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Grafik" sheetId="3" state="visible" r:id="rId4"/>
    <sheet name="Tab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 9" sheetId="12" state="visible" r:id="rId13"/>
    <sheet name="Tab.10" sheetId="13" state="visible" r:id="rId14"/>
    <sheet name="Tab.11" sheetId="14" state="visible" r:id="rId15"/>
    <sheet name="Tab.12" sheetId="15" state="visible" r:id="rId16"/>
    <sheet name="Tab.13" sheetId="16" state="visible" r:id="rId17"/>
    <sheet name="Tab.14" sheetId="17" state="visible" r:id="rId18"/>
    <sheet name="Tab.15" sheetId="18" state="visible" r:id="rId19"/>
    <sheet name="Tab.16" sheetId="19" state="visible" r:id="rId20"/>
    <sheet name="Tab.17" sheetId="20" state="visible" r:id="rId21"/>
    <sheet name="Tab.18" sheetId="21" state="visible" r:id="rId22"/>
    <sheet name="Tab.19" sheetId="22" state="visible" r:id="rId23"/>
    <sheet name="Tab.20" sheetId="23" state="visible" r:id="rId24"/>
    <sheet name="Anhang" sheetId="24" state="visible" r:id="rId25"/>
  </sheets>
  <definedNames>
    <definedName function="false" hidden="false" localSheetId="2" name="_xlnm.Print_Area" vbProcedure="false">Grafik!$A$1:$B$43</definedName>
    <definedName function="false" hidden="false" localSheetId="11" name="_xlnm.Print_Titles" vbProcedure="false">'Tab. 9'!$1:$6</definedName>
    <definedName function="false" hidden="false" localSheetId="12" name="_xlnm.Print_Titles" vbProcedure="false">'Tab.10'!$1:$6</definedName>
    <definedName function="false" hidden="false" localSheetId="13" name="_xlnm.Print_Titles" vbProcedure="false">'Tab.11'!$1:$6</definedName>
    <definedName function="false" hidden="false" localSheetId="14" name="_xlnm.Print_Titles" vbProcedure="false">'Tab.12'!$1:$6</definedName>
    <definedName function="false" hidden="false" localSheetId="18" name="_xlnm.Print_Titles" vbProcedure="false">'Tab.16'!$1:$6</definedName>
    <definedName function="false" hidden="false" localSheetId="19" name="_xlnm.Print_Titles" vbProcedure="false">'Tab.17'!$1:$6</definedName>
    <definedName function="false" hidden="false" localSheetId="20" name="_xlnm.Print_Titles" vbProcedure="false">'Tab.18'!$1:$7</definedName>
    <definedName function="false" hidden="false" localSheetId="10" name="_xlnm.Print_Titles" vbProcedure="false">'Tab.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43">
  <si>
    <t xml:space="preserve">Statistische </t>
  </si>
  <si>
    <t xml:space="preserve">Berichte  </t>
  </si>
  <si>
    <t xml:space="preserve">A VI 5 - vj 2 / 05</t>
  </si>
  <si>
    <t xml:space="preserve">Sozialversicherungspflichtig Beschäftigte</t>
  </si>
  <si>
    <t xml:space="preserve">im Land Brandenburg</t>
  </si>
  <si>
    <t xml:space="preserve">30.06.2005</t>
  </si>
  <si>
    <r>
      <rPr>
        <sz val="10"/>
        <rFont val="Arial"/>
        <family val="2"/>
      </rPr>
      <t xml:space="preserve">Vorläufiges Ergebnis (Stand:</t>
    </r>
    <r>
      <rPr>
        <sz val="10"/>
        <color rgb="FFFF0000"/>
        <rFont val="Arial"/>
        <family val="2"/>
      </rPr>
      <t xml:space="preserve"> Februar 2006)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7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Das Meldesystem zur Sozialversicherung</t>
  </si>
  <si>
    <t xml:space="preserve">Definitionen von Begriffen und Merkmalen</t>
  </si>
  <si>
    <t xml:space="preserve">Grafische Darstellungen</t>
  </si>
  <si>
    <t xml:space="preserve">-</t>
  </si>
  <si>
    <t xml:space="preserve">Sozialversicherungspflichtig Beschäftigte im Juni 1994 bis 2005 nach dem</t>
  </si>
  <si>
    <t xml:space="preserve">Geschlecht</t>
  </si>
  <si>
    <t xml:space="preserve">Sozialversicherungspflichtig Beschäftigte im Juni 2005 nach zusammen-</t>
  </si>
  <si>
    <t xml:space="preserve">gefassten Wirtschaftsabschnitten</t>
  </si>
  <si>
    <t xml:space="preserve">1.</t>
  </si>
  <si>
    <t xml:space="preserve">Sozialversicherungspflichtig Beschäftigte am 30.06.2005 nach Verwaltungsbezirken, Geschlecht</t>
  </si>
  <si>
    <t xml:space="preserve">und Voll- bzw. Teilzeittätigkeit</t>
  </si>
  <si>
    <t xml:space="preserve">2.</t>
  </si>
  <si>
    <t xml:space="preserve">Sozialversicherungspflichtig Beschäftigte am 30.06.2005 nach Verwaltungsbezirken,</t>
  </si>
  <si>
    <t xml:space="preserve">Veränderung zum Vorjahresquartal, Geschlecht und Voll- bzw. Teilzeittätigkeit</t>
  </si>
  <si>
    <t xml:space="preserve">3.</t>
  </si>
  <si>
    <t xml:space="preserve">ausländische Beschäftigte nach Geschlecht und Veränderung zum Vorjahresquartal</t>
  </si>
  <si>
    <t xml:space="preserve">4.</t>
  </si>
  <si>
    <t xml:space="preserve">Sozialversicherungspflichtig Beschäftigte am 30.06.2005 nach Verwaltungsbezirken und</t>
  </si>
  <si>
    <t xml:space="preserve">Altersgruppen</t>
  </si>
  <si>
    <t xml:space="preserve">5.</t>
  </si>
  <si>
    <t xml:space="preserve">Ausländische sozialversicherungspflichtig Beschäftigte am 30.06.2005 nach Verwaltungs-</t>
  </si>
  <si>
    <t xml:space="preserve">bezirken und Altersgruppen</t>
  </si>
  <si>
    <t xml:space="preserve">6.</t>
  </si>
  <si>
    <t xml:space="preserve">zusammengefassten Wirtschaftsabschnitten</t>
  </si>
  <si>
    <t xml:space="preserve">7.</t>
  </si>
  <si>
    <t xml:space="preserve">Veränderung zum Vorjahresquartal und zusammengefassten Wirtschaftsabschnitten</t>
  </si>
  <si>
    <t xml:space="preserve">8.</t>
  </si>
  <si>
    <t xml:space="preserve">Sozialversicherungspflichtig Beschäftigte am 30.06.2005 nach Wirtschaftsabschnitten und</t>
  </si>
  <si>
    <t xml:space="preserve">-unterabschnitten, Geschlecht und Staatsangehörigkeit</t>
  </si>
  <si>
    <t xml:space="preserve">9.</t>
  </si>
  <si>
    <t xml:space="preserve">Sozialversicherungspflichtig Beschäftigte am 30.06.2005 nach Geschlecht, Wirtschafts-</t>
  </si>
  <si>
    <t xml:space="preserve">abschnitten und Altersgruppen</t>
  </si>
  <si>
    <t xml:space="preserve">10.</t>
  </si>
  <si>
    <t xml:space="preserve">Sozialversicherungspflichtig Beschäftigte am 30.06.2005 nach Wirtschaftsabschnitten bzw.</t>
  </si>
  <si>
    <t xml:space="preserve"> -unterabschnitten und Voll- bzw. Teilzeittätigkeit</t>
  </si>
  <si>
    <t xml:space="preserve">11.</t>
  </si>
  <si>
    <t xml:space="preserve">Weibliche sozialversicherungspflichtig Beschäftige am 30.06.2005 nach Wirtschaftsabschnitten </t>
  </si>
  <si>
    <t xml:space="preserve"> bzw. -unterabschnitten und Voll- bzw. Teilzeittätigkeit</t>
  </si>
  <si>
    <t xml:space="preserve">12.</t>
  </si>
  <si>
    <t xml:space="preserve">Männliche sozialversicherungspflichtig Beschäftige am 30.06.2005 nach Wirtschaftsabschnitten </t>
  </si>
  <si>
    <t xml:space="preserve">13.</t>
  </si>
  <si>
    <t xml:space="preserve">Sozialversicherungspflichtig Beschäftigte am 30.06.2005 nach Wirtschaftsabschnitten, </t>
  </si>
  <si>
    <t xml:space="preserve">Altersgruppen und Ausbildung</t>
  </si>
  <si>
    <t xml:space="preserve">14.</t>
  </si>
  <si>
    <t xml:space="preserve">Weibliche sozialversicherungspflichtig Beschäftigte am 30.06.2005 nach Wirtschaftsabschnitten, </t>
  </si>
  <si>
    <t xml:space="preserve">15.</t>
  </si>
  <si>
    <t xml:space="preserve">Männliche sozialversicherungspflichtig Beschäftigte am 30.06.2005 nach Wirtschaftsabschnitten, </t>
  </si>
  <si>
    <t xml:space="preserve">16.</t>
  </si>
  <si>
    <t xml:space="preserve">Sozialversicherungspflichtig Beschäftigte am 30.06.2005 nach beruflicher Gliederung und</t>
  </si>
  <si>
    <t xml:space="preserve">Ausbildung</t>
  </si>
  <si>
    <t xml:space="preserve">17.</t>
  </si>
  <si>
    <t xml:space="preserve">Sozialversicherungspflichtig Beschäftigte am 30.06.2005 nach beruflicher Gliederung</t>
  </si>
  <si>
    <t xml:space="preserve">und Geschlecht</t>
  </si>
  <si>
    <t xml:space="preserve">18.</t>
  </si>
  <si>
    <t xml:space="preserve">Sozialversicherungspflichtig Beschäftigte am 30.06.2005 nach Verwaltungsbezirken, Wirtschafts-</t>
  </si>
  <si>
    <t xml:space="preserve">abschnitten und Geschlecht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9.</t>
  </si>
  <si>
    <t xml:space="preserve">Sozialversicherungspflichtig Beschäftigte 1993 bis 2005 nach Geschlecht und Stellung im Beruf</t>
  </si>
  <si>
    <t xml:space="preserve">20.</t>
  </si>
  <si>
    <t xml:space="preserve">Sozialversicherungspflichtig Beschäftigte 1998 bis 2005 nach zusammengefassten</t>
  </si>
  <si>
    <t xml:space="preserve">Wirtschaftsabschnitten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Zeichenerklärung (nach DIN 55 301)</t>
  </si>
  <si>
    <t xml:space="preserve">  –</t>
  </si>
  <si>
    <t xml:space="preserve">nichts vorhanden (genau null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.</t>
    </r>
  </si>
  <si>
    <t xml:space="preserve">Zahlenwert unbekannt oder geheim zu halten</t>
  </si>
  <si>
    <t xml:space="preserve"> m</t>
  </si>
  <si>
    <t xml:space="preserve">männlich</t>
  </si>
  <si>
    <t xml:space="preserve"> w</t>
  </si>
  <si>
    <t xml:space="preserve">weiblich</t>
  </si>
  <si>
    <t xml:space="preserve"> Z</t>
  </si>
  <si>
    <t xml:space="preserve">Zusammen</t>
  </si>
  <si>
    <t xml:space="preserve"> X</t>
  </si>
  <si>
    <t xml:space="preserve">Tabellenfach gesperrt, weil Aussage nicht sinnvoll</t>
  </si>
  <si>
    <t xml:space="preserve"> r</t>
  </si>
  <si>
    <t xml:space="preserve">berichtigte Zahl</t>
  </si>
  <si>
    <t xml:space="preserve">Sozialversicherungspflichtig Beschäftigte im Juni 1994 bis 2005</t>
  </si>
  <si>
    <t xml:space="preserve">nach dem Geschlecht</t>
  </si>
  <si>
    <t xml:space="preserve">Sozialversicherungspflichtig Beschäftigte im Juni 2005</t>
  </si>
  <si>
    <t xml:space="preserve">nach zusammengefassten Wirtschaftsabschnitten</t>
  </si>
  <si>
    <t xml:space="preserve">1. Sozialversicherungspflichtig Beschäftigte am 30.06.2005 nach Verwaltungsbezirken, Geschlecht</t>
  </si>
  <si>
    <t xml:space="preserve">     und Voll- bzw. Teilzeittätigkeit</t>
  </si>
  <si>
    <t xml:space="preserve">Verwaltungsbezirk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davon</t>
  </si>
  <si>
    <t xml:space="preserve">Vollzeit-
beschäftigte</t>
  </si>
  <si>
    <t xml:space="preserve">Teilzeit-
beschäftigte</t>
  </si>
  <si>
    <t xml:space="preserve">Kreisfreie Städte</t>
  </si>
  <si>
    <t xml:space="preserve">Landkreise</t>
  </si>
  <si>
    <t xml:space="preserve">_____</t>
  </si>
  <si>
    <t xml:space="preserve">1) Einschließlich Beschäftigte ohne Angabe zur Voll- bzw. Teilzeittätigkeit</t>
  </si>
  <si>
    <t xml:space="preserve">2. Sozialversicherungspflichtig Beschäftigte am 30.06.2005 nach Verwaltungsbezirken,</t>
  </si>
  <si>
    <t xml:space="preserve">    Veränderung zum Vorjahresquartal, Geschlecht und Voll- bzw. Teilzeittätigkeit</t>
  </si>
  <si>
    <t xml:space="preserve">Veränderung zum Vorjahresquartal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3. Sozialversicherungspflichtig Beschäftigte am 30.06.2005 nach Verwaltungsbezirken,</t>
  </si>
  <si>
    <t xml:space="preserve">    ausländische Beschäftigte nach Geschlecht und Veränderung zum Vorjahresquartal</t>
  </si>
  <si>
    <t xml:space="preserve">Insgesamt</t>
  </si>
  <si>
    <t xml:space="preserve">Ausländer</t>
  </si>
  <si>
    <t xml:space="preserve">insgesamt</t>
  </si>
  <si>
    <t xml:space="preserve">4. Sozialversicherungspflichtig Beschäftigte am 30.06.2005 nach Verwaltungsbezirken und</t>
  </si>
  <si>
    <t xml:space="preserve">    Altersgruppen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5. Ausländische sozialversicherungspflichtig Beschäftigte am 30.06.2005 nach Verwaltungs-</t>
  </si>
  <si>
    <t xml:space="preserve">    bezirken und Altersgruppen</t>
  </si>
  <si>
    <t xml:space="preserve">–</t>
  </si>
  <si>
    <t xml:space="preserve">·</t>
  </si>
  <si>
    <t xml:space="preserve">6. Sozialversicherungspflichtig Beschäftigte am 30.06.2005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1) Einschließlich Beschäftigte ohne Angabe zur Wirtschaftsgliederung</t>
  </si>
  <si>
    <t xml:space="preserve">2) Klassifikation der Wirtschaftszweige, Ausgabe 2003 (WZ 2003)</t>
  </si>
  <si>
    <t xml:space="preserve">7. Sozialversicherungspflichtig Beschäftigte am 30.06.2005 nach Verwaltungsbezirken,</t>
  </si>
  <si>
    <t xml:space="preserve">    Veränderung zum Vorjahresquartal und zusammengefassten Wirtschaftsabschnitten</t>
  </si>
  <si>
    <t xml:space="preserve">8. Sozialversicherungspflichtig Beschäftigte am 30.06.2005 nach Wirtschaftsabschnitten bzw.</t>
  </si>
  <si>
    <t xml:space="preserve">    -unterabschnitten, Geschlecht und Staatsangehörigkeit</t>
  </si>
  <si>
    <r>
      <rPr>
        <sz val="8"/>
        <rFont val="Arial"/>
        <family val="2"/>
      </rPr>
      <t xml:space="preserve">Schlüs-sel</t>
    </r>
    <r>
      <rPr>
        <vertAlign val="superscript"/>
        <sz val="8"/>
        <rFont val="Arial"/>
        <family val="2"/>
      </rPr>
      <t xml:space="preserve">1)</t>
    </r>
  </si>
  <si>
    <t xml:space="preserve">Wirtschaftsabschnitt/
-unterabschnitt</t>
  </si>
  <si>
    <t xml:space="preserve">Deutsche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Beschäftigte ohne Angabe zur Wirtschaftsgliederung</t>
  </si>
  <si>
    <t xml:space="preserve">9. Sozialversicherungspflichtig Beschäftigte am 30.06.2005 nach Geschlecht, Wirtschaftsabschnitten</t>
  </si>
  <si>
    <t xml:space="preserve">    und Altersgruppen</t>
  </si>
  <si>
    <r>
      <rPr>
        <u val="single"/>
        <sz val="8"/>
        <rFont val="Arial"/>
        <family val="2"/>
      </rPr>
      <t xml:space="preserve">Geschlecht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Weiblich</t>
  </si>
  <si>
    <t xml:space="preserve">Land- und Forstwirtschaft;
   Fischerei</t>
  </si>
  <si>
    <t xml:space="preserve">Bergbau</t>
  </si>
  <si>
    <t xml:space="preserve">Handel</t>
  </si>
  <si>
    <t xml:space="preserve">Verkehr und Nachrichten-
  übermittlung</t>
  </si>
  <si>
    <t xml:space="preserve">Kredit- und Versicherungs-
  gewerbe</t>
  </si>
  <si>
    <t xml:space="preserve">Grundstückswesen, Vermietung,
 Dienstleistungen für Unternehmen</t>
  </si>
  <si>
    <t xml:space="preserve">Öffentliche Verwaltung</t>
  </si>
  <si>
    <t xml:space="preserve">Öffentliche und private
 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Männlich </t>
  </si>
  <si>
    <t xml:space="preserve">darunter: Ausländer</t>
  </si>
  <si>
    <t xml:space="preserve">10. Sozialversicherungspflichtig Beschäftigte am 30.06.2005 nach Wirtschaftsabschnitten bzw.</t>
  </si>
  <si>
    <t xml:space="preserve">       -unterabschnitten und Voll- bzw. Teilzeittätigkeit</t>
  </si>
  <si>
    <r>
      <rPr>
        <sz val="8"/>
        <rFont val="Arial"/>
        <family val="2"/>
      </rPr>
      <t xml:space="preserve">Schlüssel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zusammen</t>
  </si>
  <si>
    <t xml:space="preserve">darunter
Auszubildend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  Erzbergbau, Gewinnung von Steinen
    und Erden, sonstiger Bergbau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Beschäftigte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Beschäftigte ohne Angabe zur Wirtschaftsgliederung</t>
  </si>
  <si>
    <t xml:space="preserve">11. Weibliche sozialversicherungspflichtig Beschäftige am 30.06.2005 nach Wirtschaftsabschnitten </t>
  </si>
  <si>
    <t xml:space="preserve">      bzw. -unterabschnitten und Voll- bzw. Teilzeittätigkeit</t>
  </si>
  <si>
    <t xml:space="preserve">12. Männliche sozialversicherungspflichtig Beschäftige am 30.06.2005 nach Wirtschaftsabschnitten </t>
  </si>
  <si>
    <t xml:space="preserve">13. Sozialversicherungspflichtig Beschäftigte am 30.06.2005 </t>
  </si>
  <si>
    <t xml:space="preserve">nach Wirtschaftsabschnitten, Altersgruppen und Ausbildung</t>
  </si>
  <si>
    <t xml:space="preserve">Lfd.
Nr.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unter ... Jahren</t>
    </r>
  </si>
  <si>
    <t xml:space="preserve">da-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5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6)</t>
    </r>
  </si>
  <si>
    <t xml:space="preserve">       1
</t>
  </si>
  <si>
    <t xml:space="preserve">       8 
  </t>
  </si>
  <si>
    <t xml:space="preserve">Verkehr und
  Nachrichtenübermittlung</t>
  </si>
  <si>
    <t xml:space="preserve">Kredit- und Versicherungsgewerbe</t>
  </si>
  <si>
    <t xml:space="preserve">     10
</t>
  </si>
  <si>
    <t xml:space="preserve">Grundstückswesen, Vermietung,
   Dienstleistungen für Unternehmen</t>
  </si>
  <si>
    <t xml:space="preserve">     12
</t>
  </si>
  <si>
    <t xml:space="preserve">Öffentliche und
   private Dienstleistungen</t>
  </si>
  <si>
    <t xml:space="preserve">  20 - 30</t>
  </si>
  <si>
    <t xml:space="preserve">  30 - 40</t>
  </si>
  <si>
    <t xml:space="preserve">  40 - 50</t>
  </si>
  <si>
    <t xml:space="preserve">  50 - 60</t>
  </si>
  <si>
    <t xml:space="preserve">  60 und mehr</t>
  </si>
  <si>
    <t xml:space="preserve">     darunter Ausländer</t>
  </si>
  <si>
    <t xml:space="preserve">5) Hochschulreife allgemein oder fachgebunden</t>
  </si>
  <si>
    <t xml:space="preserve">6) Abgeschlossene Lehr- oder Anlernausbildung, Abschluss an einer Berufsfach-/Fachschule</t>
  </si>
  <si>
    <t xml:space="preserve">3) Einschließlich Beschäftigte ohne Angabe zur Ausbildung</t>
  </si>
  <si>
    <t xml:space="preserve">7) Einschließlich Ingenieurschulen</t>
  </si>
  <si>
    <t xml:space="preserve">4) Oder gleichwertige Schulbildung</t>
  </si>
  <si>
    <t xml:space="preserve">8) Einschließlich Lehrerausbildung</t>
  </si>
  <si>
    <t xml:space="preserve">14. Weibliche sozialversicherungspflichtig Beschäftigte am 30.06.2005 </t>
  </si>
  <si>
    <t xml:space="preserve">15. Männliche sozialversicherungspflichtig Beschäftigte am 30.06.2005 </t>
  </si>
  <si>
    <t xml:space="preserve">16. Sozialversicherungspflichtig Beschäftigte am 30.06.2005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</t>
  </si>
  <si>
    <t xml:space="preserve">  Fischereiberufe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er, Glasmacher</t>
  </si>
  <si>
    <t xml:space="preserve">  Chemiearbeiter, Kunststoffverarbeiter</t>
  </si>
  <si>
    <t xml:space="preserve">  Papierhersteller,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 a.n.g.</t>
  </si>
  <si>
    <t xml:space="preserve">  Textil- und Bekleidungsberufe</t>
  </si>
  <si>
    <t xml:space="preserve">  Lederhersteller, Leder- und</t>
  </si>
  <si>
    <t xml:space="preserve">    Fellverarbeiter</t>
  </si>
  <si>
    <t xml:space="preserve">  Ernährungsberufe</t>
  </si>
  <si>
    <t xml:space="preserve">  Bauberufe</t>
  </si>
  <si>
    <t xml:space="preserve">  Bau-, Raumausstatter, Polsterer</t>
  </si>
  <si>
    <t xml:space="preserve">  Tischler, Modellbauer</t>
  </si>
  <si>
    <t xml:space="preserve">  Maler, Lackierer und verwandte Berufe</t>
  </si>
  <si>
    <t xml:space="preserve">  Warenprüfer, Versandfertigmacher</t>
  </si>
  <si>
    <t xml:space="preserve">  Hilfsarbeiter ohne nähere</t>
  </si>
  <si>
    <t xml:space="preserve">    Tätigkeitsangabe</t>
  </si>
  <si>
    <t xml:space="preserve">  Maschinisten und zugehörige Berufe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Technische Berufe</t>
  </si>
  <si>
    <t xml:space="preserve">  Ingenieure, Chemiker, Physiker,</t>
  </si>
  <si>
    <t xml:space="preserve">    Mathematiker</t>
  </si>
  <si>
    <t xml:space="preserve">  Techniker, Technische Sonderfachkräfte</t>
  </si>
  <si>
    <t xml:space="preserve">Dienstleistungsberufe</t>
  </si>
  <si>
    <t xml:space="preserve">  Warenkaufleute</t>
  </si>
  <si>
    <t xml:space="preserve">  Dienstleistungskaufleute und </t>
  </si>
  <si>
    <t xml:space="preserve">    zugehörige Berufe</t>
  </si>
  <si>
    <t xml:space="preserve">  Verkehrsberufe</t>
  </si>
  <si>
    <t xml:space="preserve">  Organisations-, Verwaltungs-,</t>
  </si>
  <si>
    <t xml:space="preserve">    Büroberufe</t>
  </si>
  <si>
    <t xml:space="preserve">  Ordnungs-,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 a.n.g.</t>
  </si>
  <si>
    <t xml:space="preserve">    geistes-, natur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Beschäftigte ohne Angabe zum Beruf</t>
  </si>
  <si>
    <t xml:space="preserve">17. Sozialversicherungspflichtig Beschäftigte am 30.06.2005 nach beruflicher Gliederung </t>
  </si>
  <si>
    <t xml:space="preserve">      und Geschlecht</t>
  </si>
  <si>
    <t xml:space="preserve">in beruflicher
Ausbildung</t>
  </si>
  <si>
    <t xml:space="preserve">2) Einschließlich Beschäftigte ohne Angabe zum Beruf</t>
  </si>
  <si>
    <t xml:space="preserve">18. Sozialversicherungspflichtig Beschäftigte am 30.06.2005 nach Verwaltungsbezirken, Wirt-</t>
  </si>
  <si>
    <t xml:space="preserve">      schaftsabschnitten und Geschlecht</t>
  </si>
  <si>
    <r>
      <rPr>
        <u val="single"/>
        <sz val="8"/>
        <rFont val="Arial"/>
        <family val="2"/>
      </rPr>
      <t xml:space="preserve">Verwaltungsbezirk/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Land- und Forstwirtschaft; Fischerei</t>
  </si>
  <si>
    <t xml:space="preserve">Grundstückswesen, Vermietung,</t>
  </si>
  <si>
    <t xml:space="preserve">  Dienstleistungen für Unternehmen</t>
  </si>
  <si>
    <t xml:space="preserve">Öffentliche und private Dienstleistungen</t>
  </si>
  <si>
    <t xml:space="preserve">19. Sozialversicherungspflichtig Beschäftigte 1993 bis 2005 nach Geschlecht und Stellung im Beruf</t>
  </si>
  <si>
    <t xml:space="preserve">Stichtag</t>
  </si>
  <si>
    <t xml:space="preserve">Beschäftigte</t>
  </si>
  <si>
    <t xml:space="preserve">Veränderung gegenüber</t>
  </si>
  <si>
    <t xml:space="preserve">Vorquartal</t>
  </si>
  <si>
    <t xml:space="preserve">Vorjahr</t>
  </si>
  <si>
    <t xml:space="preserve">Arbeiter</t>
  </si>
  <si>
    <t xml:space="preserve">Angestellte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30.06.2000 r     </t>
  </si>
  <si>
    <t xml:space="preserve">20. Sozialversicherungspflichtig Beschäftigte 1998 bis 2005 nach zusammengefassten Wirtschafts-</t>
  </si>
  <si>
    <t xml:space="preserve">      abschnitten</t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30.06.2000 r</t>
  </si>
  <si>
    <t xml:space="preserve">Vorquartal absolut</t>
  </si>
  <si>
    <t xml:space="preserve">  Prozent</t>
  </si>
  <si>
    <t xml:space="preserve">Vorjahresquartal absolut</t>
  </si>
  <si>
    <t xml:space="preserve">1) Einschließlich Beschäftigte ohne Angabe zur Wirtschaftsgliederung 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###\ ###&quot;    &quot;"/>
    <numFmt numFmtId="167" formatCode="[$-409]m/d/yyyy"/>
    <numFmt numFmtId="168" formatCode="###\ ###&quot;       &quot;"/>
    <numFmt numFmtId="169" formatCode="###\ ###__"/>
    <numFmt numFmtId="170" formatCode="###\ ###&quot;     &quot;"/>
    <numFmt numFmtId="171" formatCode="###\ ###&quot;        &quot;"/>
    <numFmt numFmtId="172" formatCode="\+???\ ###&quot;        &quot;;\-???\ ###&quot;        &quot;"/>
    <numFmt numFmtId="173" formatCode="\+??\ ###&quot;        &quot;;\-??\ ###&quot;        &quot;"/>
    <numFmt numFmtId="174" formatCode="\+?###&quot;        &quot;;\-?###&quot;        &quot;"/>
    <numFmt numFmtId="175" formatCode="\+????\ ###&quot;        &quot;;\-????\ ###&quot;        &quot;"/>
    <numFmt numFmtId="176" formatCode="\+??###&quot;        &quot;;\-??###&quot;        &quot;"/>
    <numFmt numFmtId="177" formatCode="###\ ###&quot;    &quot;;@&quot;    &quot;"/>
    <numFmt numFmtId="178" formatCode="###\ ###&quot;      &quot;;@&quot;      &quot;"/>
    <numFmt numFmtId="179" formatCode="&quot;+ &quot;??#\ ###&quot;      &quot;;&quot;- &quot;??#\ ###&quot;      &quot;"/>
    <numFmt numFmtId="180" formatCode="&quot;+ &quot;?#\ ###&quot;      &quot;;&quot;- &quot;?#\ ###&quot;      &quot;"/>
    <numFmt numFmtId="181" formatCode="###\ ###&quot;       &quot;;@&quot;       &quot;"/>
    <numFmt numFmtId="182" formatCode="&quot;+ &quot;?#\ ###&quot;          &quot;;&quot;- &quot;?#\ ###&quot;          &quot;"/>
    <numFmt numFmtId="183" formatCode="###\ ###&quot;     &quot;;@&quot;     &quot;"/>
    <numFmt numFmtId="184" formatCode="###\ ###____"/>
    <numFmt numFmtId="185" formatCode="###\ ###&quot;          &quot;;@&quot;          &quot;"/>
    <numFmt numFmtId="186" formatCode="\+???##\ ###&quot;     &quot;;\-???##\ ###&quot;     &quot;"/>
    <numFmt numFmtId="187" formatCode="\+??##\ ###&quot;     &quot;;\-??##\ ###&quot;     &quot;"/>
    <numFmt numFmtId="188" formatCode="\+?##\ ###&quot;     &quot;;\-?##\ ###&quot;     &quot;"/>
    <numFmt numFmtId="189" formatCode="###\ ###&quot;   &quot;;@&quot;   &quot;"/>
    <numFmt numFmtId="190" formatCode="###\ ###&quot;   &quot;"/>
    <numFmt numFmtId="191" formatCode="###\ ###&quot;        &quot;;@&quot;        &quot;"/>
    <numFmt numFmtId="192" formatCode="###\ ###\ ;@\ "/>
    <numFmt numFmtId="193" formatCode="###\ ###&quot;             &quot;"/>
    <numFmt numFmtId="194" formatCode="###\ ###&quot;             &quot;;@&quot;             &quot;"/>
    <numFmt numFmtId="195" formatCode="\+?0.0&quot;    &quot;;\-?0.0&quot;    &quot;"/>
    <numFmt numFmtId="196" formatCode="\+????0.0&quot;        &quot;;\-????0.0&quot;        &quot;"/>
    <numFmt numFmtId="19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9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5_vj3-03_tite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852952125679"/>
          <c:y val="0.199135013162843"/>
          <c:w val="0.545454545454545"/>
          <c:h val="0.6634072959759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88748685594"/>
          <c:y val="0.0911151894634568"/>
          <c:w val="0.949263932702419"/>
          <c:h val="0.795206736478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150"/>
        <c:overlap val="0"/>
        <c:axId val="46388011"/>
        <c:axId val="146514"/>
      </c:barChart>
      <c:catAx>
        <c:axId val="46388011"/>
        <c:scaling>
          <c:orientation val="minMax"/>
        </c:scaling>
        <c:delete val="0"/>
        <c:axPos val="b"/>
        <c:numFmt formatCode="yyyy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4"/>
        <c:crossesAt val="0"/>
        <c:auto val="1"/>
        <c:lblAlgn val="ctr"/>
        <c:lblOffset val="100"/>
        <c:noMultiLvlLbl val="0"/>
      </c:catAx>
      <c:valAx>
        <c:axId val="146514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5835962145111"/>
              <c:y val="0.0297959624311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011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36803364879"/>
          <c:y val="0.892799309079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1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23</xdr:row>
      <xdr:rowOff>9720</xdr:rowOff>
    </xdr:from>
    <xdr:to>
      <xdr:col>1</xdr:col>
      <xdr:colOff>2378520</xdr:colOff>
      <xdr:row>41</xdr:row>
      <xdr:rowOff>47520</xdr:rowOff>
    </xdr:to>
    <xdr:graphicFrame>
      <xdr:nvGraphicFramePr>
        <xdr:cNvPr id="2" name="Chart 5"/>
        <xdr:cNvGraphicFramePr/>
      </xdr:nvGraphicFramePr>
      <xdr:xfrm>
        <a:off x="392400" y="5015520"/>
        <a:ext cx="48348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5</xdr:row>
      <xdr:rowOff>28080</xdr:rowOff>
    </xdr:from>
    <xdr:to>
      <xdr:col>1</xdr:col>
      <xdr:colOff>2709360</xdr:colOff>
      <xdr:row>19</xdr:row>
      <xdr:rowOff>9720</xdr:rowOff>
    </xdr:to>
    <xdr:graphicFrame>
      <xdr:nvGraphicFramePr>
        <xdr:cNvPr id="3" name="Chart 7"/>
        <xdr:cNvGraphicFramePr/>
      </xdr:nvGraphicFramePr>
      <xdr:xfrm>
        <a:off x="80640" y="945000"/>
        <a:ext cx="54774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1800</xdr:colOff>
      <xdr:row>5</xdr:row>
      <xdr:rowOff>123480</xdr:rowOff>
    </xdr:to>
    <xdr:sp>
      <xdr:nvSpPr>
        <xdr:cNvPr id="4" name="Text 8"/>
        <xdr:cNvSpPr/>
      </xdr:nvSpPr>
      <xdr:spPr>
        <a:xfrm>
          <a:off x="0" y="599760"/>
          <a:ext cx="1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20.1" hidden="false" customHeight="true" outlineLevel="0" collapsed="false">
      <c r="A8" s="12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1" t="s">
        <v>17</v>
      </c>
      <c r="G22" s="25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2" t="s">
        <v>19</v>
      </c>
      <c r="B24" s="32"/>
      <c r="C24" s="39"/>
      <c r="D24" s="39"/>
      <c r="E24" s="32"/>
      <c r="F24" s="32" t="n">
        <v>4</v>
      </c>
      <c r="G24" s="37"/>
    </row>
    <row r="25" s="38" customFormat="true" ht="18" hidden="false" customHeight="true" outlineLevel="0" collapsed="false">
      <c r="A25" s="40" t="s">
        <v>20</v>
      </c>
      <c r="B25" s="32"/>
      <c r="C25" s="41"/>
      <c r="D25" s="41"/>
      <c r="E25" s="32"/>
      <c r="F25" s="32" t="n">
        <v>4</v>
      </c>
      <c r="G25" s="42"/>
    </row>
    <row r="26" s="38" customFormat="true" ht="18" hidden="false" customHeight="true" outlineLevel="0" collapsed="false">
      <c r="A26" s="32" t="s">
        <v>21</v>
      </c>
      <c r="B26" s="32"/>
      <c r="C26" s="41"/>
      <c r="D26" s="41"/>
      <c r="E26" s="41"/>
      <c r="F26" s="32" t="n">
        <v>5</v>
      </c>
      <c r="G26" s="37"/>
      <c r="K26" s="43"/>
    </row>
    <row r="27" s="38" customFormat="true" ht="12.75" hidden="false" customHeight="true" outlineLevel="0" collapsed="false">
      <c r="A27" s="44"/>
      <c r="B27" s="44"/>
      <c r="C27" s="45"/>
      <c r="D27" s="45"/>
      <c r="E27" s="45"/>
      <c r="F27" s="44"/>
      <c r="G27" s="42"/>
    </row>
    <row r="28" s="46" customFormat="true" ht="18" hidden="false" customHeight="true" outlineLevel="0" collapsed="false">
      <c r="A28" s="44" t="s">
        <v>22</v>
      </c>
      <c r="B28" s="44"/>
      <c r="C28" s="44"/>
      <c r="D28" s="44"/>
      <c r="E28" s="44"/>
      <c r="F28" s="44"/>
    </row>
    <row r="29" s="46" customFormat="true" ht="18" hidden="false" customHeight="true" outlineLevel="0" collapsed="false">
      <c r="A29" s="47" t="s">
        <v>23</v>
      </c>
      <c r="B29" s="40" t="s">
        <v>24</v>
      </c>
      <c r="C29" s="32"/>
      <c r="D29" s="32"/>
      <c r="E29" s="32"/>
      <c r="F29" s="32"/>
    </row>
    <row r="30" s="46" customFormat="true" ht="12.75" hidden="false" customHeight="true" outlineLevel="0" collapsed="false">
      <c r="A30" s="39"/>
      <c r="B30" s="32" t="s">
        <v>25</v>
      </c>
      <c r="C30" s="32"/>
      <c r="D30" s="32"/>
      <c r="E30" s="32"/>
      <c r="F30" s="32" t="n">
        <v>8</v>
      </c>
    </row>
    <row r="31" s="46" customFormat="true" ht="18" hidden="false" customHeight="true" outlineLevel="0" collapsed="false">
      <c r="A31" s="47" t="s">
        <v>23</v>
      </c>
      <c r="B31" s="40" t="s">
        <v>26</v>
      </c>
      <c r="C31" s="32"/>
      <c r="D31" s="32"/>
      <c r="E31" s="32"/>
      <c r="F31" s="32"/>
    </row>
    <row r="32" s="46" customFormat="true" ht="12.75" hidden="false" customHeight="true" outlineLevel="0" collapsed="false">
      <c r="A32" s="32"/>
      <c r="B32" s="32" t="s">
        <v>27</v>
      </c>
      <c r="C32" s="32"/>
      <c r="D32" s="32"/>
      <c r="E32" s="32"/>
      <c r="F32" s="32" t="n">
        <v>8</v>
      </c>
    </row>
    <row r="33" s="46" customFormat="true" ht="12.75" hidden="false" customHeight="true" outlineLevel="0" collapsed="false">
      <c r="A33" s="32"/>
      <c r="B33" s="32"/>
      <c r="C33" s="32"/>
      <c r="D33" s="32"/>
      <c r="E33" s="32"/>
      <c r="F33" s="32"/>
    </row>
    <row r="34" s="38" customFormat="true" ht="18" hidden="false" customHeight="true" outlineLevel="0" collapsed="false">
      <c r="A34" s="32" t="s">
        <v>28</v>
      </c>
      <c r="B34" s="40" t="s">
        <v>29</v>
      </c>
      <c r="C34" s="32"/>
      <c r="D34" s="32"/>
      <c r="E34" s="32"/>
      <c r="F34" s="32"/>
      <c r="G34" s="37"/>
    </row>
    <row r="35" s="38" customFormat="true" ht="12.75" hidden="false" customHeight="true" outlineLevel="0" collapsed="false">
      <c r="A35" s="32"/>
      <c r="B35" s="32" t="s">
        <v>30</v>
      </c>
      <c r="C35" s="32"/>
      <c r="D35" s="32"/>
      <c r="E35" s="32"/>
      <c r="F35" s="32" t="n">
        <v>9</v>
      </c>
      <c r="G35" s="37"/>
    </row>
    <row r="36" s="38" customFormat="true" ht="18" hidden="false" customHeight="true" outlineLevel="0" collapsed="false">
      <c r="A36" s="32" t="s">
        <v>31</v>
      </c>
      <c r="B36" s="40" t="s">
        <v>32</v>
      </c>
      <c r="C36" s="32"/>
      <c r="D36" s="32"/>
      <c r="E36" s="32"/>
      <c r="F36" s="32"/>
      <c r="G36" s="37"/>
    </row>
    <row r="37" s="38" customFormat="true" ht="12.75" hidden="false" customHeight="true" outlineLevel="0" collapsed="false">
      <c r="A37" s="32"/>
      <c r="B37" s="40" t="s">
        <v>33</v>
      </c>
      <c r="C37" s="32"/>
      <c r="D37" s="32"/>
      <c r="E37" s="32"/>
      <c r="F37" s="32" t="n">
        <v>10</v>
      </c>
      <c r="G37" s="37"/>
    </row>
    <row r="38" s="38" customFormat="true" ht="18" hidden="false" customHeight="true" outlineLevel="0" collapsed="false">
      <c r="A38" s="32" t="s">
        <v>34</v>
      </c>
      <c r="B38" s="40" t="s">
        <v>32</v>
      </c>
      <c r="C38" s="32"/>
      <c r="D38" s="32"/>
      <c r="E38" s="32"/>
      <c r="F38" s="32"/>
      <c r="G38" s="37"/>
    </row>
    <row r="39" s="38" customFormat="true" ht="12.75" hidden="false" customHeight="true" outlineLevel="0" collapsed="false">
      <c r="A39" s="32"/>
      <c r="B39" s="40" t="s">
        <v>35</v>
      </c>
      <c r="C39" s="32"/>
      <c r="D39" s="32"/>
      <c r="E39" s="32"/>
      <c r="F39" s="32" t="n">
        <v>11</v>
      </c>
    </row>
    <row r="40" s="38" customFormat="true" ht="18" hidden="false" customHeight="true" outlineLevel="0" collapsed="false">
      <c r="A40" s="32" t="s">
        <v>36</v>
      </c>
      <c r="B40" s="40" t="s">
        <v>37</v>
      </c>
      <c r="C40" s="32"/>
      <c r="D40" s="32"/>
      <c r="E40" s="32"/>
      <c r="F40" s="32"/>
    </row>
    <row r="41" s="38" customFormat="true" ht="12.75" hidden="false" customHeight="true" outlineLevel="0" collapsed="false">
      <c r="A41" s="32"/>
      <c r="B41" s="32" t="s">
        <v>38</v>
      </c>
      <c r="C41" s="32"/>
      <c r="D41" s="32"/>
      <c r="E41" s="32"/>
      <c r="F41" s="32" t="n">
        <v>12</v>
      </c>
    </row>
    <row r="42" s="38" customFormat="true" ht="18" hidden="false" customHeight="true" outlineLevel="0" collapsed="false">
      <c r="A42" s="32" t="s">
        <v>39</v>
      </c>
      <c r="B42" s="40" t="s">
        <v>40</v>
      </c>
      <c r="C42" s="32"/>
      <c r="D42" s="32"/>
      <c r="E42" s="32"/>
      <c r="F42" s="32"/>
    </row>
    <row r="43" s="38" customFormat="true" ht="12.75" hidden="false" customHeight="true" outlineLevel="0" collapsed="false">
      <c r="A43" s="32"/>
      <c r="B43" s="32" t="s">
        <v>41</v>
      </c>
      <c r="C43" s="32"/>
      <c r="D43" s="32"/>
      <c r="E43" s="32"/>
      <c r="F43" s="32" t="n">
        <v>13</v>
      </c>
    </row>
    <row r="44" s="38" customFormat="true" ht="18" hidden="false" customHeight="true" outlineLevel="0" collapsed="false">
      <c r="A44" s="32" t="s">
        <v>42</v>
      </c>
      <c r="B44" s="40" t="s">
        <v>37</v>
      </c>
      <c r="C44" s="32"/>
      <c r="D44" s="32"/>
      <c r="E44" s="32"/>
      <c r="F44" s="32"/>
    </row>
    <row r="45" s="38" customFormat="true" ht="12.75" hidden="false" customHeight="true" outlineLevel="0" collapsed="false">
      <c r="A45" s="32"/>
      <c r="B45" s="32" t="s">
        <v>43</v>
      </c>
      <c r="C45" s="32"/>
      <c r="D45" s="32"/>
      <c r="E45" s="32"/>
      <c r="F45" s="32" t="n">
        <v>14</v>
      </c>
    </row>
    <row r="46" s="38" customFormat="true" ht="18" hidden="false" customHeight="true" outlineLevel="0" collapsed="false">
      <c r="A46" s="32" t="s">
        <v>44</v>
      </c>
      <c r="B46" s="40" t="s">
        <v>32</v>
      </c>
      <c r="C46" s="32"/>
      <c r="D46" s="32"/>
      <c r="E46" s="32"/>
      <c r="F46" s="32"/>
    </row>
    <row r="47" s="38" customFormat="true" ht="12.75" hidden="false" customHeight="true" outlineLevel="0" collapsed="false">
      <c r="A47" s="32"/>
      <c r="B47" s="40" t="s">
        <v>45</v>
      </c>
      <c r="C47" s="32"/>
      <c r="D47" s="32"/>
      <c r="E47" s="32"/>
      <c r="F47" s="32" t="n">
        <v>15</v>
      </c>
    </row>
    <row r="48" s="38" customFormat="true" ht="18" hidden="false" customHeight="true" outlineLevel="0" collapsed="false">
      <c r="A48" s="32" t="s">
        <v>46</v>
      </c>
      <c r="B48" s="40" t="s">
        <v>47</v>
      </c>
      <c r="C48" s="32"/>
      <c r="D48" s="32"/>
      <c r="E48" s="32"/>
      <c r="F48" s="32"/>
    </row>
    <row r="49" s="38" customFormat="true" ht="12.75" hidden="false" customHeight="true" outlineLevel="0" collapsed="false">
      <c r="A49" s="32"/>
      <c r="B49" s="32" t="s">
        <v>48</v>
      </c>
      <c r="C49" s="32"/>
      <c r="D49" s="32"/>
      <c r="E49" s="32"/>
      <c r="F49" s="32" t="n">
        <v>16</v>
      </c>
    </row>
    <row r="50" s="38" customFormat="true" ht="12.75" hidden="false" customHeight="true" outlineLevel="0" collapsed="false">
      <c r="A50" s="32"/>
      <c r="B50" s="32"/>
      <c r="C50" s="32"/>
      <c r="D50" s="32"/>
      <c r="E50" s="32"/>
      <c r="F50" s="48" t="s">
        <v>17</v>
      </c>
    </row>
    <row r="51" s="46" customFormat="true" ht="18" hidden="false" customHeight="true" outlineLevel="0" collapsed="false">
      <c r="A51" s="32" t="s">
        <v>49</v>
      </c>
      <c r="B51" s="40" t="s">
        <v>50</v>
      </c>
      <c r="C51" s="32"/>
      <c r="D51" s="32"/>
      <c r="E51" s="32"/>
      <c r="F51" s="32"/>
    </row>
    <row r="52" s="46" customFormat="true" ht="12.75" hidden="false" customHeight="true" outlineLevel="0" collapsed="false">
      <c r="A52" s="32"/>
      <c r="B52" s="32" t="s">
        <v>51</v>
      </c>
      <c r="C52" s="32"/>
      <c r="D52" s="32"/>
      <c r="E52" s="32"/>
      <c r="F52" s="32" t="n">
        <v>18</v>
      </c>
    </row>
    <row r="53" s="46" customFormat="true" ht="18" hidden="false" customHeight="true" outlineLevel="0" collapsed="false">
      <c r="A53" s="32" t="s">
        <v>52</v>
      </c>
      <c r="B53" s="40" t="s">
        <v>53</v>
      </c>
      <c r="C53" s="32"/>
      <c r="D53" s="32"/>
      <c r="E53" s="32"/>
      <c r="F53" s="32"/>
    </row>
    <row r="54" s="46" customFormat="true" ht="12.75" hidden="false" customHeight="true" outlineLevel="0" collapsed="false">
      <c r="A54" s="32"/>
      <c r="B54" s="32" t="s">
        <v>54</v>
      </c>
      <c r="C54" s="32"/>
      <c r="D54" s="32"/>
      <c r="E54" s="32"/>
      <c r="F54" s="32" t="n">
        <v>20</v>
      </c>
    </row>
    <row r="55" s="46" customFormat="true" ht="18" hidden="false" customHeight="true" outlineLevel="0" collapsed="false">
      <c r="A55" s="32" t="s">
        <v>55</v>
      </c>
      <c r="B55" s="40" t="s">
        <v>56</v>
      </c>
      <c r="C55" s="32"/>
      <c r="D55" s="32"/>
      <c r="E55" s="32"/>
      <c r="F55" s="32"/>
    </row>
    <row r="56" s="46" customFormat="true" ht="12.75" hidden="false" customHeight="true" outlineLevel="0" collapsed="false">
      <c r="A56" s="32"/>
      <c r="B56" s="32" t="s">
        <v>57</v>
      </c>
      <c r="C56" s="32"/>
      <c r="D56" s="32"/>
      <c r="E56" s="32"/>
      <c r="F56" s="32" t="n">
        <v>22</v>
      </c>
    </row>
    <row r="57" s="46" customFormat="true" ht="18" hidden="false" customHeight="true" outlineLevel="0" collapsed="false">
      <c r="A57" s="32" t="s">
        <v>58</v>
      </c>
      <c r="B57" s="40" t="s">
        <v>59</v>
      </c>
      <c r="C57" s="32"/>
      <c r="D57" s="32"/>
      <c r="E57" s="32"/>
      <c r="F57" s="32"/>
    </row>
    <row r="58" s="46" customFormat="true" ht="12.75" hidden="false" customHeight="true" outlineLevel="0" collapsed="false">
      <c r="A58" s="32"/>
      <c r="B58" s="32" t="s">
        <v>57</v>
      </c>
      <c r="C58" s="32"/>
      <c r="D58" s="32"/>
      <c r="E58" s="32"/>
      <c r="F58" s="32" t="n">
        <v>24</v>
      </c>
    </row>
    <row r="59" s="46" customFormat="true" ht="18" hidden="false" customHeight="true" outlineLevel="0" collapsed="false">
      <c r="A59" s="32" t="s">
        <v>60</v>
      </c>
      <c r="B59" s="40" t="s">
        <v>61</v>
      </c>
      <c r="C59" s="32"/>
      <c r="D59" s="32"/>
      <c r="E59" s="32"/>
      <c r="F59" s="32"/>
    </row>
    <row r="60" s="46" customFormat="true" ht="12.75" hidden="false" customHeight="true" outlineLevel="0" collapsed="false">
      <c r="A60" s="32"/>
      <c r="B60" s="32" t="s">
        <v>62</v>
      </c>
      <c r="C60" s="32"/>
      <c r="D60" s="32"/>
      <c r="E60" s="32"/>
      <c r="F60" s="32" t="n">
        <v>26</v>
      </c>
    </row>
    <row r="61" s="46" customFormat="true" ht="18" hidden="false" customHeight="true" outlineLevel="0" collapsed="false">
      <c r="A61" s="32" t="s">
        <v>63</v>
      </c>
      <c r="B61" s="40" t="s">
        <v>64</v>
      </c>
      <c r="C61" s="32"/>
      <c r="D61" s="32"/>
      <c r="E61" s="32"/>
      <c r="F61" s="32"/>
    </row>
    <row r="62" s="46" customFormat="true" ht="12.75" hidden="false" customHeight="true" outlineLevel="0" collapsed="false">
      <c r="A62" s="32"/>
      <c r="B62" s="32" t="s">
        <v>62</v>
      </c>
      <c r="C62" s="32"/>
      <c r="D62" s="32"/>
      <c r="E62" s="32"/>
      <c r="F62" s="32" t="n">
        <v>28</v>
      </c>
    </row>
    <row r="63" s="46" customFormat="true" ht="18" hidden="false" customHeight="true" outlineLevel="0" collapsed="false">
      <c r="A63" s="32" t="s">
        <v>65</v>
      </c>
      <c r="B63" s="40" t="s">
        <v>66</v>
      </c>
      <c r="C63" s="32"/>
      <c r="D63" s="32"/>
      <c r="E63" s="32"/>
      <c r="F63" s="32"/>
    </row>
    <row r="64" s="46" customFormat="true" ht="12.75" hidden="false" customHeight="true" outlineLevel="0" collapsed="false">
      <c r="A64" s="32"/>
      <c r="B64" s="32" t="s">
        <v>62</v>
      </c>
      <c r="C64" s="32"/>
      <c r="D64" s="32"/>
      <c r="E64" s="32"/>
      <c r="F64" s="32" t="n">
        <v>30</v>
      </c>
    </row>
    <row r="65" s="46" customFormat="true" ht="18" hidden="false" customHeight="true" outlineLevel="0" collapsed="false">
      <c r="A65" s="32" t="s">
        <v>67</v>
      </c>
      <c r="B65" s="40" t="s">
        <v>68</v>
      </c>
      <c r="C65" s="32"/>
      <c r="D65" s="32"/>
      <c r="E65" s="32"/>
      <c r="F65" s="32"/>
    </row>
    <row r="66" s="46" customFormat="true" ht="12.75" hidden="false" customHeight="true" outlineLevel="0" collapsed="false">
      <c r="A66" s="32"/>
      <c r="B66" s="32" t="s">
        <v>69</v>
      </c>
      <c r="C66" s="32"/>
      <c r="D66" s="32"/>
      <c r="E66" s="32"/>
      <c r="F66" s="32" t="n">
        <v>32</v>
      </c>
    </row>
    <row r="67" s="46" customFormat="true" ht="18" hidden="false" customHeight="true" outlineLevel="0" collapsed="false">
      <c r="A67" s="32" t="s">
        <v>70</v>
      </c>
      <c r="B67" s="40" t="s">
        <v>71</v>
      </c>
      <c r="C67" s="32"/>
      <c r="D67" s="32"/>
      <c r="E67" s="32"/>
      <c r="F67" s="32"/>
    </row>
    <row r="68" s="46" customFormat="true" ht="12.75" hidden="false" customHeight="true" outlineLevel="0" collapsed="false">
      <c r="A68" s="32"/>
      <c r="B68" s="32" t="s">
        <v>72</v>
      </c>
      <c r="C68" s="32"/>
      <c r="D68" s="32"/>
      <c r="E68" s="32"/>
      <c r="F68" s="32" t="n">
        <v>36</v>
      </c>
    </row>
    <row r="69" s="46" customFormat="true" ht="18" hidden="false" customHeight="true" outlineLevel="0" collapsed="false">
      <c r="A69" s="32" t="s">
        <v>73</v>
      </c>
      <c r="B69" s="40" t="s">
        <v>74</v>
      </c>
      <c r="C69" s="32"/>
      <c r="D69" s="32"/>
      <c r="E69" s="32"/>
      <c r="F69" s="32"/>
    </row>
    <row r="70" s="46" customFormat="true" ht="12.75" hidden="false" customHeight="true" outlineLevel="0" collapsed="false">
      <c r="A70" s="32"/>
      <c r="B70" s="32" t="s">
        <v>75</v>
      </c>
      <c r="C70" s="32"/>
      <c r="D70" s="32"/>
      <c r="E70" s="32"/>
      <c r="F70" s="32"/>
    </row>
    <row r="71" s="46" customFormat="true" ht="12.75" hidden="false" customHeight="true" outlineLevel="0" collapsed="false">
      <c r="A71" s="32"/>
      <c r="B71" s="32"/>
      <c r="C71" s="40" t="s">
        <v>76</v>
      </c>
      <c r="D71" s="49"/>
      <c r="E71" s="49"/>
      <c r="F71" s="49" t="n">
        <v>38</v>
      </c>
    </row>
    <row r="72" s="46" customFormat="true" ht="12.75" hidden="false" customHeight="true" outlineLevel="0" collapsed="false">
      <c r="A72" s="44"/>
      <c r="C72" s="44" t="s">
        <v>77</v>
      </c>
      <c r="D72" s="44"/>
      <c r="E72" s="44"/>
      <c r="F72" s="44" t="n">
        <v>38</v>
      </c>
    </row>
    <row r="73" s="46" customFormat="true" ht="12.75" hidden="false" customHeight="true" outlineLevel="0" collapsed="false">
      <c r="A73" s="44"/>
      <c r="C73" s="44" t="s">
        <v>78</v>
      </c>
      <c r="D73" s="44"/>
      <c r="E73" s="44"/>
      <c r="F73" s="44" t="n">
        <v>39</v>
      </c>
    </row>
    <row r="74" s="46" customFormat="true" ht="12.75" hidden="false" customHeight="true" outlineLevel="0" collapsed="false">
      <c r="A74" s="44"/>
      <c r="C74" s="44" t="s">
        <v>79</v>
      </c>
      <c r="D74" s="44"/>
      <c r="E74" s="44"/>
      <c r="F74" s="44" t="n">
        <v>39</v>
      </c>
    </row>
    <row r="75" s="46" customFormat="true" ht="12.75" hidden="false" customHeight="true" outlineLevel="0" collapsed="false">
      <c r="A75" s="44"/>
      <c r="C75" s="44" t="s">
        <v>80</v>
      </c>
      <c r="D75" s="44"/>
      <c r="E75" s="44"/>
      <c r="F75" s="44" t="n">
        <v>40</v>
      </c>
    </row>
    <row r="76" s="46" customFormat="true" ht="12.75" hidden="false" customHeight="true" outlineLevel="0" collapsed="false">
      <c r="A76" s="44"/>
      <c r="C76" s="44" t="s">
        <v>81</v>
      </c>
      <c r="D76" s="44"/>
      <c r="E76" s="44"/>
      <c r="F76" s="44" t="n">
        <v>40</v>
      </c>
    </row>
    <row r="77" s="46" customFormat="true" ht="12.75" hidden="false" customHeight="true" outlineLevel="0" collapsed="false">
      <c r="A77" s="44"/>
      <c r="C77" s="44" t="s">
        <v>82</v>
      </c>
      <c r="D77" s="44"/>
      <c r="E77" s="44"/>
      <c r="F77" s="44" t="n">
        <v>41</v>
      </c>
    </row>
    <row r="78" s="46" customFormat="true" ht="12.75" hidden="false" customHeight="true" outlineLevel="0" collapsed="false">
      <c r="A78" s="44"/>
      <c r="C78" s="44" t="s">
        <v>83</v>
      </c>
      <c r="D78" s="44"/>
      <c r="E78" s="44"/>
      <c r="F78" s="44" t="n">
        <v>41</v>
      </c>
    </row>
    <row r="79" s="46" customFormat="true" ht="12.75" hidden="false" customHeight="true" outlineLevel="0" collapsed="false">
      <c r="A79" s="44"/>
      <c r="C79" s="44" t="s">
        <v>84</v>
      </c>
      <c r="D79" s="44"/>
      <c r="E79" s="44"/>
      <c r="F79" s="44" t="n">
        <v>42</v>
      </c>
    </row>
    <row r="80" s="46" customFormat="true" ht="12.75" hidden="false" customHeight="true" outlineLevel="0" collapsed="false">
      <c r="A80" s="44"/>
      <c r="C80" s="44" t="s">
        <v>85</v>
      </c>
      <c r="D80" s="44"/>
      <c r="E80" s="44"/>
      <c r="F80" s="44" t="n">
        <v>42</v>
      </c>
    </row>
    <row r="81" s="46" customFormat="true" ht="12.75" hidden="false" customHeight="true" outlineLevel="0" collapsed="false">
      <c r="A81" s="44"/>
      <c r="C81" s="44" t="s">
        <v>86</v>
      </c>
      <c r="D81" s="44"/>
      <c r="E81" s="44"/>
      <c r="F81" s="44" t="n">
        <v>43</v>
      </c>
    </row>
    <row r="82" s="46" customFormat="true" ht="12.75" hidden="false" customHeight="true" outlineLevel="0" collapsed="false">
      <c r="A82" s="44"/>
      <c r="C82" s="44" t="s">
        <v>87</v>
      </c>
      <c r="D82" s="44"/>
      <c r="E82" s="44"/>
      <c r="F82" s="44" t="n">
        <v>43</v>
      </c>
    </row>
    <row r="83" s="46" customFormat="true" ht="12.75" hidden="false" customHeight="true" outlineLevel="0" collapsed="false">
      <c r="A83" s="44"/>
      <c r="C83" s="44" t="s">
        <v>88</v>
      </c>
      <c r="D83" s="44"/>
      <c r="E83" s="44"/>
      <c r="F83" s="44" t="n">
        <v>44</v>
      </c>
    </row>
    <row r="84" s="46" customFormat="true" ht="12.75" hidden="false" customHeight="true" outlineLevel="0" collapsed="false">
      <c r="A84" s="44"/>
      <c r="C84" s="44" t="s">
        <v>89</v>
      </c>
      <c r="D84" s="44"/>
      <c r="E84" s="44"/>
      <c r="F84" s="44" t="n">
        <v>44</v>
      </c>
    </row>
    <row r="85" s="46" customFormat="true" ht="12.75" hidden="false" customHeight="true" outlineLevel="0" collapsed="false">
      <c r="A85" s="44"/>
      <c r="C85" s="44" t="s">
        <v>90</v>
      </c>
      <c r="D85" s="44"/>
      <c r="E85" s="44"/>
      <c r="F85" s="44" t="n">
        <v>45</v>
      </c>
    </row>
    <row r="86" s="46" customFormat="true" ht="12.75" hidden="false" customHeight="true" outlineLevel="0" collapsed="false">
      <c r="A86" s="44"/>
      <c r="C86" s="44" t="s">
        <v>91</v>
      </c>
      <c r="D86" s="44"/>
      <c r="E86" s="44"/>
      <c r="F86" s="44" t="n">
        <v>45</v>
      </c>
    </row>
    <row r="87" s="46" customFormat="true" ht="12.75" hidden="false" customHeight="true" outlineLevel="0" collapsed="false">
      <c r="A87" s="44"/>
      <c r="C87" s="44" t="s">
        <v>92</v>
      </c>
      <c r="D87" s="44"/>
      <c r="E87" s="44"/>
      <c r="F87" s="44" t="n">
        <v>46</v>
      </c>
    </row>
    <row r="88" s="46" customFormat="true" ht="12.75" hidden="false" customHeight="true" outlineLevel="0" collapsed="false">
      <c r="A88" s="44"/>
      <c r="C88" s="44" t="s">
        <v>93</v>
      </c>
      <c r="D88" s="44"/>
      <c r="E88" s="44"/>
      <c r="F88" s="44" t="n">
        <v>46</v>
      </c>
    </row>
    <row r="89" s="46" customFormat="true" ht="12.75" hidden="false" customHeight="true" outlineLevel="0" collapsed="false">
      <c r="A89" s="44"/>
      <c r="C89" s="44" t="s">
        <v>94</v>
      </c>
      <c r="D89" s="44"/>
      <c r="E89" s="44"/>
      <c r="F89" s="44" t="n">
        <v>47</v>
      </c>
    </row>
    <row r="90" s="46" customFormat="true" ht="18" hidden="false" customHeight="true" outlineLevel="0" collapsed="false">
      <c r="A90" s="32" t="s">
        <v>95</v>
      </c>
      <c r="B90" s="32" t="s">
        <v>96</v>
      </c>
      <c r="C90" s="32"/>
      <c r="D90" s="32"/>
      <c r="E90" s="32"/>
      <c r="F90" s="32" t="n">
        <v>48</v>
      </c>
    </row>
    <row r="91" s="46" customFormat="true" ht="18" hidden="false" customHeight="true" outlineLevel="0" collapsed="false">
      <c r="A91" s="32" t="s">
        <v>97</v>
      </c>
      <c r="B91" s="32" t="s">
        <v>98</v>
      </c>
      <c r="C91" s="32"/>
      <c r="D91" s="32"/>
      <c r="E91" s="32"/>
      <c r="F91" s="32"/>
    </row>
    <row r="92" s="46" customFormat="true" ht="12.75" hidden="false" customHeight="true" outlineLevel="0" collapsed="false">
      <c r="A92" s="32"/>
      <c r="B92" s="32" t="s">
        <v>99</v>
      </c>
      <c r="C92" s="32"/>
      <c r="D92" s="32"/>
      <c r="E92" s="32"/>
      <c r="F92" s="32" t="n">
        <v>49</v>
      </c>
    </row>
    <row r="93" s="46" customFormat="true" ht="18" hidden="false" customHeight="true" outlineLevel="0" collapsed="false">
      <c r="A93" s="44"/>
      <c r="B93" s="44"/>
      <c r="C93" s="44"/>
      <c r="D93" s="44"/>
      <c r="E93" s="44"/>
      <c r="F93" s="44"/>
    </row>
    <row r="94" s="46" customFormat="true" ht="12.75" hidden="false" customHeight="false" outlineLevel="0" collapsed="false">
      <c r="A94" s="50" t="s">
        <v>100</v>
      </c>
      <c r="B94" s="44"/>
      <c r="C94" s="44"/>
      <c r="D94" s="44"/>
      <c r="E94" s="44"/>
      <c r="F94" s="44"/>
    </row>
    <row r="95" s="46" customFormat="true" ht="12.75" hidden="false" customHeight="false" outlineLevel="0" collapsed="false">
      <c r="A95" s="32"/>
      <c r="B95" s="32" t="s">
        <v>101</v>
      </c>
      <c r="C95" s="32"/>
      <c r="D95" s="32"/>
      <c r="E95" s="32"/>
      <c r="F95" s="32"/>
    </row>
    <row r="96" s="46" customFormat="true" ht="12.75" hidden="false" customHeight="false" outlineLevel="0" collapsed="false">
      <c r="A96" s="32"/>
      <c r="B96" s="32" t="s">
        <v>102</v>
      </c>
      <c r="C96" s="32"/>
      <c r="D96" s="32"/>
      <c r="E96" s="32"/>
      <c r="F96" s="32" t="n">
        <v>50</v>
      </c>
    </row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8" hidden="false" customHeight="true" outlineLevel="0" collapsed="false">
      <c r="A99" s="44"/>
      <c r="B99" s="44"/>
      <c r="C99" s="44"/>
      <c r="D99" s="44"/>
      <c r="E99" s="44"/>
      <c r="F99" s="44"/>
    </row>
    <row r="100" s="46" customFormat="true" ht="18" hidden="false" customHeight="true" outlineLevel="0" collapsed="false"/>
    <row r="101" s="46" customFormat="true" ht="18" hidden="false" customHeight="true" outlineLevel="0" collapsed="false"/>
    <row r="102" s="46" customFormat="true" ht="12.75" hidden="false" customHeight="true" outlineLevel="0" collapsed="false"/>
    <row r="103" s="46" customFormat="true" ht="18" hidden="false" customHeight="true" outlineLevel="0" collapsed="false">
      <c r="A103" s="51"/>
      <c r="B103" s="44"/>
      <c r="C103" s="44"/>
      <c r="D103" s="44"/>
      <c r="E103" s="44"/>
      <c r="F103" s="51"/>
    </row>
    <row r="104" s="46" customFormat="true" ht="12.75" hidden="false" customHeight="true" outlineLevel="0" collapsed="false">
      <c r="A104" s="44"/>
      <c r="B104" s="52"/>
      <c r="C104" s="52"/>
      <c r="D104" s="52"/>
      <c r="E104" s="52"/>
      <c r="F104" s="52"/>
    </row>
    <row r="105" s="46" customFormat="true" ht="18" hidden="false" customHeight="true" outlineLevel="0" collapsed="false">
      <c r="A105" s="50" t="s">
        <v>103</v>
      </c>
      <c r="B105" s="44"/>
      <c r="C105" s="44"/>
      <c r="D105" s="44"/>
      <c r="E105" s="44"/>
      <c r="F105" s="51"/>
    </row>
    <row r="106" s="46" customFormat="true" ht="18" hidden="false" customHeight="true" outlineLevel="0" collapsed="false">
      <c r="A106" s="44" t="s">
        <v>104</v>
      </c>
      <c r="B106" s="44" t="s">
        <v>105</v>
      </c>
      <c r="C106" s="44"/>
      <c r="D106" s="44"/>
      <c r="E106" s="44"/>
      <c r="F106" s="51"/>
    </row>
    <row r="107" s="46" customFormat="true" ht="18" hidden="false" customHeight="true" outlineLevel="0" collapsed="false">
      <c r="A107" s="44" t="s">
        <v>106</v>
      </c>
      <c r="B107" s="44" t="s">
        <v>107</v>
      </c>
      <c r="C107" s="44"/>
      <c r="D107" s="44"/>
      <c r="E107" s="44"/>
      <c r="F107" s="51"/>
    </row>
    <row r="108" s="46" customFormat="true" ht="18" hidden="false" customHeight="true" outlineLevel="0" collapsed="false">
      <c r="A108" s="44" t="s">
        <v>108</v>
      </c>
      <c r="B108" s="44" t="s">
        <v>109</v>
      </c>
      <c r="C108" s="44"/>
      <c r="D108" s="44"/>
      <c r="E108" s="44"/>
      <c r="F108" s="51"/>
    </row>
    <row r="109" s="46" customFormat="true" ht="18" hidden="false" customHeight="true" outlineLevel="0" collapsed="false">
      <c r="A109" s="44" t="s">
        <v>110</v>
      </c>
      <c r="B109" s="44" t="s">
        <v>111</v>
      </c>
      <c r="C109" s="44"/>
      <c r="D109" s="44"/>
      <c r="E109" s="44"/>
      <c r="F109" s="51"/>
    </row>
    <row r="110" s="46" customFormat="true" ht="18" hidden="false" customHeight="true" outlineLevel="0" collapsed="false">
      <c r="A110" s="44" t="s">
        <v>112</v>
      </c>
      <c r="B110" s="44" t="s">
        <v>113</v>
      </c>
      <c r="C110" s="44"/>
      <c r="D110" s="44"/>
      <c r="E110" s="44"/>
      <c r="F110" s="51"/>
    </row>
    <row r="111" s="46" customFormat="true" ht="18" hidden="false" customHeight="true" outlineLevel="0" collapsed="false">
      <c r="A111" s="44" t="s">
        <v>114</v>
      </c>
      <c r="B111" s="44" t="s">
        <v>115</v>
      </c>
      <c r="C111" s="44"/>
      <c r="D111" s="44"/>
      <c r="E111" s="44"/>
      <c r="F111" s="51"/>
    </row>
    <row r="112" s="46" customFormat="true" ht="18" hidden="false" customHeight="true" outlineLevel="0" collapsed="false">
      <c r="A112" s="44" t="s">
        <v>116</v>
      </c>
      <c r="B112" s="44" t="s">
        <v>117</v>
      </c>
      <c r="C112" s="44"/>
      <c r="D112" s="44"/>
      <c r="E112" s="44"/>
      <c r="F112" s="51"/>
    </row>
    <row r="113" s="46" customFormat="true" ht="18" hidden="false" customHeight="true" outlineLevel="0" collapsed="false">
      <c r="A113" s="51"/>
      <c r="B113" s="44"/>
      <c r="C113" s="44"/>
      <c r="D113" s="44"/>
      <c r="E113" s="44"/>
      <c r="F113" s="51"/>
    </row>
    <row r="114" s="46" customFormat="true" ht="18" hidden="false" customHeight="true" outlineLevel="0" collapsed="false">
      <c r="A114" s="51"/>
      <c r="B114" s="44"/>
      <c r="C114" s="44"/>
      <c r="D114" s="44"/>
      <c r="E114" s="44"/>
      <c r="F114" s="51"/>
    </row>
    <row r="115" s="46" customFormat="true" ht="18" hidden="false" customHeight="true" outlineLevel="0" collapsed="false">
      <c r="A115" s="51"/>
      <c r="B115" s="44"/>
      <c r="C115" s="44"/>
      <c r="D115" s="44"/>
      <c r="E115" s="44"/>
      <c r="F115" s="51"/>
    </row>
    <row r="116" s="46" customFormat="true" ht="18" hidden="false" customHeight="true" outlineLevel="0" collapsed="false">
      <c r="A116" s="51"/>
      <c r="B116" s="44"/>
      <c r="C116" s="44"/>
      <c r="D116" s="44"/>
      <c r="E116" s="44"/>
      <c r="F116" s="51"/>
    </row>
    <row r="117" s="46" customFormat="true" ht="18" hidden="false" customHeight="true" outlineLevel="0" collapsed="false">
      <c r="A117" s="51"/>
      <c r="B117" s="44"/>
      <c r="C117" s="44"/>
      <c r="D117" s="44"/>
      <c r="E117" s="44"/>
      <c r="F117" s="51"/>
    </row>
    <row r="118" s="46" customFormat="true" ht="18" hidden="false" customHeight="true" outlineLevel="0" collapsed="false">
      <c r="A118" s="51"/>
      <c r="B118" s="44"/>
      <c r="C118" s="44"/>
      <c r="D118" s="44"/>
      <c r="E118" s="44"/>
      <c r="F118" s="51"/>
    </row>
    <row r="119" s="46" customFormat="true" ht="18" hidden="false" customHeight="true" outlineLevel="0" collapsed="false">
      <c r="A119" s="51"/>
      <c r="B119" s="44"/>
      <c r="C119" s="44"/>
      <c r="D119" s="44"/>
      <c r="E119" s="44"/>
      <c r="F119" s="51"/>
    </row>
    <row r="120" s="46" customFormat="true" ht="18" hidden="false" customHeight="true" outlineLevel="0" collapsed="false">
      <c r="A120" s="51"/>
      <c r="B120" s="44"/>
      <c r="C120" s="44"/>
      <c r="D120" s="44"/>
      <c r="E120" s="44"/>
      <c r="F120" s="51"/>
    </row>
    <row r="121" s="46" customFormat="true" ht="18" hidden="false" customHeight="true" outlineLevel="0" collapsed="false">
      <c r="A121" s="51"/>
      <c r="B121" s="44"/>
      <c r="C121" s="44"/>
      <c r="D121" s="44"/>
      <c r="E121" s="44"/>
      <c r="F121" s="51"/>
    </row>
    <row r="122" s="46" customFormat="true" ht="18" hidden="false" customHeight="true" outlineLevel="0" collapsed="false">
      <c r="A122" s="51"/>
      <c r="B122" s="44"/>
      <c r="C122" s="44"/>
      <c r="D122" s="44"/>
      <c r="E122" s="44"/>
      <c r="F122" s="51"/>
    </row>
    <row r="123" s="46" customFormat="true" ht="18" hidden="false" customHeight="true" outlineLevel="0" collapsed="false">
      <c r="A123" s="51"/>
      <c r="B123" s="44"/>
      <c r="C123" s="44"/>
      <c r="D123" s="44"/>
      <c r="E123" s="44"/>
      <c r="F123" s="51"/>
    </row>
    <row r="124" s="46" customFormat="true" ht="18" hidden="false" customHeight="true" outlineLevel="0" collapsed="false">
      <c r="A124" s="51"/>
      <c r="B124" s="44"/>
      <c r="C124" s="44"/>
      <c r="D124" s="44"/>
      <c r="E124" s="44"/>
      <c r="F124" s="51"/>
    </row>
    <row r="125" s="46" customFormat="true" ht="18" hidden="false" customHeight="true" outlineLevel="0" collapsed="false">
      <c r="A125" s="51"/>
      <c r="B125" s="44"/>
      <c r="C125" s="44"/>
      <c r="D125" s="44"/>
      <c r="E125" s="44"/>
      <c r="F125" s="51"/>
    </row>
    <row r="126" s="46" customFormat="true" ht="18" hidden="false" customHeight="true" outlineLevel="0" collapsed="false">
      <c r="A126" s="51"/>
      <c r="B126" s="44"/>
      <c r="C126" s="44"/>
      <c r="D126" s="44"/>
      <c r="E126" s="44"/>
      <c r="F126" s="51"/>
    </row>
    <row r="127" s="46" customFormat="true" ht="18" hidden="false" customHeight="true" outlineLevel="0" collapsed="false">
      <c r="A127" s="51"/>
      <c r="B127" s="44"/>
      <c r="C127" s="44"/>
      <c r="D127" s="44"/>
      <c r="E127" s="44"/>
      <c r="F127" s="51"/>
    </row>
    <row r="128" s="46" customFormat="true" ht="18" hidden="false" customHeight="true" outlineLevel="0" collapsed="false">
      <c r="A128" s="51"/>
      <c r="B128" s="44"/>
      <c r="C128" s="44"/>
      <c r="D128" s="44"/>
      <c r="E128" s="44"/>
      <c r="F128" s="51"/>
    </row>
    <row r="129" s="46" customFormat="true" ht="18" hidden="false" customHeight="true" outlineLevel="0" collapsed="false">
      <c r="A129" s="51"/>
      <c r="B129" s="44"/>
      <c r="C129" s="44"/>
      <c r="D129" s="44"/>
      <c r="E129" s="44"/>
      <c r="F129" s="51"/>
    </row>
    <row r="130" s="46" customFormat="true" ht="18" hidden="false" customHeight="true" outlineLevel="0" collapsed="false">
      <c r="A130" s="51"/>
      <c r="B130" s="44"/>
      <c r="C130" s="44"/>
      <c r="D130" s="44"/>
      <c r="E130" s="44"/>
      <c r="F130" s="51"/>
    </row>
    <row r="131" s="46" customFormat="true" ht="18" hidden="false" customHeight="true" outlineLevel="0" collapsed="false">
      <c r="A131" s="51"/>
      <c r="B131" s="44"/>
      <c r="C131" s="44"/>
      <c r="D131" s="44"/>
      <c r="E131" s="44"/>
      <c r="F131" s="51"/>
    </row>
    <row r="132" s="46" customFormat="true" ht="18" hidden="false" customHeight="true" outlineLevel="0" collapsed="false">
      <c r="A132" s="51"/>
      <c r="B132" s="44"/>
      <c r="C132" s="44"/>
      <c r="D132" s="44"/>
      <c r="E132" s="44"/>
      <c r="F132" s="51"/>
    </row>
    <row r="133" s="46" customFormat="true" ht="18" hidden="false" customHeight="true" outlineLevel="0" collapsed="false">
      <c r="A133" s="51"/>
      <c r="B133" s="44"/>
      <c r="C133" s="44"/>
      <c r="D133" s="44"/>
      <c r="E133" s="44"/>
      <c r="F133" s="51"/>
    </row>
    <row r="134" s="46" customFormat="true" ht="18" hidden="false" customHeight="true" outlineLevel="0" collapsed="false">
      <c r="A134" s="51"/>
      <c r="B134" s="44"/>
      <c r="C134" s="44"/>
      <c r="D134" s="44"/>
      <c r="E134" s="44"/>
      <c r="F134" s="51"/>
    </row>
    <row r="135" s="46" customFormat="true" ht="18" hidden="false" customHeight="true" outlineLevel="0" collapsed="false">
      <c r="A135" s="51"/>
      <c r="B135" s="44"/>
      <c r="C135" s="44"/>
      <c r="D135" s="44"/>
      <c r="E135" s="44"/>
      <c r="F135" s="51"/>
    </row>
    <row r="136" s="46" customFormat="true" ht="18" hidden="false" customHeight="true" outlineLevel="0" collapsed="false">
      <c r="A136" s="51"/>
      <c r="B136" s="44"/>
      <c r="C136" s="44"/>
      <c r="D136" s="44"/>
      <c r="E136" s="44"/>
      <c r="F136" s="51"/>
    </row>
    <row r="137" s="46" customFormat="true" ht="18" hidden="false" customHeight="true" outlineLevel="0" collapsed="false">
      <c r="A137" s="51"/>
      <c r="B137" s="44"/>
      <c r="C137" s="44"/>
      <c r="D137" s="44"/>
      <c r="E137" s="44"/>
      <c r="F137" s="51"/>
    </row>
    <row r="138" s="46" customFormat="true" ht="18" hidden="false" customHeight="true" outlineLevel="0" collapsed="false">
      <c r="A138" s="51"/>
      <c r="B138" s="44"/>
      <c r="C138" s="44"/>
      <c r="D138" s="44"/>
      <c r="E138" s="44"/>
      <c r="F138" s="51"/>
    </row>
    <row r="139" s="46" customFormat="true" ht="18" hidden="false" customHeight="true" outlineLevel="0" collapsed="false">
      <c r="A139" s="51"/>
      <c r="B139" s="44"/>
      <c r="C139" s="44"/>
      <c r="D139" s="44"/>
      <c r="E139" s="44"/>
      <c r="F139" s="51"/>
    </row>
    <row r="140" s="46" customFormat="true" ht="18" hidden="false" customHeight="true" outlineLevel="0" collapsed="false">
      <c r="A140" s="51"/>
      <c r="B140" s="44"/>
      <c r="C140" s="44"/>
      <c r="D140" s="44"/>
      <c r="E140" s="44"/>
      <c r="F140" s="51"/>
    </row>
    <row r="141" s="46" customFormat="true" ht="18" hidden="false" customHeight="true" outlineLevel="0" collapsed="false">
      <c r="A141" s="51"/>
      <c r="B141" s="44"/>
      <c r="C141" s="44"/>
      <c r="D141" s="44"/>
      <c r="E141" s="44"/>
      <c r="F141" s="51"/>
    </row>
    <row r="142" customFormat="false" ht="18" hidden="false" customHeight="true" outlineLevel="0" collapsed="false">
      <c r="A142" s="51"/>
      <c r="B142" s="44"/>
      <c r="C142" s="44"/>
      <c r="D142" s="44"/>
      <c r="E142" s="44"/>
      <c r="F142" s="51"/>
    </row>
    <row r="143" customFormat="false" ht="18" hidden="false" customHeight="true" outlineLevel="0" collapsed="false">
      <c r="A143" s="51"/>
      <c r="B143" s="44"/>
      <c r="C143" s="44"/>
      <c r="D143" s="44"/>
      <c r="E143" s="44"/>
      <c r="F143" s="51"/>
    </row>
    <row r="144" customFormat="false" ht="18" hidden="false" customHeight="true" outlineLevel="0" collapsed="false">
      <c r="A144" s="51"/>
      <c r="B144" s="44"/>
      <c r="C144" s="44"/>
      <c r="D144" s="44"/>
      <c r="E144" s="44"/>
      <c r="F144" s="51"/>
    </row>
    <row r="145" customFormat="false" ht="18" hidden="false" customHeight="true" outlineLevel="0" collapsed="false">
      <c r="A145" s="51"/>
      <c r="B145" s="44"/>
      <c r="C145" s="44"/>
      <c r="D145" s="44"/>
      <c r="E145" s="44"/>
      <c r="F145" s="51"/>
    </row>
    <row r="146" customFormat="false" ht="18" hidden="false" customHeight="true" outlineLevel="0" collapsed="false">
      <c r="A146" s="51"/>
      <c r="B146" s="44"/>
      <c r="C146" s="44"/>
      <c r="D146" s="44"/>
      <c r="E146" s="44"/>
      <c r="F146" s="51"/>
    </row>
    <row r="147" customFormat="false" ht="18" hidden="false" customHeight="true" outlineLevel="0" collapsed="false">
      <c r="A147" s="46"/>
      <c r="B147" s="46"/>
      <c r="C147" s="46"/>
      <c r="D147" s="46"/>
      <c r="E147" s="46"/>
      <c r="F147" s="46"/>
    </row>
    <row r="148" customFormat="false" ht="18" hidden="false" customHeight="true" outlineLevel="0" collapsed="false">
      <c r="A148" s="46"/>
      <c r="B148" s="46"/>
      <c r="C148" s="46"/>
      <c r="D148" s="46"/>
      <c r="E148" s="46"/>
      <c r="F148" s="46"/>
    </row>
    <row r="149" customFormat="false" ht="18" hidden="false" customHeight="true" outlineLevel="0" collapsed="false">
      <c r="A149" s="46"/>
      <c r="B149" s="46"/>
      <c r="C149" s="46"/>
      <c r="D149" s="46"/>
      <c r="E149" s="46"/>
      <c r="F149" s="46"/>
    </row>
    <row r="150" customFormat="false" ht="18" hidden="false" customHeight="true" outlineLevel="0" collapsed="false">
      <c r="A150" s="46"/>
      <c r="B150" s="46"/>
      <c r="C150" s="46"/>
      <c r="D150" s="46"/>
      <c r="E150" s="46"/>
      <c r="F150" s="46"/>
    </row>
    <row r="151" customFormat="false" ht="18" hidden="false" customHeight="true" outlineLevel="0" collapsed="false">
      <c r="A151" s="46"/>
      <c r="B151" s="46"/>
      <c r="C151" s="46"/>
      <c r="D151" s="46"/>
      <c r="E151" s="46"/>
      <c r="F151" s="46"/>
    </row>
    <row r="152" customFormat="false" ht="18" hidden="false" customHeight="true" outlineLevel="0" collapsed="false">
      <c r="A152" s="46"/>
      <c r="B152" s="46"/>
      <c r="C152" s="46"/>
      <c r="D152" s="46"/>
      <c r="E152" s="46"/>
      <c r="F152" s="46"/>
    </row>
    <row r="153" customFormat="false" ht="18" hidden="false" customHeight="true" outlineLevel="0" collapsed="false">
      <c r="A153" s="46"/>
      <c r="B153" s="46"/>
      <c r="C153" s="46"/>
      <c r="D153" s="46"/>
      <c r="E153" s="46"/>
      <c r="F153" s="46"/>
    </row>
    <row r="154" customFormat="false" ht="18" hidden="false" customHeight="true" outlineLevel="0" collapsed="false">
      <c r="A154" s="46"/>
      <c r="B154" s="46"/>
      <c r="C154" s="46"/>
      <c r="D154" s="46"/>
      <c r="E154" s="46"/>
      <c r="F154" s="46"/>
    </row>
    <row r="155" customFormat="false" ht="18" hidden="false" customHeight="true" outlineLevel="0" collapsed="false">
      <c r="A155" s="46"/>
      <c r="B155" s="46"/>
      <c r="C155" s="46"/>
      <c r="D155" s="46"/>
      <c r="E155" s="46"/>
      <c r="F155" s="46"/>
    </row>
    <row r="156" customFormat="false" ht="18" hidden="false" customHeight="true" outlineLevel="0" collapsed="false">
      <c r="A156" s="46"/>
      <c r="B156" s="46"/>
      <c r="C156" s="46"/>
      <c r="D156" s="46"/>
      <c r="E156" s="46"/>
      <c r="F156" s="46"/>
    </row>
    <row r="157" customFormat="false" ht="18" hidden="false" customHeight="true" outlineLevel="0" collapsed="false">
      <c r="A157" s="46"/>
      <c r="B157" s="46"/>
      <c r="C157" s="46"/>
      <c r="D157" s="46"/>
      <c r="E157" s="46"/>
      <c r="F157" s="46"/>
    </row>
    <row r="158" customFormat="false" ht="18" hidden="false" customHeight="true" outlineLevel="0" collapsed="false">
      <c r="A158" s="46"/>
      <c r="B158" s="46"/>
      <c r="C158" s="46"/>
      <c r="D158" s="46"/>
      <c r="E158" s="46"/>
      <c r="F158" s="46"/>
    </row>
    <row r="159" customFormat="false" ht="18" hidden="false" customHeight="true" outlineLevel="0" collapsed="false">
      <c r="A159" s="46"/>
      <c r="B159" s="46"/>
      <c r="C159" s="46"/>
      <c r="D159" s="46"/>
      <c r="E159" s="46"/>
      <c r="F159" s="46"/>
    </row>
    <row r="160" customFormat="false" ht="18" hidden="false" customHeight="true" outlineLevel="0" collapsed="false">
      <c r="A160" s="46"/>
      <c r="B160" s="46"/>
      <c r="C160" s="46"/>
      <c r="D160" s="46"/>
      <c r="E160" s="46"/>
      <c r="F160" s="46"/>
    </row>
    <row r="161" customFormat="false" ht="18" hidden="false" customHeight="true" outlineLevel="0" collapsed="false">
      <c r="A161" s="46"/>
      <c r="B161" s="46"/>
      <c r="C161" s="46"/>
      <c r="D161" s="46"/>
      <c r="E161" s="46"/>
      <c r="F161" s="46"/>
    </row>
    <row r="162" customFormat="false" ht="18" hidden="false" customHeight="true" outlineLevel="0" collapsed="false">
      <c r="A162" s="46"/>
      <c r="B162" s="46"/>
      <c r="C162" s="46"/>
      <c r="D162" s="46"/>
      <c r="E162" s="46"/>
      <c r="F162" s="46"/>
    </row>
    <row r="163" customFormat="false" ht="18" hidden="false" customHeight="true" outlineLevel="0" collapsed="false">
      <c r="A163" s="46"/>
      <c r="B163" s="46"/>
      <c r="C163" s="46"/>
      <c r="D163" s="46"/>
      <c r="E163" s="46"/>
      <c r="F163" s="46"/>
    </row>
    <row r="164" customFormat="false" ht="18" hidden="false" customHeight="true" outlineLevel="0" collapsed="false">
      <c r="A164" s="46"/>
      <c r="B164" s="46"/>
      <c r="C164" s="46"/>
      <c r="D164" s="46"/>
      <c r="E164" s="46"/>
      <c r="F164" s="46"/>
    </row>
    <row r="165" customFormat="false" ht="18" hidden="false" customHeight="true" outlineLevel="0" collapsed="false">
      <c r="A165" s="46"/>
      <c r="B165" s="46"/>
      <c r="C165" s="46"/>
      <c r="D165" s="46"/>
      <c r="E165" s="46"/>
      <c r="F165" s="46"/>
    </row>
    <row r="166" customFormat="false" ht="18" hidden="false" customHeight="true" outlineLevel="0" collapsed="false">
      <c r="A166" s="46"/>
      <c r="B166" s="46"/>
      <c r="C166" s="46"/>
      <c r="D166" s="46"/>
      <c r="E166" s="46"/>
      <c r="F166" s="46"/>
    </row>
    <row r="167" customFormat="false" ht="18" hidden="false" customHeight="true" outlineLevel="0" collapsed="false">
      <c r="A167" s="46"/>
      <c r="B167" s="46"/>
      <c r="C167" s="46"/>
      <c r="D167" s="46"/>
      <c r="E167" s="46"/>
      <c r="F167" s="46"/>
    </row>
    <row r="168" customFormat="false" ht="18" hidden="false" customHeight="true" outlineLevel="0" collapsed="false">
      <c r="A168" s="46"/>
      <c r="B168" s="46"/>
      <c r="C168" s="46"/>
      <c r="D168" s="46"/>
      <c r="E168" s="46"/>
      <c r="F168" s="46"/>
    </row>
    <row r="169" customFormat="false" ht="18" hidden="false" customHeight="true" outlineLevel="0" collapsed="false">
      <c r="A169" s="46"/>
      <c r="B169" s="46"/>
      <c r="C169" s="46"/>
      <c r="D169" s="46"/>
      <c r="E169" s="46"/>
      <c r="F169" s="46"/>
    </row>
    <row r="170" customFormat="false" ht="18" hidden="false" customHeight="true" outlineLevel="0" collapsed="false">
      <c r="A170" s="46"/>
      <c r="B170" s="46"/>
      <c r="C170" s="46"/>
      <c r="D170" s="46"/>
      <c r="E170" s="46"/>
      <c r="F170" s="46"/>
    </row>
    <row r="171" customFormat="false" ht="18" hidden="false" customHeight="true" outlineLevel="0" collapsed="false">
      <c r="A171" s="46"/>
      <c r="B171" s="46"/>
      <c r="C171" s="46"/>
      <c r="D171" s="46"/>
      <c r="E171" s="46"/>
      <c r="F171" s="46"/>
    </row>
    <row r="172" customFormat="false" ht="18" hidden="false" customHeight="true" outlineLevel="0" collapsed="false">
      <c r="A172" s="46"/>
      <c r="B172" s="46"/>
      <c r="C172" s="46"/>
      <c r="D172" s="46"/>
      <c r="E172" s="46"/>
      <c r="F172" s="46"/>
    </row>
    <row r="173" customFormat="false" ht="18" hidden="false" customHeight="true" outlineLevel="0" collapsed="false">
      <c r="A173" s="46"/>
      <c r="B173" s="46"/>
      <c r="C173" s="46"/>
      <c r="D173" s="46"/>
      <c r="E173" s="46"/>
      <c r="F173" s="46"/>
    </row>
    <row r="174" customFormat="false" ht="18" hidden="false" customHeight="true" outlineLevel="0" collapsed="false">
      <c r="A174" s="46"/>
      <c r="B174" s="46"/>
      <c r="C174" s="46"/>
      <c r="D174" s="46"/>
      <c r="E174" s="46"/>
      <c r="F174" s="46"/>
    </row>
    <row r="175" customFormat="false" ht="18" hidden="false" customHeight="true" outlineLevel="0" collapsed="false">
      <c r="A175" s="46"/>
      <c r="B175" s="46"/>
      <c r="C175" s="46"/>
      <c r="D175" s="46"/>
      <c r="E175" s="46"/>
      <c r="F175" s="46"/>
    </row>
    <row r="176" customFormat="false" ht="18" hidden="false" customHeight="true" outlineLevel="0" collapsed="false">
      <c r="A176" s="46"/>
      <c r="B176" s="46"/>
      <c r="C176" s="46"/>
      <c r="D176" s="46"/>
      <c r="E176" s="46"/>
      <c r="F176" s="46"/>
    </row>
    <row r="177" customFormat="false" ht="18" hidden="false" customHeight="true" outlineLevel="0" collapsed="false">
      <c r="A177" s="46"/>
      <c r="B177" s="46"/>
      <c r="C177" s="46"/>
      <c r="D177" s="46"/>
      <c r="E177" s="46"/>
      <c r="F177" s="46"/>
    </row>
    <row r="178" customFormat="false" ht="18" hidden="false" customHeight="true" outlineLevel="0" collapsed="false">
      <c r="A178" s="46"/>
      <c r="B178" s="46"/>
      <c r="C178" s="46"/>
      <c r="D178" s="46"/>
      <c r="E178" s="46"/>
      <c r="F178" s="46"/>
    </row>
    <row r="179" customFormat="false" ht="18" hidden="false" customHeight="true" outlineLevel="0" collapsed="false">
      <c r="A179" s="46"/>
      <c r="B179" s="46"/>
      <c r="C179" s="46"/>
      <c r="D179" s="46"/>
      <c r="E179" s="46"/>
      <c r="F179" s="46"/>
    </row>
    <row r="180" customFormat="false" ht="18" hidden="false" customHeight="true" outlineLevel="0" collapsed="false">
      <c r="A180" s="46"/>
      <c r="B180" s="46"/>
      <c r="C180" s="46"/>
      <c r="D180" s="46"/>
      <c r="E180" s="46"/>
      <c r="F180" s="46"/>
    </row>
    <row r="181" customFormat="false" ht="18" hidden="false" customHeight="true" outlineLevel="0" collapsed="false">
      <c r="A181" s="46"/>
      <c r="B181" s="46"/>
      <c r="C181" s="46"/>
      <c r="D181" s="46"/>
      <c r="E181" s="46"/>
      <c r="F181" s="46"/>
    </row>
    <row r="182" customFormat="false" ht="18" hidden="false" customHeight="true" outlineLevel="0" collapsed="false">
      <c r="A182" s="46"/>
      <c r="B182" s="46"/>
      <c r="C182" s="46"/>
      <c r="D182" s="46"/>
      <c r="E182" s="46"/>
      <c r="F182" s="46"/>
    </row>
    <row r="183" customFormat="false" ht="18" hidden="false" customHeight="true" outlineLevel="0" collapsed="false">
      <c r="A183" s="46"/>
      <c r="B183" s="46"/>
      <c r="C183" s="46"/>
      <c r="D183" s="46"/>
      <c r="E183" s="46"/>
      <c r="F183" s="46"/>
    </row>
    <row r="184" customFormat="false" ht="18" hidden="false" customHeight="true" outlineLevel="0" collapsed="false">
      <c r="A184" s="46"/>
      <c r="B184" s="46"/>
      <c r="C184" s="46"/>
      <c r="D184" s="46"/>
      <c r="E184" s="46"/>
      <c r="F184" s="46"/>
    </row>
    <row r="185" customFormat="false" ht="18" hidden="false" customHeight="true" outlineLevel="0" collapsed="false">
      <c r="A185" s="46"/>
      <c r="B185" s="46"/>
      <c r="C185" s="46"/>
      <c r="D185" s="46"/>
      <c r="E185" s="46"/>
      <c r="F185" s="46"/>
    </row>
    <row r="186" customFormat="false" ht="18" hidden="false" customHeight="true" outlineLevel="0" collapsed="false">
      <c r="A186" s="46"/>
      <c r="B186" s="46"/>
      <c r="C186" s="46"/>
      <c r="D186" s="46"/>
      <c r="E186" s="46"/>
      <c r="F186" s="46"/>
    </row>
    <row r="187" customFormat="false" ht="18" hidden="false" customHeight="true" outlineLevel="0" collapsed="false">
      <c r="A187" s="46"/>
      <c r="B187" s="46"/>
      <c r="C187" s="46"/>
      <c r="D187" s="46"/>
      <c r="E187" s="46"/>
      <c r="F187" s="46"/>
    </row>
    <row r="188" customFormat="false" ht="18" hidden="false" customHeight="true" outlineLevel="0" collapsed="false">
      <c r="A188" s="46"/>
      <c r="B188" s="46"/>
      <c r="C188" s="46"/>
      <c r="D188" s="46"/>
      <c r="E188" s="46"/>
      <c r="F188" s="46"/>
    </row>
    <row r="189" customFormat="false" ht="18" hidden="false" customHeight="true" outlineLevel="0" collapsed="false">
      <c r="A189" s="46"/>
      <c r="B189" s="46"/>
      <c r="C189" s="46"/>
      <c r="D189" s="46"/>
      <c r="E189" s="46"/>
      <c r="F189" s="46"/>
    </row>
    <row r="190" customFormat="false" ht="18" hidden="false" customHeight="true" outlineLevel="0" collapsed="false">
      <c r="A190" s="46"/>
      <c r="B190" s="46"/>
      <c r="C190" s="46"/>
      <c r="D190" s="46"/>
      <c r="E190" s="46"/>
      <c r="F190" s="46"/>
    </row>
    <row r="191" customFormat="false" ht="18" hidden="false" customHeight="true" outlineLevel="0" collapsed="false">
      <c r="A191" s="46"/>
      <c r="B191" s="46"/>
      <c r="C191" s="46"/>
      <c r="D191" s="46"/>
      <c r="E191" s="46"/>
      <c r="F191" s="46"/>
    </row>
    <row r="192" customFormat="false" ht="18" hidden="false" customHeight="true" outlineLevel="0" collapsed="false">
      <c r="A192" s="46"/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Vorbemerkungen!A1" display="Vorbemerkungen"/>
    <hyperlink ref="F24" location="Vorbemerkungen!A1" display="#Vorbemerkungen.A1"/>
    <hyperlink ref="A25" location="Vorbemerkungen!A24" display="Das Meldesystem zur Sozialversicherung"/>
    <hyperlink ref="F25" location="Vorbemerkungen!A24" display="#Vorbemerkungen.A24"/>
    <hyperlink ref="A26" location="Vorbemerkungen!A131" display="Definitionen von Begriffen und Merkmalen"/>
    <hyperlink ref="F26" location="Vorbemerkungen!A104" display="#Vorbemerkungen.A104"/>
    <hyperlink ref="A29" location="Grafik!A3" display="-"/>
    <hyperlink ref="B29" location="Grafik!A3" display="Sozialversicherungspflichtig Beschäftigte im Juni 1994 bis 2005 nach dem"/>
    <hyperlink ref="B30" location="Grafik!A3" display="Geschlecht"/>
    <hyperlink ref="F30" location="Grafik!A3" display="#Grafik.A3"/>
    <hyperlink ref="A31" location="Grafik!A22" display="-"/>
    <hyperlink ref="B31" location="Grafik!A22" display="Sozialversicherungspflichtig Beschäftigte im Juni 2005 nach zusammen-"/>
    <hyperlink ref="B32" location="Grafik!A22" display="gefassten Wirtschaftsabschnitten"/>
    <hyperlink ref="F32" location="Grafik!A22" display="#Grafik.A22"/>
    <hyperlink ref="A34" location="Tab.1!A1" display="1."/>
    <hyperlink ref="B34" location="Tab.1!A1" display="Sozialversicherungspflichtig Beschäftigte am 30.06.2005 nach Verwaltungsbezirken, Geschlecht"/>
    <hyperlink ref="B35" location="Tab.1!A1" display="und Voll- bzw. Teilzeittätigkeit"/>
    <hyperlink ref="F35" location="Tab.1!A1" display="#Tab.1.A1"/>
    <hyperlink ref="A36" location="Tab.2!A1" display="2."/>
    <hyperlink ref="B36" location="Tab.2!A1" display="Sozialversicherungspflichtig Beschäftigte am 30.06.2005 nach Verwaltungsbezirken,"/>
    <hyperlink ref="B37" location="Tab.2!A1" display="Veränderung zum Vorjahresquartal, Geschlecht und Voll- bzw. Teilzeittätigkeit"/>
    <hyperlink ref="F37" location="Tab.2!A1" display="#Tab.2.A1"/>
    <hyperlink ref="A38" location="Tab.3!A1" display="3."/>
    <hyperlink ref="B38" location="Tab.3!A1" display="Sozialversicherungspflichtig Beschäftigte am 30.06.2005 nach Verwaltungsbezirken,"/>
    <hyperlink ref="B39" location="Tab.3!A1" display="ausländische Beschäftigte nach Geschlecht und Veränderung zum Vorjahresquartal"/>
    <hyperlink ref="F39" location="Tab.3!A1" display="#Tab.3.A1"/>
    <hyperlink ref="A40" location="Tab.4!A1" display="4."/>
    <hyperlink ref="B40" location="Tab.4!A1" display="Sozialversicherungspflichtig Beschäftigte am 30.06.2005 nach Verwaltungsbezirken und"/>
    <hyperlink ref="B41" location="Tab.4!A1" display="Altersgruppen"/>
    <hyperlink ref="F41" location="Tab.4!A1" display="#Tab.4.A1"/>
    <hyperlink ref="A42" location="Tab.5!A1" display="5."/>
    <hyperlink ref="B42" location="Tab.5!A1" display="Ausländische sozialversicherungspflichtig Beschäftigte am 30.06.2005 nach Verwaltungs-"/>
    <hyperlink ref="B43" location="Tab.5!A1" display="bezirken und Altersgruppen"/>
    <hyperlink ref="F43" location="Tab.5!A1" display="#Tab.5.A1"/>
    <hyperlink ref="A44" location="Tab.6!A1" display="6."/>
    <hyperlink ref="B44" location="Tab.6!A1" display="Sozialversicherungspflichtig Beschäftigte am 30.06.2005 nach Verwaltungsbezirken und"/>
    <hyperlink ref="B45" location="Tab.6!A1" display="zusammengefassten Wirtschaftsabschnitten"/>
    <hyperlink ref="F45" location="Tab.6!A1" display="#Tab.6.A1"/>
    <hyperlink ref="A46" location="Tab.7!A1" display="7."/>
    <hyperlink ref="B46" location="Tab.7!A1" display="Sozialversicherungspflichtig Beschäftigte am 30.06.2005 nach Verwaltungsbezirken,"/>
    <hyperlink ref="B47" location="Tab.7!A1" display="Veränderung zum Vorjahresquartal und zusammengefassten Wirtschaftsabschnitten"/>
    <hyperlink ref="F47" location="Tab.7!A1" display="#Tab.7.A1"/>
    <hyperlink ref="A48" location="Tab.8!A1" display="8."/>
    <hyperlink ref="B48" location="Tab.8!A1" display="Sozialversicherungspflichtig Beschäftigte am 30.06.2005 nach Wirtschaftsabschnitten und"/>
    <hyperlink ref="B49" location="Tab.8!A1" display="-unterabschnitten, Geschlecht und Staatsangehörigkeit"/>
    <hyperlink ref="F49" location="Tab.8!A1" display="#Tab.8.A1"/>
    <hyperlink ref="A51" location="'Tab. 9'!A1" display="9."/>
    <hyperlink ref="B51" location="'Tab. 9'!A1" display="Sozialversicherungspflichtig Beschäftigte am 30.06.2005 nach Geschlecht, Wirtschafts-"/>
    <hyperlink ref="B52" location="'Tab. 9'!A1" display="abschnitten und Altersgruppen"/>
    <hyperlink ref="F52" location="'Tab. 9'!A1" display="#Tab. 9.A1"/>
    <hyperlink ref="A53" location="Tab.10!A1" display="10."/>
    <hyperlink ref="B53" location="Tab.10!A1" display="Sozialversicherungspflichtig Beschäftigte am 30.06.2005 nach Wirtschaftsabschnitten bzw."/>
    <hyperlink ref="B54" location="Tab.10!A1" display=" -unterabschnitten und Voll- bzw. Teilzeittätigkeit"/>
    <hyperlink ref="F54" location="Tab.10!A1" display="#Tab.10.A1"/>
    <hyperlink ref="A55" location="Tab.11!A1" display="11."/>
    <hyperlink ref="B55" location="Tab.11!A1" display="Weibliche sozialversicherungspflichtig Beschäftige am 30.06.2005 nach Wirtschaftsabschnitten "/>
    <hyperlink ref="B56" location="Tab.11!A1" display=" bzw. -unterabschnitten und Voll- bzw. Teilzeittätigkeit"/>
    <hyperlink ref="F56" location="Tab.11!A1" display="#Tab.11.A1"/>
    <hyperlink ref="A57" location="Tab.12!A1" display="12."/>
    <hyperlink ref="B57" location="Tab.12!A1" display="Männliche sozialversicherungspflichtig Beschäftige am 30.06.2005 nach Wirtschaftsabschnitten "/>
    <hyperlink ref="B58" location="Tab.12!A1" display=" bzw. -unterabschnitten und Voll- bzw. Teilzeittätigkeit"/>
    <hyperlink ref="F58" location="Tab.12!A1" display="#Tab.12.A1"/>
    <hyperlink ref="A59" location="Tab.13!A1" display="13."/>
    <hyperlink ref="B59" location="Tab.13!A1" display="Sozialversicherungspflichtig Beschäftigte am 30.06.2005 nach Wirtschaftsabschnitten, "/>
    <hyperlink ref="B60" location="Tab.13!A1" display="Altersgruppen und Ausbildung"/>
    <hyperlink ref="F60" location="Tab.13!A1" display="#Tab.13.A1"/>
    <hyperlink ref="A61" location="Tab.14!A1" display="14."/>
    <hyperlink ref="B61" location="Tab.14!A1" display="Weibliche sozialversicherungspflichtig Beschäftigte am 30.06.2005 nach Wirtschaftsabschnitten, "/>
    <hyperlink ref="B62" location="Tab.14!A1" display="Altersgruppen und Ausbildung"/>
    <hyperlink ref="F62" location="Tab.14!A1" display="#Tab.14.A1"/>
    <hyperlink ref="A63" location="Tab.15!A1" display="15."/>
    <hyperlink ref="B63" location="Tab.15!A1" display="Männliche sozialversicherungspflichtig Beschäftigte am 30.06.2005 nach Wirtschaftsabschnitten, "/>
    <hyperlink ref="B64" location="Tab.15!A1" display="Altersgruppen und Ausbildung"/>
    <hyperlink ref="F64" location="Tab.15!A1" display="#Tab.15.A1"/>
    <hyperlink ref="A65" location="Tab.16!A1" display="16."/>
    <hyperlink ref="B65" location="Tab.16!A1" display="Sozialversicherungspflichtig Beschäftigte am 30.06.2005 nach beruflicher Gliederung und"/>
    <hyperlink ref="B66" location="Tab.16!A1" display="Ausbildung"/>
    <hyperlink ref="F66" location="Tab.16!A1" display="#Tab.16.A1"/>
    <hyperlink ref="A67" location="Tab.17!A1" display="17."/>
    <hyperlink ref="B67" location="Tab.17!A1" display="Sozialversicherungspflichtig Beschäftigte am 30.06.2005 nach beruflicher Gliederung"/>
    <hyperlink ref="B68" location="Tab.17!A1" display="und Geschlecht"/>
    <hyperlink ref="F68" location="Tab.17!A1" display="#Tab.17.A1"/>
    <hyperlink ref="A69" location="Tab.18!A1" display="18."/>
    <hyperlink ref="B69" location="Tab.18!A1" display="Sozialversicherungspflichtig Beschäftigte am 30.06.2005 nach Verwaltungsbezirken, Wirtschafts-"/>
    <hyperlink ref="B70" location="Tab.18!A1" display="abschnitten und Geschlecht"/>
    <hyperlink ref="C71" location="Tab.18!A1" display="Land Brandenburg"/>
    <hyperlink ref="F71" location="Tab.18!A1" display="#Tab.18.A1"/>
    <hyperlink ref="A90" location="Tab.19!A1" display="19."/>
    <hyperlink ref="B90" location="Tab.19!A1" display="Sozialversicherungspflichtig Beschäftigte 1993 bis 2005 nach Geschlecht und Stellung im Beruf"/>
    <hyperlink ref="F90" location="Tab.19!A1" display="#Tab.19.A1"/>
    <hyperlink ref="A91" location="Tab.20!A1" display="20."/>
    <hyperlink ref="B91" location="Tab.20!A1" display="Sozialversicherungspflichtig Beschäftigte 1998 bis 2005 nach zusammengefassten"/>
    <hyperlink ref="B92" location="Tab.20!A1" display="Wirtschaftsabschnitten"/>
    <hyperlink ref="F92" location="Tab.20!A1" display="#Tab.20.A1"/>
    <hyperlink ref="B95" location="Anhang!A1" display="Zusammengefasste Wirtschaftsabschnitte für Veröffentlichungszwecke innerhalb"/>
    <hyperlink ref="B96" location="Anhang!A1" display="der Beschäftigtenstatistik"/>
    <hyperlink ref="F96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77" t="s">
        <v>164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77" t="s">
        <v>165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119"/>
      <c r="B3" s="78"/>
      <c r="C3" s="78"/>
      <c r="D3" s="78"/>
      <c r="E3" s="78"/>
      <c r="F3" s="78"/>
    </row>
    <row r="4" customFormat="false" ht="15" hidden="false" customHeight="true" outlineLevel="0" collapsed="false">
      <c r="A4" s="79" t="s">
        <v>124</v>
      </c>
      <c r="B4" s="125" t="s">
        <v>135</v>
      </c>
      <c r="C4" s="125"/>
      <c r="D4" s="125"/>
      <c r="E4" s="125"/>
      <c r="F4" s="125"/>
    </row>
    <row r="5" s="60" customFormat="true" ht="15" hidden="false" customHeight="true" outlineLevel="0" collapsed="false">
      <c r="A5" s="79"/>
      <c r="B5" s="120" t="s">
        <v>125</v>
      </c>
      <c r="C5" s="89" t="s">
        <v>157</v>
      </c>
      <c r="D5" s="89"/>
      <c r="E5" s="89"/>
      <c r="F5" s="89"/>
    </row>
    <row r="6" s="60" customFormat="true" ht="15" hidden="false" customHeight="true" outlineLevel="0" collapsed="false">
      <c r="A6" s="79"/>
      <c r="B6" s="120"/>
      <c r="C6" s="81" t="s">
        <v>158</v>
      </c>
      <c r="D6" s="81" t="s">
        <v>159</v>
      </c>
      <c r="E6" s="82" t="s">
        <v>160</v>
      </c>
      <c r="F6" s="82" t="s">
        <v>161</v>
      </c>
    </row>
    <row r="7" s="60" customFormat="true" ht="15" hidden="false" customHeight="true" outlineLevel="0" collapsed="false">
      <c r="A7" s="79"/>
      <c r="B7" s="120"/>
      <c r="C7" s="81"/>
      <c r="D7" s="81"/>
      <c r="E7" s="82"/>
      <c r="F7" s="82"/>
    </row>
    <row r="8" s="60" customFormat="true" ht="15" hidden="false" customHeight="true" outlineLevel="0" collapsed="false">
      <c r="A8" s="79"/>
      <c r="B8" s="120"/>
      <c r="C8" s="81"/>
      <c r="D8" s="81"/>
      <c r="E8" s="82"/>
      <c r="F8" s="82"/>
    </row>
    <row r="9" s="60" customFormat="true" ht="12.75" hidden="false" customHeight="true" outlineLevel="0" collapsed="false">
      <c r="A9" s="83"/>
    </row>
    <row r="10" s="60" customFormat="true" ht="21" hidden="false" customHeight="true" outlineLevel="0" collapsed="false">
      <c r="A10" s="84" t="s">
        <v>129</v>
      </c>
    </row>
    <row r="11" s="60" customFormat="true" ht="21" hidden="false" customHeight="true" outlineLevel="0" collapsed="false">
      <c r="A11" s="83" t="s">
        <v>77</v>
      </c>
      <c r="B11" s="126" t="n">
        <v>-926</v>
      </c>
      <c r="C11" s="126" t="n">
        <v>10</v>
      </c>
      <c r="D11" s="127" t="n">
        <v>-239</v>
      </c>
      <c r="E11" s="127" t="n">
        <v>-100</v>
      </c>
      <c r="F11" s="127" t="n">
        <v>-596</v>
      </c>
    </row>
    <row r="12" s="60" customFormat="true" ht="21" hidden="false" customHeight="true" outlineLevel="0" collapsed="false">
      <c r="A12" s="83" t="s">
        <v>78</v>
      </c>
      <c r="B12" s="127" t="n">
        <v>-1755</v>
      </c>
      <c r="C12" s="126" t="n">
        <v>-50</v>
      </c>
      <c r="D12" s="127" t="n">
        <v>-114</v>
      </c>
      <c r="E12" s="127" t="n">
        <v>-179</v>
      </c>
      <c r="F12" s="128" t="n">
        <v>-1412</v>
      </c>
    </row>
    <row r="13" s="60" customFormat="true" ht="21" hidden="false" customHeight="true" outlineLevel="0" collapsed="false">
      <c r="A13" s="83" t="s">
        <v>79</v>
      </c>
      <c r="B13" s="126" t="n">
        <v>-915</v>
      </c>
      <c r="C13" s="126" t="n">
        <v>-16</v>
      </c>
      <c r="D13" s="127" t="n">
        <v>-476</v>
      </c>
      <c r="E13" s="127" t="n">
        <v>-339</v>
      </c>
      <c r="F13" s="126" t="n">
        <v>-84</v>
      </c>
    </row>
    <row r="14" s="60" customFormat="true" ht="21" hidden="false" customHeight="true" outlineLevel="0" collapsed="false">
      <c r="A14" s="83" t="s">
        <v>80</v>
      </c>
      <c r="B14" s="126" t="n">
        <v>667</v>
      </c>
      <c r="C14" s="126" t="n">
        <v>60</v>
      </c>
      <c r="D14" s="127" t="n">
        <v>-354</v>
      </c>
      <c r="E14" s="127" t="n">
        <v>817</v>
      </c>
      <c r="F14" s="127" t="n">
        <v>145</v>
      </c>
    </row>
    <row r="15" s="60" customFormat="true" ht="21" hidden="false" customHeight="true" outlineLevel="0" collapsed="false">
      <c r="A15" s="83"/>
      <c r="B15" s="127"/>
      <c r="C15" s="90" t="n">
        <v>0</v>
      </c>
      <c r="D15" s="90" t="n">
        <v>0</v>
      </c>
      <c r="E15" s="90" t="n">
        <v>0</v>
      </c>
      <c r="F15" s="90" t="n">
        <v>0</v>
      </c>
    </row>
    <row r="16" s="60" customFormat="true" ht="21" hidden="false" customHeight="true" outlineLevel="0" collapsed="false">
      <c r="A16" s="84" t="s">
        <v>130</v>
      </c>
      <c r="B16" s="127"/>
      <c r="C16" s="90" t="n">
        <v>0</v>
      </c>
      <c r="D16" s="90" t="n">
        <v>0</v>
      </c>
      <c r="E16" s="90" t="n">
        <v>0</v>
      </c>
      <c r="F16" s="90" t="n">
        <v>0</v>
      </c>
    </row>
    <row r="17" s="60" customFormat="true" ht="21" hidden="false" customHeight="true" outlineLevel="0" collapsed="false">
      <c r="A17" s="83" t="s">
        <v>81</v>
      </c>
      <c r="B17" s="126" t="n">
        <v>-715</v>
      </c>
      <c r="C17" s="127" t="n">
        <v>-126</v>
      </c>
      <c r="D17" s="127" t="n">
        <v>-598</v>
      </c>
      <c r="E17" s="127" t="n">
        <v>-118</v>
      </c>
      <c r="F17" s="127" t="n">
        <v>126</v>
      </c>
    </row>
    <row r="18" s="60" customFormat="true" ht="21" hidden="false" customHeight="true" outlineLevel="0" collapsed="false">
      <c r="A18" s="83" t="s">
        <v>82</v>
      </c>
      <c r="B18" s="127" t="n">
        <v>1317</v>
      </c>
      <c r="C18" s="126" t="n">
        <v>-34</v>
      </c>
      <c r="D18" s="127" t="n">
        <v>-663</v>
      </c>
      <c r="E18" s="127" t="n">
        <v>468</v>
      </c>
      <c r="F18" s="128" t="n">
        <v>1548</v>
      </c>
    </row>
    <row r="19" s="60" customFormat="true" ht="21" hidden="false" customHeight="true" outlineLevel="0" collapsed="false">
      <c r="A19" s="83" t="s">
        <v>83</v>
      </c>
      <c r="B19" s="127" t="n">
        <v>-1128</v>
      </c>
      <c r="C19" s="126" t="n">
        <v>69</v>
      </c>
      <c r="D19" s="127" t="n">
        <v>-496</v>
      </c>
      <c r="E19" s="127" t="n">
        <v>-253</v>
      </c>
      <c r="F19" s="127" t="n">
        <v>-501</v>
      </c>
    </row>
    <row r="20" s="60" customFormat="true" ht="21" hidden="false" customHeight="true" outlineLevel="0" collapsed="false">
      <c r="A20" s="83" t="s">
        <v>84</v>
      </c>
      <c r="B20" s="127" t="n">
        <v>-1147</v>
      </c>
      <c r="C20" s="127" t="n">
        <v>-301</v>
      </c>
      <c r="D20" s="127" t="n">
        <v>-109</v>
      </c>
      <c r="E20" s="126" t="n">
        <v>-65</v>
      </c>
      <c r="F20" s="127" t="n">
        <v>-672</v>
      </c>
    </row>
    <row r="21" s="60" customFormat="true" ht="21" hidden="false" customHeight="true" outlineLevel="0" collapsed="false">
      <c r="A21" s="83" t="s">
        <v>85</v>
      </c>
      <c r="B21" s="127" t="n">
        <v>-1978</v>
      </c>
      <c r="C21" s="127" t="n">
        <v>-282</v>
      </c>
      <c r="D21" s="127" t="n">
        <v>-739</v>
      </c>
      <c r="E21" s="127" t="n">
        <v>-333</v>
      </c>
      <c r="F21" s="127" t="n">
        <v>-622</v>
      </c>
    </row>
    <row r="22" s="60" customFormat="true" ht="21" hidden="false" customHeight="true" outlineLevel="0" collapsed="false">
      <c r="A22" s="83" t="s">
        <v>86</v>
      </c>
      <c r="B22" s="127" t="n">
        <v>-1040</v>
      </c>
      <c r="C22" s="126" t="n">
        <v>-25</v>
      </c>
      <c r="D22" s="127" t="n">
        <v>-340</v>
      </c>
      <c r="E22" s="126" t="n">
        <v>-85</v>
      </c>
      <c r="F22" s="127" t="n">
        <v>-590</v>
      </c>
    </row>
    <row r="23" s="60" customFormat="true" ht="21" hidden="false" customHeight="true" outlineLevel="0" collapsed="false">
      <c r="A23" s="83" t="s">
        <v>87</v>
      </c>
      <c r="B23" s="126" t="n">
        <v>-616</v>
      </c>
      <c r="C23" s="126" t="n">
        <v>-29</v>
      </c>
      <c r="D23" s="127" t="n">
        <v>-167</v>
      </c>
      <c r="E23" s="127" t="n">
        <v>-397</v>
      </c>
      <c r="F23" s="126" t="n">
        <v>-39</v>
      </c>
    </row>
    <row r="24" s="60" customFormat="true" ht="21" hidden="false" customHeight="true" outlineLevel="0" collapsed="false">
      <c r="A24" s="83" t="s">
        <v>88</v>
      </c>
      <c r="B24" s="127" t="n">
        <v>-2207</v>
      </c>
      <c r="C24" s="126" t="n">
        <v>-25</v>
      </c>
      <c r="D24" s="127" t="n">
        <v>-652</v>
      </c>
      <c r="E24" s="127" t="n">
        <v>-389</v>
      </c>
      <c r="F24" s="128" t="n">
        <v>-1142</v>
      </c>
    </row>
    <row r="25" s="60" customFormat="true" ht="21" hidden="false" customHeight="true" outlineLevel="0" collapsed="false">
      <c r="A25" s="83" t="s">
        <v>89</v>
      </c>
      <c r="B25" s="127" t="n">
        <v>-1097</v>
      </c>
      <c r="C25" s="126" t="n">
        <v>-91</v>
      </c>
      <c r="D25" s="127" t="n">
        <v>-185</v>
      </c>
      <c r="E25" s="127" t="n">
        <v>-154</v>
      </c>
      <c r="F25" s="127" t="n">
        <v>-667</v>
      </c>
    </row>
    <row r="26" s="60" customFormat="true" ht="21" hidden="false" customHeight="true" outlineLevel="0" collapsed="false">
      <c r="A26" s="83" t="s">
        <v>90</v>
      </c>
      <c r="B26" s="127" t="n">
        <v>-1588</v>
      </c>
      <c r="C26" s="126" t="n">
        <v>-15</v>
      </c>
      <c r="D26" s="128" t="n">
        <v>-1001</v>
      </c>
      <c r="E26" s="127" t="n">
        <v>333</v>
      </c>
      <c r="F26" s="127" t="n">
        <v>-906</v>
      </c>
    </row>
    <row r="27" s="60" customFormat="true" ht="21" hidden="false" customHeight="true" outlineLevel="0" collapsed="false">
      <c r="A27" s="83" t="s">
        <v>91</v>
      </c>
      <c r="B27" s="126" t="n">
        <v>-848</v>
      </c>
      <c r="C27" s="126" t="n">
        <v>-60</v>
      </c>
      <c r="D27" s="127" t="n">
        <v>-253</v>
      </c>
      <c r="E27" s="127" t="n">
        <v>-121</v>
      </c>
      <c r="F27" s="127" t="n">
        <v>-414</v>
      </c>
    </row>
    <row r="28" s="60" customFormat="true" ht="21" hidden="false" customHeight="true" outlineLevel="0" collapsed="false">
      <c r="A28" s="83" t="s">
        <v>92</v>
      </c>
      <c r="B28" s="126" t="n">
        <v>-280</v>
      </c>
      <c r="C28" s="126" t="n">
        <v>-20</v>
      </c>
      <c r="D28" s="127" t="n">
        <v>142</v>
      </c>
      <c r="E28" s="126" t="n">
        <v>-97</v>
      </c>
      <c r="F28" s="127" t="n">
        <v>-305</v>
      </c>
    </row>
    <row r="29" s="60" customFormat="true" ht="21" hidden="false" customHeight="true" outlineLevel="0" collapsed="false">
      <c r="A29" s="83" t="s">
        <v>93</v>
      </c>
      <c r="B29" s="126" t="n">
        <v>-897</v>
      </c>
      <c r="C29" s="126" t="n">
        <v>-74</v>
      </c>
      <c r="D29" s="127" t="n">
        <v>-180</v>
      </c>
      <c r="E29" s="127" t="n">
        <v>-196</v>
      </c>
      <c r="F29" s="127" t="n">
        <v>-448</v>
      </c>
    </row>
    <row r="30" s="60" customFormat="true" ht="21" hidden="false" customHeight="true" outlineLevel="0" collapsed="false">
      <c r="A30" s="83" t="s">
        <v>94</v>
      </c>
      <c r="B30" s="127" t="n">
        <v>-1432</v>
      </c>
      <c r="C30" s="127" t="n">
        <v>-379</v>
      </c>
      <c r="D30" s="127" t="n">
        <v>-343</v>
      </c>
      <c r="E30" s="127" t="n">
        <v>-260</v>
      </c>
      <c r="F30" s="127" t="n">
        <v>-450</v>
      </c>
    </row>
    <row r="31" s="60" customFormat="true" ht="21" hidden="false" customHeight="true" outlineLevel="0" collapsed="false">
      <c r="A31" s="83"/>
      <c r="B31" s="90"/>
      <c r="C31" s="127"/>
      <c r="D31" s="127"/>
      <c r="E31" s="127"/>
      <c r="F31" s="127"/>
    </row>
    <row r="32" customFormat="false" ht="21" hidden="false" customHeight="true" outlineLevel="0" collapsed="false">
      <c r="A32" s="84" t="s">
        <v>76</v>
      </c>
      <c r="B32" s="129" t="n">
        <v>-16585</v>
      </c>
      <c r="C32" s="129" t="n">
        <v>-1388</v>
      </c>
      <c r="D32" s="129" t="n">
        <v>-6767</v>
      </c>
      <c r="E32" s="129" t="n">
        <v>-1468</v>
      </c>
      <c r="F32" s="129" t="n">
        <v>-7029</v>
      </c>
    </row>
    <row r="33" s="60" customFormat="true" ht="21" hidden="false" customHeight="true" outlineLevel="0" collapsed="false">
      <c r="A33" s="123"/>
      <c r="B33" s="90"/>
      <c r="C33" s="90"/>
      <c r="D33" s="90"/>
      <c r="E33" s="90"/>
      <c r="F33" s="90"/>
    </row>
    <row r="34" s="60" customFormat="true" ht="11.25" hidden="false" customHeight="true" outlineLevel="0" collapsed="false">
      <c r="A34" s="60" t="s">
        <v>131</v>
      </c>
    </row>
    <row r="35" s="60" customFormat="true" ht="11.25" hidden="false" customHeight="true" outlineLevel="0" collapsed="false">
      <c r="A35" s="60" t="s">
        <v>162</v>
      </c>
    </row>
    <row r="36" customFormat="false" ht="11.25" hidden="false" customHeight="true" outlineLevel="0" collapsed="false">
      <c r="A36" s="124" t="s">
        <v>163</v>
      </c>
    </row>
  </sheetData>
  <mergeCells count="8">
    <mergeCell ref="A4:A8"/>
    <mergeCell ref="B4:F4"/>
    <mergeCell ref="B5:B8"/>
    <mergeCell ref="C5:F5"/>
    <mergeCell ref="C6:C8"/>
    <mergeCell ref="D6:D8"/>
    <mergeCell ref="E6:E8"/>
    <mergeCell ref="F6:F8"/>
  </mergeCells>
  <hyperlinks>
    <hyperlink ref="A1" location="Inhaltsverzeichnis!A46" display="7. Sozialversicherungspflichtig Beschäftigte am 30.06.2005 nach Verwaltungsbezirken,"/>
    <hyperlink ref="A2" location="Inhaltsverzeichnis!A46" display="    Veränderung zum Vorjahresquartal und zusammengefassten Wirtschafts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41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77" t="s">
        <v>166</v>
      </c>
      <c r="B1" s="77"/>
      <c r="C1" s="77"/>
      <c r="D1" s="77"/>
      <c r="E1" s="77"/>
      <c r="F1" s="77"/>
      <c r="G1" s="77"/>
    </row>
    <row r="2" customFormat="false" ht="15" hidden="false" customHeight="true" outlineLevel="0" collapsed="false">
      <c r="A2" s="77" t="s">
        <v>167</v>
      </c>
      <c r="B2" s="77"/>
      <c r="C2" s="77"/>
      <c r="D2" s="77"/>
      <c r="E2" s="77"/>
      <c r="F2" s="77"/>
      <c r="G2" s="77"/>
    </row>
    <row r="3" customFormat="false" ht="12.75" hidden="false" customHeight="false" outlineLevel="0" collapsed="false">
      <c r="A3" s="119"/>
      <c r="B3" s="78"/>
      <c r="C3" s="78"/>
      <c r="D3" s="78"/>
      <c r="E3" s="78"/>
      <c r="F3" s="78"/>
      <c r="G3" s="78"/>
    </row>
    <row r="4" s="60" customFormat="true" ht="17.1" hidden="false" customHeight="true" outlineLevel="0" collapsed="false">
      <c r="A4" s="120" t="s">
        <v>168</v>
      </c>
      <c r="B4" s="120" t="s">
        <v>169</v>
      </c>
      <c r="C4" s="80" t="s">
        <v>139</v>
      </c>
      <c r="D4" s="80" t="s">
        <v>126</v>
      </c>
      <c r="E4" s="80"/>
      <c r="F4" s="80" t="s">
        <v>170</v>
      </c>
      <c r="G4" s="89" t="s">
        <v>140</v>
      </c>
    </row>
    <row r="5" s="60" customFormat="true" ht="17.1" hidden="false" customHeight="true" outlineLevel="0" collapsed="false">
      <c r="A5" s="120"/>
      <c r="B5" s="120"/>
      <c r="C5" s="80"/>
      <c r="D5" s="80" t="s">
        <v>111</v>
      </c>
      <c r="E5" s="80" t="s">
        <v>109</v>
      </c>
      <c r="F5" s="80"/>
      <c r="G5" s="89"/>
    </row>
    <row r="6" s="60" customFormat="true" ht="33" hidden="false" customHeight="true" outlineLevel="0" collapsed="false">
      <c r="A6" s="130" t="s">
        <v>171</v>
      </c>
      <c r="B6" s="131" t="s">
        <v>172</v>
      </c>
      <c r="C6" s="132" t="n">
        <v>25584</v>
      </c>
      <c r="D6" s="132" t="n">
        <v>8428</v>
      </c>
      <c r="E6" s="132" t="n">
        <v>17156</v>
      </c>
      <c r="F6" s="132" t="n">
        <v>25238</v>
      </c>
      <c r="G6" s="116" t="n">
        <v>344</v>
      </c>
      <c r="H6" s="132"/>
    </row>
    <row r="7" s="60" customFormat="true" ht="33" hidden="false" customHeight="true" outlineLevel="0" collapsed="false">
      <c r="A7" s="130" t="s">
        <v>173</v>
      </c>
      <c r="B7" s="131" t="s">
        <v>174</v>
      </c>
      <c r="C7" s="132" t="n">
        <v>6476</v>
      </c>
      <c r="D7" s="132" t="n">
        <v>1306</v>
      </c>
      <c r="E7" s="132" t="n">
        <v>5170</v>
      </c>
      <c r="F7" s="132" t="n">
        <v>6461</v>
      </c>
      <c r="G7" s="116" t="n">
        <v>15</v>
      </c>
      <c r="H7" s="132"/>
    </row>
    <row r="8" s="60" customFormat="true" ht="44.1" hidden="false" customHeight="true" outlineLevel="0" collapsed="false">
      <c r="A8" s="130" t="s">
        <v>175</v>
      </c>
      <c r="B8" s="131" t="s">
        <v>176</v>
      </c>
      <c r="C8" s="132" t="n">
        <v>5591</v>
      </c>
      <c r="D8" s="132" t="n">
        <v>1163</v>
      </c>
      <c r="E8" s="132" t="n">
        <v>4428</v>
      </c>
      <c r="F8" s="108" t="s">
        <v>154</v>
      </c>
      <c r="G8" s="108" t="s">
        <v>154</v>
      </c>
      <c r="H8" s="132"/>
    </row>
    <row r="9" s="60" customFormat="true" ht="33" hidden="false" customHeight="true" outlineLevel="0" collapsed="false">
      <c r="A9" s="130" t="s">
        <v>177</v>
      </c>
      <c r="B9" s="131" t="s">
        <v>178</v>
      </c>
      <c r="C9" s="132" t="n">
        <v>885</v>
      </c>
      <c r="D9" s="132" t="n">
        <v>143</v>
      </c>
      <c r="E9" s="132" t="n">
        <v>742</v>
      </c>
      <c r="F9" s="108" t="s">
        <v>154</v>
      </c>
      <c r="G9" s="108" t="s">
        <v>154</v>
      </c>
      <c r="H9" s="132"/>
    </row>
    <row r="10" s="60" customFormat="true" ht="21.95" hidden="false" customHeight="true" outlineLevel="0" collapsed="false">
      <c r="A10" s="133" t="s">
        <v>179</v>
      </c>
      <c r="B10" s="134" t="s">
        <v>180</v>
      </c>
      <c r="C10" s="132" t="n">
        <v>102762</v>
      </c>
      <c r="D10" s="132" t="n">
        <v>31104</v>
      </c>
      <c r="E10" s="132" t="n">
        <v>71658</v>
      </c>
      <c r="F10" s="132" t="n">
        <v>101625</v>
      </c>
      <c r="G10" s="116" t="n">
        <v>1127</v>
      </c>
      <c r="H10" s="132"/>
    </row>
    <row r="11" s="60" customFormat="true" ht="21.95" hidden="false" customHeight="true" outlineLevel="0" collapsed="false">
      <c r="A11" s="133" t="s">
        <v>181</v>
      </c>
      <c r="B11" s="134" t="s">
        <v>182</v>
      </c>
      <c r="C11" s="132" t="n">
        <v>16502</v>
      </c>
      <c r="D11" s="132" t="n">
        <v>9324</v>
      </c>
      <c r="E11" s="132" t="n">
        <v>7178</v>
      </c>
      <c r="F11" s="132" t="n">
        <v>16314</v>
      </c>
      <c r="G11" s="116" t="n">
        <v>186</v>
      </c>
      <c r="H11" s="132"/>
    </row>
    <row r="12" s="60" customFormat="true" ht="33" hidden="false" customHeight="true" outlineLevel="0" collapsed="false">
      <c r="A12" s="130" t="s">
        <v>183</v>
      </c>
      <c r="B12" s="135" t="s">
        <v>184</v>
      </c>
      <c r="C12" s="132" t="n">
        <v>1118</v>
      </c>
      <c r="D12" s="132" t="n">
        <v>733</v>
      </c>
      <c r="E12" s="132" t="n">
        <v>385</v>
      </c>
      <c r="F12" s="132" t="n">
        <v>1091</v>
      </c>
      <c r="G12" s="116" t="n">
        <v>27</v>
      </c>
      <c r="H12" s="132"/>
    </row>
    <row r="13" s="60" customFormat="true" ht="21.95" hidden="false" customHeight="true" outlineLevel="0" collapsed="false">
      <c r="A13" s="133" t="s">
        <v>185</v>
      </c>
      <c r="B13" s="134" t="s">
        <v>186</v>
      </c>
      <c r="C13" s="132" t="n">
        <v>3813</v>
      </c>
      <c r="D13" s="132" t="n">
        <v>649</v>
      </c>
      <c r="E13" s="132" t="n">
        <v>3164</v>
      </c>
      <c r="F13" s="132" t="n">
        <v>3794</v>
      </c>
      <c r="G13" s="116" t="n">
        <v>17</v>
      </c>
      <c r="H13" s="132"/>
    </row>
    <row r="14" s="60" customFormat="true" ht="21.95" hidden="false" customHeight="true" outlineLevel="0" collapsed="false">
      <c r="A14" s="133" t="s">
        <v>187</v>
      </c>
      <c r="B14" s="83" t="s">
        <v>188</v>
      </c>
      <c r="C14" s="132" t="n">
        <v>6109</v>
      </c>
      <c r="D14" s="132" t="n">
        <v>2444</v>
      </c>
      <c r="E14" s="132" t="n">
        <v>3665</v>
      </c>
      <c r="F14" s="132" t="n">
        <v>6032</v>
      </c>
      <c r="G14" s="116" t="n">
        <v>76</v>
      </c>
      <c r="H14" s="132"/>
    </row>
    <row r="15" s="60" customFormat="true" ht="33" hidden="false" customHeight="true" outlineLevel="0" collapsed="false">
      <c r="A15" s="130" t="s">
        <v>189</v>
      </c>
      <c r="B15" s="131" t="s">
        <v>190</v>
      </c>
      <c r="C15" s="132" t="n">
        <v>1783</v>
      </c>
      <c r="D15" s="132" t="n">
        <v>447</v>
      </c>
      <c r="E15" s="132" t="n">
        <v>1336</v>
      </c>
      <c r="F15" s="132" t="n">
        <v>1773</v>
      </c>
      <c r="G15" s="116" t="n">
        <v>10</v>
      </c>
      <c r="H15" s="132"/>
    </row>
    <row r="16" s="60" customFormat="true" ht="21.95" hidden="false" customHeight="true" outlineLevel="0" collapsed="false">
      <c r="A16" s="133" t="s">
        <v>191</v>
      </c>
      <c r="B16" s="134" t="s">
        <v>192</v>
      </c>
      <c r="C16" s="132" t="n">
        <v>5906</v>
      </c>
      <c r="D16" s="132" t="n">
        <v>1934</v>
      </c>
      <c r="E16" s="132" t="n">
        <v>3972</v>
      </c>
      <c r="F16" s="132" t="n">
        <v>5863</v>
      </c>
      <c r="G16" s="116" t="n">
        <v>43</v>
      </c>
      <c r="H16" s="132"/>
    </row>
    <row r="17" s="60" customFormat="true" ht="21.95" hidden="false" customHeight="true" outlineLevel="0" collapsed="false">
      <c r="A17" s="133" t="s">
        <v>193</v>
      </c>
      <c r="B17" s="134" t="s">
        <v>194</v>
      </c>
      <c r="C17" s="132" t="n">
        <v>4854</v>
      </c>
      <c r="D17" s="132" t="n">
        <v>1375</v>
      </c>
      <c r="E17" s="132" t="n">
        <v>3479</v>
      </c>
      <c r="F17" s="132" t="n">
        <v>4819</v>
      </c>
      <c r="G17" s="116" t="n">
        <v>35</v>
      </c>
      <c r="H17" s="132"/>
    </row>
    <row r="18" s="60" customFormat="true" ht="33" hidden="false" customHeight="true" outlineLevel="0" collapsed="false">
      <c r="A18" s="130" t="s">
        <v>195</v>
      </c>
      <c r="B18" s="131" t="s">
        <v>196</v>
      </c>
      <c r="C18" s="132" t="n">
        <v>6418</v>
      </c>
      <c r="D18" s="132" t="n">
        <v>1175</v>
      </c>
      <c r="E18" s="132" t="n">
        <v>5243</v>
      </c>
      <c r="F18" s="132" t="n">
        <v>6369</v>
      </c>
      <c r="G18" s="116" t="n">
        <v>49</v>
      </c>
      <c r="H18" s="132"/>
    </row>
    <row r="19" s="60" customFormat="true" ht="33" hidden="false" customHeight="true" outlineLevel="0" collapsed="false">
      <c r="A19" s="130" t="s">
        <v>197</v>
      </c>
      <c r="B19" s="131" t="s">
        <v>198</v>
      </c>
      <c r="C19" s="132" t="n">
        <v>21147</v>
      </c>
      <c r="D19" s="132" t="n">
        <v>3658</v>
      </c>
      <c r="E19" s="132" t="n">
        <v>17489</v>
      </c>
      <c r="F19" s="132" t="n">
        <v>20904</v>
      </c>
      <c r="G19" s="116" t="n">
        <v>240</v>
      </c>
      <c r="H19" s="132"/>
    </row>
    <row r="20" s="60" customFormat="true" ht="21.95" hidden="false" customHeight="true" outlineLevel="0" collapsed="false">
      <c r="A20" s="133" t="s">
        <v>199</v>
      </c>
      <c r="B20" s="83" t="s">
        <v>200</v>
      </c>
      <c r="C20" s="132" t="n">
        <v>10523</v>
      </c>
      <c r="D20" s="132" t="n">
        <v>1791</v>
      </c>
      <c r="E20" s="132" t="n">
        <v>8732</v>
      </c>
      <c r="F20" s="132" t="n">
        <v>10455</v>
      </c>
      <c r="G20" s="116" t="n">
        <v>68</v>
      </c>
      <c r="H20" s="132"/>
    </row>
    <row r="21" s="60" customFormat="true" ht="33" hidden="false" customHeight="true" outlineLevel="0" collapsed="false">
      <c r="A21" s="130" t="s">
        <v>201</v>
      </c>
      <c r="B21" s="131" t="s">
        <v>202</v>
      </c>
      <c r="C21" s="132" t="n">
        <v>10414</v>
      </c>
      <c r="D21" s="132" t="n">
        <v>4610</v>
      </c>
      <c r="E21" s="132" t="n">
        <v>5804</v>
      </c>
      <c r="F21" s="132" t="n">
        <v>10321</v>
      </c>
      <c r="G21" s="116" t="n">
        <v>92</v>
      </c>
      <c r="H21" s="132"/>
    </row>
    <row r="22" s="60" customFormat="true" ht="21.95" hidden="false" customHeight="true" outlineLevel="0" collapsed="false">
      <c r="A22" s="133" t="s">
        <v>203</v>
      </c>
      <c r="B22" s="134" t="s">
        <v>204</v>
      </c>
      <c r="C22" s="132" t="n">
        <v>7956</v>
      </c>
      <c r="D22" s="132" t="n">
        <v>1480</v>
      </c>
      <c r="E22" s="132" t="n">
        <v>6476</v>
      </c>
      <c r="F22" s="132" t="n">
        <v>7718</v>
      </c>
      <c r="G22" s="116" t="n">
        <v>238</v>
      </c>
      <c r="H22" s="132"/>
    </row>
    <row r="23" s="60" customFormat="true" ht="33" hidden="false" customHeight="true" outlineLevel="0" collapsed="false">
      <c r="A23" s="130" t="s">
        <v>205</v>
      </c>
      <c r="B23" s="131" t="s">
        <v>206</v>
      </c>
      <c r="C23" s="132" t="n">
        <v>6219</v>
      </c>
      <c r="D23" s="132" t="n">
        <v>1484</v>
      </c>
      <c r="E23" s="132" t="n">
        <v>4735</v>
      </c>
      <c r="F23" s="132" t="n">
        <v>6172</v>
      </c>
      <c r="G23" s="116" t="n">
        <v>46</v>
      </c>
      <c r="H23" s="132"/>
    </row>
    <row r="24" customFormat="false" ht="21.95" hidden="false" customHeight="true" outlineLevel="0" collapsed="false">
      <c r="A24" s="133" t="s">
        <v>207</v>
      </c>
      <c r="B24" s="83" t="s">
        <v>208</v>
      </c>
      <c r="C24" s="132" t="n">
        <v>9500</v>
      </c>
      <c r="D24" s="132" t="n">
        <v>3040</v>
      </c>
      <c r="E24" s="132" t="n">
        <v>6460</v>
      </c>
      <c r="F24" s="132" t="n">
        <v>9483</v>
      </c>
      <c r="G24" s="116" t="n">
        <v>16</v>
      </c>
      <c r="H24" s="132"/>
    </row>
    <row r="25" customFormat="false" ht="21.95" hidden="false" customHeight="true" outlineLevel="0" collapsed="false">
      <c r="A25" s="133" t="s">
        <v>209</v>
      </c>
      <c r="B25" s="83" t="s">
        <v>210</v>
      </c>
      <c r="C25" s="132" t="n">
        <v>62393</v>
      </c>
      <c r="D25" s="132" t="n">
        <v>7220</v>
      </c>
      <c r="E25" s="132" t="n">
        <v>55173</v>
      </c>
      <c r="F25" s="132" t="n">
        <v>61751</v>
      </c>
      <c r="G25" s="116" t="n">
        <v>639</v>
      </c>
      <c r="H25" s="132"/>
    </row>
    <row r="26" customFormat="false" ht="33" hidden="false" customHeight="true" outlineLevel="0" collapsed="false">
      <c r="A26" s="136" t="s">
        <v>211</v>
      </c>
      <c r="B26" s="135" t="s">
        <v>212</v>
      </c>
      <c r="C26" s="132" t="n">
        <v>99559</v>
      </c>
      <c r="D26" s="132" t="n">
        <v>53993</v>
      </c>
      <c r="E26" s="132" t="n">
        <v>45566</v>
      </c>
      <c r="F26" s="132" t="n">
        <v>98677</v>
      </c>
      <c r="G26" s="116" t="n">
        <v>869</v>
      </c>
      <c r="H26" s="132"/>
    </row>
    <row r="27" s="60" customFormat="true" ht="12.75" hidden="false" customHeight="true" outlineLevel="0" collapsed="false">
      <c r="A27" s="137"/>
      <c r="B27" s="123"/>
      <c r="C27" s="138"/>
      <c r="D27" s="138"/>
      <c r="E27" s="138"/>
      <c r="F27" s="138"/>
      <c r="G27" s="138"/>
      <c r="H27" s="139"/>
    </row>
    <row r="28" s="60" customFormat="true" ht="11.25" hidden="false" customHeight="true" outlineLevel="0" collapsed="false">
      <c r="A28" s="60" t="s">
        <v>131</v>
      </c>
      <c r="H28" s="139"/>
    </row>
    <row r="29" s="60" customFormat="true" ht="11.25" hidden="false" customHeight="true" outlineLevel="0" collapsed="false">
      <c r="A29" s="60" t="s">
        <v>213</v>
      </c>
      <c r="H29" s="139"/>
    </row>
    <row r="30" customFormat="false" ht="21.95" hidden="false" customHeight="true" outlineLevel="0" collapsed="false">
      <c r="A30" s="83" t="s">
        <v>214</v>
      </c>
      <c r="B30" s="140" t="s">
        <v>215</v>
      </c>
      <c r="C30" s="132" t="n">
        <v>21320</v>
      </c>
      <c r="D30" s="132" t="n">
        <v>13919</v>
      </c>
      <c r="E30" s="132" t="n">
        <v>7401</v>
      </c>
      <c r="F30" s="132" t="n">
        <v>19929</v>
      </c>
      <c r="G30" s="116" t="n">
        <v>1382</v>
      </c>
      <c r="H30" s="132"/>
    </row>
    <row r="31" customFormat="false" ht="21.95" hidden="false" customHeight="true" outlineLevel="0" collapsed="false">
      <c r="A31" s="83" t="s">
        <v>216</v>
      </c>
      <c r="B31" s="140" t="s">
        <v>217</v>
      </c>
      <c r="C31" s="132" t="n">
        <v>51076</v>
      </c>
      <c r="D31" s="132" t="n">
        <v>14655</v>
      </c>
      <c r="E31" s="132" t="n">
        <v>36421</v>
      </c>
      <c r="F31" s="132" t="n">
        <v>50649</v>
      </c>
      <c r="G31" s="116" t="n">
        <v>424</v>
      </c>
      <c r="H31" s="132"/>
    </row>
    <row r="32" customFormat="false" ht="21.95" hidden="false" customHeight="true" outlineLevel="0" collapsed="false">
      <c r="A32" s="83" t="s">
        <v>218</v>
      </c>
      <c r="B32" s="140" t="s">
        <v>219</v>
      </c>
      <c r="C32" s="132" t="n">
        <v>12447</v>
      </c>
      <c r="D32" s="132" t="n">
        <v>8981</v>
      </c>
      <c r="E32" s="132" t="n">
        <v>3466</v>
      </c>
      <c r="F32" s="132" t="n">
        <v>12412</v>
      </c>
      <c r="G32" s="116" t="n">
        <v>31</v>
      </c>
      <c r="H32" s="132"/>
    </row>
    <row r="33" customFormat="false" ht="44.1" hidden="false" customHeight="true" outlineLevel="0" collapsed="false">
      <c r="A33" s="131" t="s">
        <v>220</v>
      </c>
      <c r="B33" s="135" t="s">
        <v>221</v>
      </c>
      <c r="C33" s="132" t="n">
        <v>73843</v>
      </c>
      <c r="D33" s="132" t="n">
        <v>36246</v>
      </c>
      <c r="E33" s="132" t="n">
        <v>37597</v>
      </c>
      <c r="F33" s="132" t="n">
        <v>72304</v>
      </c>
      <c r="G33" s="116" t="n">
        <v>1531</v>
      </c>
      <c r="H33" s="132"/>
    </row>
    <row r="34" customFormat="false" ht="33" hidden="false" customHeight="true" outlineLevel="0" collapsed="false">
      <c r="A34" s="131" t="s">
        <v>222</v>
      </c>
      <c r="B34" s="135" t="s">
        <v>223</v>
      </c>
      <c r="C34" s="132" t="n">
        <v>72745</v>
      </c>
      <c r="D34" s="132" t="n">
        <v>50936</v>
      </c>
      <c r="E34" s="132" t="n">
        <v>21809</v>
      </c>
      <c r="F34" s="132" t="n">
        <v>72632</v>
      </c>
      <c r="G34" s="116" t="n">
        <v>101</v>
      </c>
      <c r="H34" s="132"/>
    </row>
    <row r="35" customFormat="false" ht="21.95" hidden="false" customHeight="true" outlineLevel="0" collapsed="false">
      <c r="A35" s="83" t="s">
        <v>224</v>
      </c>
      <c r="B35" s="140" t="s">
        <v>225</v>
      </c>
      <c r="C35" s="132" t="n">
        <v>36019</v>
      </c>
      <c r="D35" s="132" t="n">
        <v>20303</v>
      </c>
      <c r="E35" s="132" t="n">
        <v>15716</v>
      </c>
      <c r="F35" s="132" t="n">
        <v>35456</v>
      </c>
      <c r="G35" s="116" t="n">
        <v>553</v>
      </c>
      <c r="H35" s="132"/>
    </row>
    <row r="36" customFormat="false" ht="21.95" hidden="false" customHeight="true" outlineLevel="0" collapsed="false">
      <c r="A36" s="83" t="s">
        <v>226</v>
      </c>
      <c r="B36" s="140" t="s">
        <v>227</v>
      </c>
      <c r="C36" s="132" t="n">
        <v>85610</v>
      </c>
      <c r="D36" s="132" t="n">
        <v>70437</v>
      </c>
      <c r="E36" s="132" t="n">
        <v>15173</v>
      </c>
      <c r="F36" s="132" t="n">
        <v>85149</v>
      </c>
      <c r="G36" s="116" t="n">
        <v>453</v>
      </c>
      <c r="H36" s="132"/>
    </row>
    <row r="37" customFormat="false" ht="33" hidden="false" customHeight="true" outlineLevel="0" collapsed="false">
      <c r="A37" s="131" t="s">
        <v>228</v>
      </c>
      <c r="B37" s="135" t="s">
        <v>229</v>
      </c>
      <c r="C37" s="132" t="n">
        <v>39211</v>
      </c>
      <c r="D37" s="132" t="n">
        <v>22242</v>
      </c>
      <c r="E37" s="132" t="n">
        <v>16969</v>
      </c>
      <c r="F37" s="132" t="n">
        <v>38755</v>
      </c>
      <c r="G37" s="116" t="n">
        <v>453</v>
      </c>
      <c r="H37" s="132"/>
    </row>
    <row r="38" customFormat="false" ht="21.95" hidden="false" customHeight="true" outlineLevel="0" collapsed="false">
      <c r="A38" s="83" t="s">
        <v>230</v>
      </c>
      <c r="B38" s="140" t="s">
        <v>231</v>
      </c>
      <c r="C38" s="132" t="n">
        <v>254</v>
      </c>
      <c r="D38" s="132" t="n">
        <v>182</v>
      </c>
      <c r="E38" s="132" t="n">
        <v>72</v>
      </c>
      <c r="F38" s="132" t="n">
        <v>244</v>
      </c>
      <c r="G38" s="116" t="n">
        <v>10</v>
      </c>
      <c r="H38" s="132"/>
    </row>
    <row r="39" customFormat="false" ht="33" hidden="false" customHeight="true" outlineLevel="0" collapsed="false">
      <c r="A39" s="83"/>
      <c r="B39" s="83" t="s">
        <v>232</v>
      </c>
      <c r="C39" s="132" t="n">
        <v>698915</v>
      </c>
      <c r="D39" s="132" t="n">
        <v>343067</v>
      </c>
      <c r="E39" s="132" t="n">
        <v>355848</v>
      </c>
      <c r="F39" s="132" t="n">
        <v>690881</v>
      </c>
      <c r="G39" s="116" t="n">
        <v>7948</v>
      </c>
      <c r="H39" s="132"/>
    </row>
    <row r="40" customFormat="false" ht="12.75" hidden="false" customHeight="false" outlineLevel="0" collapsed="false">
      <c r="C40" s="141"/>
      <c r="D40" s="141"/>
      <c r="E40" s="141"/>
      <c r="F40" s="141"/>
      <c r="G40" s="141"/>
    </row>
    <row r="41" customFormat="false" ht="11.25" hidden="false" customHeight="true" outlineLevel="0" collapsed="false">
      <c r="A41" s="60" t="s">
        <v>131</v>
      </c>
    </row>
    <row r="42" customFormat="false" ht="11.25" hidden="false" customHeight="true" outlineLevel="0" collapsed="false">
      <c r="A42" s="60" t="s">
        <v>213</v>
      </c>
    </row>
    <row r="43" customFormat="false" ht="11.25" hidden="false" customHeight="true" outlineLevel="0" collapsed="false">
      <c r="A43" s="60" t="s">
        <v>233</v>
      </c>
    </row>
  </sheetData>
  <mergeCells count="6">
    <mergeCell ref="A4:A5"/>
    <mergeCell ref="B4:B5"/>
    <mergeCell ref="C4:C5"/>
    <mergeCell ref="D4:E4"/>
    <mergeCell ref="F4:F5"/>
    <mergeCell ref="G4:G5"/>
  </mergeCells>
  <hyperlinks>
    <hyperlink ref="A1" location="Inhaltsverzeichnis!A48" display="8. Sozialversicherungspflichtig Beschäftigte am 30.06.2005 nach Wirtschaftsabschnitten bzw."/>
    <hyperlink ref="A2" location="Inhaltsverzeichnis!A48" display="    -unterabschnitten, Geschlecht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2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8.99"/>
  </cols>
  <sheetData>
    <row r="1" customFormat="false" ht="12.75" hidden="false" customHeight="false" outlineLevel="0" collapsed="false">
      <c r="A1" s="77" t="s">
        <v>234</v>
      </c>
      <c r="B1" s="77"/>
      <c r="C1" s="77"/>
      <c r="D1" s="77"/>
      <c r="E1" s="77"/>
      <c r="F1" s="77"/>
      <c r="G1" s="77"/>
      <c r="H1" s="77"/>
    </row>
    <row r="2" customFormat="false" ht="12.75" hidden="false" customHeight="false" outlineLevel="0" collapsed="false">
      <c r="A2" s="77" t="s">
        <v>235</v>
      </c>
      <c r="B2" s="77"/>
      <c r="C2" s="77"/>
      <c r="D2" s="77"/>
      <c r="E2" s="77"/>
      <c r="F2" s="77"/>
      <c r="G2" s="77"/>
      <c r="H2" s="77"/>
    </row>
    <row r="4" customFormat="false" ht="15" hidden="false" customHeight="true" outlineLevel="0" collapsed="false">
      <c r="A4" s="142" t="s">
        <v>236</v>
      </c>
      <c r="B4" s="80" t="s">
        <v>139</v>
      </c>
      <c r="C4" s="89" t="s">
        <v>144</v>
      </c>
      <c r="D4" s="89"/>
      <c r="E4" s="89"/>
      <c r="F4" s="89"/>
      <c r="G4" s="89"/>
      <c r="H4" s="89"/>
    </row>
    <row r="5" customFormat="false" ht="15" hidden="false" customHeight="true" outlineLevel="0" collapsed="false">
      <c r="A5" s="142"/>
      <c r="B5" s="80"/>
      <c r="C5" s="80" t="s">
        <v>145</v>
      </c>
      <c r="D5" s="80" t="s">
        <v>146</v>
      </c>
      <c r="E5" s="114" t="s">
        <v>147</v>
      </c>
      <c r="F5" s="100" t="s">
        <v>148</v>
      </c>
      <c r="G5" s="100" t="s">
        <v>149</v>
      </c>
      <c r="H5" s="89" t="s">
        <v>150</v>
      </c>
    </row>
    <row r="6" customFormat="false" ht="15" hidden="false" customHeight="true" outlineLevel="0" collapsed="false">
      <c r="A6" s="143"/>
      <c r="B6" s="62"/>
      <c r="C6" s="62"/>
      <c r="D6" s="62"/>
      <c r="E6" s="62"/>
      <c r="F6" s="62"/>
      <c r="G6" s="62"/>
      <c r="H6" s="62"/>
    </row>
    <row r="7" s="60" customFormat="true" ht="15" hidden="false" customHeight="true" outlineLevel="0" collapsed="false">
      <c r="A7" s="84" t="s">
        <v>237</v>
      </c>
      <c r="B7" s="0"/>
      <c r="D7" s="144"/>
      <c r="E7" s="145"/>
      <c r="H7" s="146"/>
    </row>
    <row r="8" s="60" customFormat="true" ht="27" hidden="false" customHeight="true" outlineLevel="0" collapsed="false">
      <c r="A8" s="147" t="s">
        <v>238</v>
      </c>
      <c r="B8" s="132" t="n">
        <v>8428</v>
      </c>
      <c r="C8" s="132" t="n">
        <v>246</v>
      </c>
      <c r="D8" s="132" t="n">
        <v>964</v>
      </c>
      <c r="E8" s="132" t="n">
        <v>1787</v>
      </c>
      <c r="F8" s="132" t="n">
        <v>3147</v>
      </c>
      <c r="G8" s="132" t="n">
        <v>2108</v>
      </c>
      <c r="H8" s="116" t="n">
        <v>176</v>
      </c>
    </row>
    <row r="9" s="60" customFormat="true" ht="15" hidden="false" customHeight="true" outlineLevel="0" collapsed="false">
      <c r="A9" s="147" t="s">
        <v>239</v>
      </c>
      <c r="B9" s="132" t="n">
        <v>1306</v>
      </c>
      <c r="C9" s="148" t="s">
        <v>154</v>
      </c>
      <c r="D9" s="132" t="n">
        <v>74</v>
      </c>
      <c r="E9" s="132" t="n">
        <v>167</v>
      </c>
      <c r="F9" s="132" t="n">
        <v>601</v>
      </c>
      <c r="G9" s="132" t="n">
        <v>426</v>
      </c>
      <c r="H9" s="108" t="s">
        <v>154</v>
      </c>
    </row>
    <row r="10" s="60" customFormat="true" ht="15" hidden="false" customHeight="true" outlineLevel="0" collapsed="false">
      <c r="A10" s="147" t="s">
        <v>180</v>
      </c>
      <c r="B10" s="132" t="n">
        <v>31104</v>
      </c>
      <c r="C10" s="132" t="n">
        <v>733</v>
      </c>
      <c r="D10" s="132" t="n">
        <v>4287</v>
      </c>
      <c r="E10" s="132" t="n">
        <v>7428</v>
      </c>
      <c r="F10" s="132" t="n">
        <v>11351</v>
      </c>
      <c r="G10" s="132" t="n">
        <v>6746</v>
      </c>
      <c r="H10" s="116" t="n">
        <v>559</v>
      </c>
    </row>
    <row r="11" s="60" customFormat="true" ht="15" hidden="false" customHeight="true" outlineLevel="0" collapsed="false">
      <c r="A11" s="149" t="s">
        <v>208</v>
      </c>
      <c r="B11" s="132" t="n">
        <v>3040</v>
      </c>
      <c r="C11" s="132" t="n">
        <v>65</v>
      </c>
      <c r="D11" s="132" t="n">
        <v>405</v>
      </c>
      <c r="E11" s="132" t="n">
        <v>548</v>
      </c>
      <c r="F11" s="132" t="n">
        <v>1211</v>
      </c>
      <c r="G11" s="132" t="n">
        <v>739</v>
      </c>
      <c r="H11" s="116" t="n">
        <v>72</v>
      </c>
    </row>
    <row r="12" s="60" customFormat="true" ht="15" hidden="false" customHeight="true" outlineLevel="0" collapsed="false">
      <c r="A12" s="149" t="s">
        <v>210</v>
      </c>
      <c r="B12" s="132" t="n">
        <v>7220</v>
      </c>
      <c r="C12" s="132" t="n">
        <v>106</v>
      </c>
      <c r="D12" s="132" t="n">
        <v>851</v>
      </c>
      <c r="E12" s="132" t="n">
        <v>1754</v>
      </c>
      <c r="F12" s="132" t="n">
        <v>2639</v>
      </c>
      <c r="G12" s="132" t="n">
        <v>1710</v>
      </c>
      <c r="H12" s="116" t="n">
        <v>160</v>
      </c>
    </row>
    <row r="13" s="60" customFormat="true" ht="15" hidden="false" customHeight="true" outlineLevel="0" collapsed="false">
      <c r="A13" s="149" t="s">
        <v>240</v>
      </c>
      <c r="B13" s="132" t="n">
        <v>53993</v>
      </c>
      <c r="C13" s="132" t="n">
        <v>1328</v>
      </c>
      <c r="D13" s="132" t="n">
        <v>9854</v>
      </c>
      <c r="E13" s="132" t="n">
        <v>14806</v>
      </c>
      <c r="F13" s="132" t="n">
        <v>17961</v>
      </c>
      <c r="G13" s="132" t="n">
        <v>9177</v>
      </c>
      <c r="H13" s="116" t="n">
        <v>867</v>
      </c>
    </row>
    <row r="14" s="60" customFormat="true" ht="15" hidden="false" customHeight="true" outlineLevel="0" collapsed="false">
      <c r="A14" s="147" t="s">
        <v>215</v>
      </c>
      <c r="B14" s="132" t="n">
        <v>13919</v>
      </c>
      <c r="C14" s="132" t="n">
        <v>779</v>
      </c>
      <c r="D14" s="132" t="n">
        <v>3705</v>
      </c>
      <c r="E14" s="132" t="n">
        <v>3130</v>
      </c>
      <c r="F14" s="132" t="n">
        <v>3899</v>
      </c>
      <c r="G14" s="132" t="n">
        <v>2289</v>
      </c>
      <c r="H14" s="116" t="n">
        <v>117</v>
      </c>
    </row>
    <row r="15" s="60" customFormat="true" ht="27" hidden="false" customHeight="true" outlineLevel="0" collapsed="false">
      <c r="A15" s="147" t="s">
        <v>241</v>
      </c>
      <c r="B15" s="132" t="n">
        <v>14655</v>
      </c>
      <c r="C15" s="132" t="n">
        <v>166</v>
      </c>
      <c r="D15" s="132" t="n">
        <v>1692</v>
      </c>
      <c r="E15" s="132" t="n">
        <v>3817</v>
      </c>
      <c r="F15" s="132" t="n">
        <v>5649</v>
      </c>
      <c r="G15" s="132" t="n">
        <v>3129</v>
      </c>
      <c r="H15" s="116" t="n">
        <v>202</v>
      </c>
    </row>
    <row r="16" s="60" customFormat="true" ht="27" hidden="false" customHeight="true" outlineLevel="0" collapsed="false">
      <c r="A16" s="147" t="s">
        <v>242</v>
      </c>
      <c r="B16" s="132" t="n">
        <v>8981</v>
      </c>
      <c r="C16" s="148" t="s">
        <v>154</v>
      </c>
      <c r="D16" s="132" t="n">
        <v>1345</v>
      </c>
      <c r="E16" s="132" t="n">
        <v>2558</v>
      </c>
      <c r="F16" s="132" t="n">
        <v>3071</v>
      </c>
      <c r="G16" s="132" t="n">
        <v>1777</v>
      </c>
      <c r="H16" s="108" t="s">
        <v>154</v>
      </c>
    </row>
    <row r="17" s="60" customFormat="true" ht="27" hidden="false" customHeight="true" outlineLevel="0" collapsed="false">
      <c r="A17" s="147" t="s">
        <v>243</v>
      </c>
      <c r="B17" s="132" t="n">
        <v>36246</v>
      </c>
      <c r="C17" s="132" t="n">
        <v>338</v>
      </c>
      <c r="D17" s="132" t="n">
        <v>7056</v>
      </c>
      <c r="E17" s="132" t="n">
        <v>8980</v>
      </c>
      <c r="F17" s="132" t="n">
        <v>11870</v>
      </c>
      <c r="G17" s="132" t="n">
        <v>7335</v>
      </c>
      <c r="H17" s="116" t="n">
        <v>667</v>
      </c>
    </row>
    <row r="18" s="60" customFormat="true" ht="15" hidden="false" customHeight="true" outlineLevel="0" collapsed="false">
      <c r="A18" s="149" t="s">
        <v>244</v>
      </c>
      <c r="B18" s="132" t="n">
        <v>50936</v>
      </c>
      <c r="C18" s="132" t="n">
        <v>477</v>
      </c>
      <c r="D18" s="132" t="n">
        <v>3994</v>
      </c>
      <c r="E18" s="132" t="n">
        <v>8920</v>
      </c>
      <c r="F18" s="132" t="n">
        <v>18952</v>
      </c>
      <c r="G18" s="132" t="n">
        <v>15946</v>
      </c>
      <c r="H18" s="116" t="n">
        <v>2647</v>
      </c>
    </row>
    <row r="19" s="60" customFormat="true" ht="27" hidden="false" customHeight="true" outlineLevel="0" collapsed="false">
      <c r="A19" s="147" t="s">
        <v>245</v>
      </c>
      <c r="B19" s="132" t="n">
        <v>113164</v>
      </c>
      <c r="C19" s="132" t="n">
        <v>5007</v>
      </c>
      <c r="D19" s="132" t="n">
        <v>20811</v>
      </c>
      <c r="E19" s="132" t="n">
        <v>25791</v>
      </c>
      <c r="F19" s="132" t="n">
        <v>33994</v>
      </c>
      <c r="G19" s="132" t="n">
        <v>24015</v>
      </c>
      <c r="H19" s="116" t="n">
        <v>3546</v>
      </c>
    </row>
    <row r="20" s="60" customFormat="true" ht="15" hidden="false" customHeight="true" outlineLevel="0" collapsed="false">
      <c r="A20" s="83" t="s">
        <v>246</v>
      </c>
      <c r="B20" s="132" t="n">
        <v>343067</v>
      </c>
      <c r="C20" s="132" t="n">
        <v>9356</v>
      </c>
      <c r="D20" s="132" t="n">
        <v>55045</v>
      </c>
      <c r="E20" s="132" t="n">
        <v>79700</v>
      </c>
      <c r="F20" s="132" t="n">
        <v>114371</v>
      </c>
      <c r="G20" s="132" t="n">
        <v>75417</v>
      </c>
      <c r="H20" s="116" t="n">
        <v>9178</v>
      </c>
    </row>
    <row r="21" s="60" customFormat="true" ht="15" hidden="false" customHeight="true" outlineLevel="0" collapsed="false">
      <c r="A21" s="131"/>
      <c r="B21" s="150"/>
      <c r="C21" s="150"/>
      <c r="D21" s="150"/>
      <c r="E21" s="150"/>
      <c r="F21" s="150"/>
      <c r="G21" s="150"/>
      <c r="H21" s="151"/>
    </row>
    <row r="22" s="60" customFormat="true" ht="15" hidden="false" customHeight="true" outlineLevel="0" collapsed="false">
      <c r="A22" s="84" t="s">
        <v>247</v>
      </c>
      <c r="B22" s="90"/>
      <c r="C22" s="90"/>
      <c r="D22" s="90"/>
      <c r="E22" s="85"/>
      <c r="F22" s="85"/>
      <c r="G22" s="85"/>
      <c r="H22" s="146"/>
    </row>
    <row r="23" s="60" customFormat="true" ht="27" hidden="false" customHeight="true" outlineLevel="0" collapsed="false">
      <c r="A23" s="147" t="s">
        <v>238</v>
      </c>
      <c r="B23" s="132" t="n">
        <v>17156</v>
      </c>
      <c r="C23" s="132" t="n">
        <v>771</v>
      </c>
      <c r="D23" s="132" t="n">
        <v>2352</v>
      </c>
      <c r="E23" s="132" t="n">
        <v>3376</v>
      </c>
      <c r="F23" s="132" t="n">
        <v>5645</v>
      </c>
      <c r="G23" s="132" t="n">
        <v>4276</v>
      </c>
      <c r="H23" s="116" t="n">
        <v>736</v>
      </c>
    </row>
    <row r="24" s="60" customFormat="true" ht="15" hidden="false" customHeight="true" outlineLevel="0" collapsed="false">
      <c r="A24" s="147" t="s">
        <v>239</v>
      </c>
      <c r="B24" s="132" t="n">
        <v>5170</v>
      </c>
      <c r="C24" s="148" t="s">
        <v>154</v>
      </c>
      <c r="D24" s="132" t="n">
        <v>533</v>
      </c>
      <c r="E24" s="132" t="n">
        <v>574</v>
      </c>
      <c r="F24" s="132" t="n">
        <v>2267</v>
      </c>
      <c r="G24" s="132" t="n">
        <v>1528</v>
      </c>
      <c r="H24" s="108" t="s">
        <v>154</v>
      </c>
    </row>
    <row r="25" s="60" customFormat="true" ht="15" hidden="false" customHeight="true" outlineLevel="0" collapsed="false">
      <c r="A25" s="147" t="s">
        <v>180</v>
      </c>
      <c r="B25" s="132" t="n">
        <v>71658</v>
      </c>
      <c r="C25" s="132" t="n">
        <v>3031</v>
      </c>
      <c r="D25" s="132" t="n">
        <v>11057</v>
      </c>
      <c r="E25" s="132" t="n">
        <v>16950</v>
      </c>
      <c r="F25" s="132" t="n">
        <v>23459</v>
      </c>
      <c r="G25" s="132" t="n">
        <v>14574</v>
      </c>
      <c r="H25" s="116" t="n">
        <v>2587</v>
      </c>
    </row>
    <row r="26" s="60" customFormat="true" ht="15" hidden="false" customHeight="true" outlineLevel="0" collapsed="false">
      <c r="A26" s="149" t="s">
        <v>208</v>
      </c>
      <c r="B26" s="132" t="n">
        <v>6460</v>
      </c>
      <c r="C26" s="132" t="n">
        <v>348</v>
      </c>
      <c r="D26" s="132" t="n">
        <v>612</v>
      </c>
      <c r="E26" s="132" t="n">
        <v>1233</v>
      </c>
      <c r="F26" s="132" t="n">
        <v>2519</v>
      </c>
      <c r="G26" s="132" t="n">
        <v>1517</v>
      </c>
      <c r="H26" s="116" t="n">
        <v>231</v>
      </c>
    </row>
    <row r="27" s="60" customFormat="true" ht="15" hidden="false" customHeight="true" outlineLevel="0" collapsed="false">
      <c r="A27" s="149" t="s">
        <v>210</v>
      </c>
      <c r="B27" s="132" t="n">
        <v>55173</v>
      </c>
      <c r="C27" s="132" t="n">
        <v>2093</v>
      </c>
      <c r="D27" s="132" t="n">
        <v>9966</v>
      </c>
      <c r="E27" s="132" t="n">
        <v>14868</v>
      </c>
      <c r="F27" s="132" t="n">
        <v>18269</v>
      </c>
      <c r="G27" s="132" t="n">
        <v>8955</v>
      </c>
      <c r="H27" s="116" t="n">
        <v>1022</v>
      </c>
    </row>
    <row r="28" s="60" customFormat="true" ht="15" hidden="false" customHeight="true" outlineLevel="0" collapsed="false">
      <c r="A28" s="149" t="s">
        <v>240</v>
      </c>
      <c r="B28" s="132" t="n">
        <v>45566</v>
      </c>
      <c r="C28" s="132" t="n">
        <v>2223</v>
      </c>
      <c r="D28" s="132" t="n">
        <v>9501</v>
      </c>
      <c r="E28" s="132" t="n">
        <v>11442</v>
      </c>
      <c r="F28" s="132" t="n">
        <v>13825</v>
      </c>
      <c r="G28" s="132" t="n">
        <v>7350</v>
      </c>
      <c r="H28" s="116" t="n">
        <v>1225</v>
      </c>
    </row>
    <row r="29" s="60" customFormat="true" ht="15" hidden="false" customHeight="true" outlineLevel="0" collapsed="false">
      <c r="A29" s="147" t="s">
        <v>215</v>
      </c>
      <c r="B29" s="132" t="n">
        <v>7401</v>
      </c>
      <c r="C29" s="132" t="n">
        <v>694</v>
      </c>
      <c r="D29" s="132" t="n">
        <v>2329</v>
      </c>
      <c r="E29" s="132" t="n">
        <v>1759</v>
      </c>
      <c r="F29" s="132" t="n">
        <v>1586</v>
      </c>
      <c r="G29" s="132" t="n">
        <v>899</v>
      </c>
      <c r="H29" s="116" t="n">
        <v>134</v>
      </c>
    </row>
    <row r="30" s="60" customFormat="true" ht="27" hidden="false" customHeight="true" outlineLevel="0" collapsed="false">
      <c r="A30" s="147" t="s">
        <v>241</v>
      </c>
      <c r="B30" s="132" t="n">
        <v>36421</v>
      </c>
      <c r="C30" s="132" t="n">
        <v>515</v>
      </c>
      <c r="D30" s="132" t="n">
        <v>4312</v>
      </c>
      <c r="E30" s="132" t="n">
        <v>9134</v>
      </c>
      <c r="F30" s="132" t="n">
        <v>13312</v>
      </c>
      <c r="G30" s="132" t="n">
        <v>8007</v>
      </c>
      <c r="H30" s="116" t="n">
        <v>1141</v>
      </c>
    </row>
    <row r="31" s="60" customFormat="true" ht="27" hidden="false" customHeight="true" outlineLevel="0" collapsed="false">
      <c r="A31" s="147" t="s">
        <v>242</v>
      </c>
      <c r="B31" s="132" t="n">
        <v>3466</v>
      </c>
      <c r="C31" s="148" t="s">
        <v>154</v>
      </c>
      <c r="D31" s="132" t="n">
        <v>872</v>
      </c>
      <c r="E31" s="132" t="n">
        <v>1024</v>
      </c>
      <c r="F31" s="132" t="n">
        <v>891</v>
      </c>
      <c r="G31" s="132" t="n">
        <v>524</v>
      </c>
      <c r="H31" s="108" t="s">
        <v>154</v>
      </c>
    </row>
    <row r="32" s="60" customFormat="true" ht="27" hidden="false" customHeight="true" outlineLevel="0" collapsed="false">
      <c r="A32" s="147" t="s">
        <v>243</v>
      </c>
      <c r="B32" s="132" t="n">
        <v>37597</v>
      </c>
      <c r="C32" s="132" t="n">
        <v>439</v>
      </c>
      <c r="D32" s="132" t="n">
        <v>7363</v>
      </c>
      <c r="E32" s="132" t="n">
        <v>9003</v>
      </c>
      <c r="F32" s="132" t="n">
        <v>11104</v>
      </c>
      <c r="G32" s="132" t="n">
        <v>7934</v>
      </c>
      <c r="H32" s="116" t="n">
        <v>1754</v>
      </c>
    </row>
    <row r="33" s="60" customFormat="true" ht="15" hidden="false" customHeight="true" outlineLevel="0" collapsed="false">
      <c r="A33" s="149" t="s">
        <v>244</v>
      </c>
      <c r="B33" s="132" t="n">
        <v>21809</v>
      </c>
      <c r="C33" s="132" t="n">
        <v>394</v>
      </c>
      <c r="D33" s="132" t="n">
        <v>1931</v>
      </c>
      <c r="E33" s="132" t="n">
        <v>3070</v>
      </c>
      <c r="F33" s="132" t="n">
        <v>7068</v>
      </c>
      <c r="G33" s="132" t="n">
        <v>6887</v>
      </c>
      <c r="H33" s="116" t="n">
        <v>2459</v>
      </c>
    </row>
    <row r="34" s="60" customFormat="true" ht="27" hidden="false" customHeight="true" outlineLevel="0" collapsed="false">
      <c r="A34" s="147" t="s">
        <v>245</v>
      </c>
      <c r="B34" s="132" t="n">
        <v>47930</v>
      </c>
      <c r="C34" s="132" t="n">
        <v>5428</v>
      </c>
      <c r="D34" s="132" t="n">
        <v>9315</v>
      </c>
      <c r="E34" s="132" t="n">
        <v>9204</v>
      </c>
      <c r="F34" s="132" t="n">
        <v>11477</v>
      </c>
      <c r="G34" s="132" t="n">
        <v>9339</v>
      </c>
      <c r="H34" s="116" t="n">
        <v>3167</v>
      </c>
    </row>
    <row r="35" s="60" customFormat="true" ht="15" hidden="false" customHeight="true" outlineLevel="0" collapsed="false">
      <c r="A35" s="83" t="s">
        <v>246</v>
      </c>
      <c r="B35" s="132" t="n">
        <v>355848</v>
      </c>
      <c r="C35" s="132" t="n">
        <v>16222</v>
      </c>
      <c r="D35" s="132" t="n">
        <v>60161</v>
      </c>
      <c r="E35" s="132" t="n">
        <v>81641</v>
      </c>
      <c r="F35" s="132" t="n">
        <v>111422</v>
      </c>
      <c r="G35" s="132" t="n">
        <v>71793</v>
      </c>
      <c r="H35" s="116" t="n">
        <v>14609</v>
      </c>
    </row>
    <row r="36" s="60" customFormat="true" ht="15" hidden="false" customHeight="true" outlineLevel="0" collapsed="false">
      <c r="A36" s="123"/>
      <c r="B36" s="132"/>
      <c r="C36" s="132"/>
      <c r="D36" s="132"/>
      <c r="E36" s="132"/>
      <c r="F36" s="132"/>
      <c r="G36" s="132"/>
      <c r="H36" s="116"/>
    </row>
    <row r="37" s="60" customFormat="true" ht="11.25" hidden="false" customHeight="true" outlineLevel="0" collapsed="false">
      <c r="A37" s="60" t="s">
        <v>131</v>
      </c>
      <c r="B37" s="150"/>
      <c r="C37" s="150"/>
      <c r="D37" s="150"/>
      <c r="E37" s="150"/>
      <c r="F37" s="150"/>
      <c r="G37" s="150"/>
      <c r="H37" s="151"/>
    </row>
    <row r="38" s="60" customFormat="true" ht="11.25" hidden="false" customHeight="true" outlineLevel="0" collapsed="false">
      <c r="A38" s="60" t="s">
        <v>213</v>
      </c>
    </row>
    <row r="39" s="60" customFormat="true" ht="11.25" hidden="false" customHeight="true" outlineLevel="0" collapsed="false">
      <c r="A39" s="60" t="s">
        <v>233</v>
      </c>
      <c r="H39" s="123"/>
    </row>
    <row r="43" s="60" customFormat="true" ht="15" hidden="false" customHeight="true" outlineLevel="0" collapsed="false">
      <c r="A43" s="84" t="s">
        <v>139</v>
      </c>
      <c r="B43" s="0"/>
      <c r="D43" s="144"/>
      <c r="E43" s="145"/>
      <c r="H43" s="146"/>
    </row>
    <row r="44" s="60" customFormat="true" ht="27" hidden="false" customHeight="true" outlineLevel="0" collapsed="false">
      <c r="A44" s="147" t="s">
        <v>238</v>
      </c>
      <c r="B44" s="132" t="n">
        <v>25584</v>
      </c>
      <c r="C44" s="132" t="n">
        <v>1017</v>
      </c>
      <c r="D44" s="132" t="n">
        <v>3316</v>
      </c>
      <c r="E44" s="132" t="n">
        <v>5163</v>
      </c>
      <c r="F44" s="132" t="n">
        <v>8792</v>
      </c>
      <c r="G44" s="132" t="n">
        <v>6384</v>
      </c>
      <c r="H44" s="116" t="n">
        <v>912</v>
      </c>
    </row>
    <row r="45" s="60" customFormat="true" ht="15" hidden="false" customHeight="true" outlineLevel="0" collapsed="false">
      <c r="A45" s="147" t="s">
        <v>239</v>
      </c>
      <c r="B45" s="132" t="n">
        <v>6476</v>
      </c>
      <c r="C45" s="132" t="n">
        <v>273</v>
      </c>
      <c r="D45" s="132" t="n">
        <v>607</v>
      </c>
      <c r="E45" s="132" t="n">
        <v>741</v>
      </c>
      <c r="F45" s="132" t="n">
        <v>2868</v>
      </c>
      <c r="G45" s="132" t="n">
        <v>1954</v>
      </c>
      <c r="H45" s="116" t="n">
        <v>33</v>
      </c>
    </row>
    <row r="46" s="60" customFormat="true" ht="15" hidden="false" customHeight="true" outlineLevel="0" collapsed="false">
      <c r="A46" s="147" t="s">
        <v>180</v>
      </c>
      <c r="B46" s="132" t="n">
        <v>102762</v>
      </c>
      <c r="C46" s="132" t="n">
        <v>3764</v>
      </c>
      <c r="D46" s="132" t="n">
        <v>15344</v>
      </c>
      <c r="E46" s="132" t="n">
        <v>24378</v>
      </c>
      <c r="F46" s="132" t="n">
        <v>34810</v>
      </c>
      <c r="G46" s="132" t="n">
        <v>21320</v>
      </c>
      <c r="H46" s="116" t="n">
        <v>3146</v>
      </c>
    </row>
    <row r="47" s="60" customFormat="true" ht="15" hidden="false" customHeight="true" outlineLevel="0" collapsed="false">
      <c r="A47" s="149" t="s">
        <v>208</v>
      </c>
      <c r="B47" s="132" t="n">
        <v>9500</v>
      </c>
      <c r="C47" s="132" t="n">
        <v>413</v>
      </c>
      <c r="D47" s="132" t="n">
        <v>1017</v>
      </c>
      <c r="E47" s="132" t="n">
        <v>1781</v>
      </c>
      <c r="F47" s="132" t="n">
        <v>3730</v>
      </c>
      <c r="G47" s="132" t="n">
        <v>2256</v>
      </c>
      <c r="H47" s="116" t="n">
        <v>303</v>
      </c>
    </row>
    <row r="48" s="60" customFormat="true" ht="15" hidden="false" customHeight="true" outlineLevel="0" collapsed="false">
      <c r="A48" s="149" t="s">
        <v>210</v>
      </c>
      <c r="B48" s="132" t="n">
        <v>62393</v>
      </c>
      <c r="C48" s="132" t="n">
        <v>2199</v>
      </c>
      <c r="D48" s="132" t="n">
        <v>10817</v>
      </c>
      <c r="E48" s="132" t="n">
        <v>16622</v>
      </c>
      <c r="F48" s="132" t="n">
        <v>20908</v>
      </c>
      <c r="G48" s="132" t="n">
        <v>10665</v>
      </c>
      <c r="H48" s="116" t="n">
        <v>1182</v>
      </c>
    </row>
    <row r="49" s="60" customFormat="true" ht="15" hidden="false" customHeight="true" outlineLevel="0" collapsed="false">
      <c r="A49" s="149" t="s">
        <v>240</v>
      </c>
      <c r="B49" s="132" t="n">
        <v>99559</v>
      </c>
      <c r="C49" s="132" t="n">
        <v>3551</v>
      </c>
      <c r="D49" s="132" t="n">
        <v>19355</v>
      </c>
      <c r="E49" s="132" t="n">
        <v>26248</v>
      </c>
      <c r="F49" s="132" t="n">
        <v>31786</v>
      </c>
      <c r="G49" s="132" t="n">
        <v>16527</v>
      </c>
      <c r="H49" s="116" t="n">
        <v>2092</v>
      </c>
    </row>
    <row r="50" s="60" customFormat="true" ht="15" hidden="false" customHeight="true" outlineLevel="0" collapsed="false">
      <c r="A50" s="147" t="s">
        <v>215</v>
      </c>
      <c r="B50" s="132" t="n">
        <v>21320</v>
      </c>
      <c r="C50" s="132" t="n">
        <v>1473</v>
      </c>
      <c r="D50" s="132" t="n">
        <v>6034</v>
      </c>
      <c r="E50" s="132" t="n">
        <v>4889</v>
      </c>
      <c r="F50" s="132" t="n">
        <v>5485</v>
      </c>
      <c r="G50" s="132" t="n">
        <v>3188</v>
      </c>
      <c r="H50" s="116" t="n">
        <v>251</v>
      </c>
    </row>
    <row r="51" s="60" customFormat="true" ht="27" hidden="false" customHeight="true" outlineLevel="0" collapsed="false">
      <c r="A51" s="147" t="s">
        <v>241</v>
      </c>
      <c r="B51" s="132" t="n">
        <v>51076</v>
      </c>
      <c r="C51" s="132" t="n">
        <v>681</v>
      </c>
      <c r="D51" s="132" t="n">
        <v>6004</v>
      </c>
      <c r="E51" s="132" t="n">
        <v>12951</v>
      </c>
      <c r="F51" s="132" t="n">
        <v>18961</v>
      </c>
      <c r="G51" s="132" t="n">
        <v>11136</v>
      </c>
      <c r="H51" s="116" t="n">
        <v>1343</v>
      </c>
    </row>
    <row r="52" s="60" customFormat="true" ht="27" hidden="false" customHeight="true" outlineLevel="0" collapsed="false">
      <c r="A52" s="147" t="s">
        <v>242</v>
      </c>
      <c r="B52" s="132" t="n">
        <v>12447</v>
      </c>
      <c r="C52" s="132" t="n">
        <v>106</v>
      </c>
      <c r="D52" s="132" t="n">
        <v>2217</v>
      </c>
      <c r="E52" s="132" t="n">
        <v>3582</v>
      </c>
      <c r="F52" s="132" t="n">
        <v>3962</v>
      </c>
      <c r="G52" s="132" t="n">
        <v>2301</v>
      </c>
      <c r="H52" s="116" t="n">
        <v>279</v>
      </c>
    </row>
    <row r="53" s="60" customFormat="true" ht="27" hidden="false" customHeight="true" outlineLevel="0" collapsed="false">
      <c r="A53" s="147" t="s">
        <v>243</v>
      </c>
      <c r="B53" s="132" t="n">
        <v>73843</v>
      </c>
      <c r="C53" s="132" t="n">
        <v>777</v>
      </c>
      <c r="D53" s="132" t="n">
        <v>14419</v>
      </c>
      <c r="E53" s="132" t="n">
        <v>17983</v>
      </c>
      <c r="F53" s="132" t="n">
        <v>22974</v>
      </c>
      <c r="G53" s="132" t="n">
        <v>15269</v>
      </c>
      <c r="H53" s="116" t="n">
        <v>2421</v>
      </c>
    </row>
    <row r="54" s="60" customFormat="true" ht="15" hidden="false" customHeight="true" outlineLevel="0" collapsed="false">
      <c r="A54" s="149" t="s">
        <v>244</v>
      </c>
      <c r="B54" s="132" t="n">
        <v>72745</v>
      </c>
      <c r="C54" s="132" t="n">
        <v>871</v>
      </c>
      <c r="D54" s="132" t="n">
        <v>5925</v>
      </c>
      <c r="E54" s="132" t="n">
        <v>11990</v>
      </c>
      <c r="F54" s="132" t="n">
        <v>26020</v>
      </c>
      <c r="G54" s="132" t="n">
        <v>22833</v>
      </c>
      <c r="H54" s="116" t="n">
        <v>5106</v>
      </c>
    </row>
    <row r="55" s="60" customFormat="true" ht="27" hidden="false" customHeight="true" outlineLevel="0" collapsed="false">
      <c r="A55" s="147" t="s">
        <v>245</v>
      </c>
      <c r="B55" s="132" t="n">
        <v>161094</v>
      </c>
      <c r="C55" s="132" t="n">
        <v>10435</v>
      </c>
      <c r="D55" s="132" t="n">
        <v>30126</v>
      </c>
      <c r="E55" s="132" t="n">
        <v>34995</v>
      </c>
      <c r="F55" s="132" t="n">
        <v>45471</v>
      </c>
      <c r="G55" s="132" t="n">
        <v>33354</v>
      </c>
      <c r="H55" s="116" t="n">
        <v>6713</v>
      </c>
    </row>
    <row r="56" s="60" customFormat="true" ht="15" hidden="false" customHeight="true" outlineLevel="0" collapsed="false">
      <c r="A56" s="83" t="s">
        <v>246</v>
      </c>
      <c r="B56" s="132" t="n">
        <v>698915</v>
      </c>
      <c r="C56" s="132" t="n">
        <v>25578</v>
      </c>
      <c r="D56" s="132" t="n">
        <v>115206</v>
      </c>
      <c r="E56" s="132" t="n">
        <v>161341</v>
      </c>
      <c r="F56" s="132" t="n">
        <v>225793</v>
      </c>
      <c r="G56" s="132" t="n">
        <v>147210</v>
      </c>
      <c r="H56" s="116" t="n">
        <v>23787</v>
      </c>
    </row>
    <row r="57" s="60" customFormat="true" ht="15" hidden="false" customHeight="true" outlineLevel="0" collapsed="false">
      <c r="A57" s="131"/>
      <c r="B57" s="150"/>
      <c r="C57" s="150"/>
      <c r="D57" s="150"/>
      <c r="E57" s="150"/>
      <c r="F57" s="150"/>
      <c r="G57" s="150"/>
      <c r="H57" s="151"/>
    </row>
    <row r="58" s="60" customFormat="true" ht="15" hidden="false" customHeight="true" outlineLevel="0" collapsed="false">
      <c r="A58" s="84" t="s">
        <v>248</v>
      </c>
      <c r="B58" s="90"/>
      <c r="C58" s="90"/>
      <c r="D58" s="90"/>
      <c r="E58" s="90"/>
      <c r="F58" s="90"/>
      <c r="G58" s="90"/>
      <c r="H58" s="146"/>
    </row>
    <row r="59" s="60" customFormat="true" ht="27" hidden="false" customHeight="true" outlineLevel="0" collapsed="false">
      <c r="A59" s="147" t="s">
        <v>238</v>
      </c>
      <c r="B59" s="132" t="n">
        <v>344</v>
      </c>
      <c r="C59" s="148" t="s">
        <v>154</v>
      </c>
      <c r="D59" s="132" t="n">
        <v>92</v>
      </c>
      <c r="E59" s="132" t="n">
        <v>117</v>
      </c>
      <c r="F59" s="132" t="n">
        <v>90</v>
      </c>
      <c r="G59" s="132" t="n">
        <v>38</v>
      </c>
      <c r="H59" s="108" t="s">
        <v>154</v>
      </c>
    </row>
    <row r="60" s="60" customFormat="true" ht="15" hidden="false" customHeight="true" outlineLevel="0" collapsed="false">
      <c r="A60" s="147" t="s">
        <v>239</v>
      </c>
      <c r="B60" s="132" t="n">
        <v>15</v>
      </c>
      <c r="C60" s="132" t="s">
        <v>153</v>
      </c>
      <c r="D60" s="132" t="s">
        <v>153</v>
      </c>
      <c r="E60" s="132" t="n">
        <v>3</v>
      </c>
      <c r="F60" s="132" t="n">
        <v>7</v>
      </c>
      <c r="G60" s="132" t="n">
        <v>5</v>
      </c>
      <c r="H60" s="116" t="s">
        <v>153</v>
      </c>
    </row>
    <row r="61" s="60" customFormat="true" ht="15" hidden="false" customHeight="true" outlineLevel="0" collapsed="false">
      <c r="A61" s="147" t="s">
        <v>180</v>
      </c>
      <c r="B61" s="132" t="n">
        <v>1127</v>
      </c>
      <c r="C61" s="132" t="n">
        <v>6</v>
      </c>
      <c r="D61" s="132" t="n">
        <v>178</v>
      </c>
      <c r="E61" s="132" t="n">
        <v>331</v>
      </c>
      <c r="F61" s="132" t="n">
        <v>385</v>
      </c>
      <c r="G61" s="132" t="n">
        <v>207</v>
      </c>
      <c r="H61" s="116" t="n">
        <v>20</v>
      </c>
    </row>
    <row r="62" s="60" customFormat="true" ht="15" hidden="false" customHeight="true" outlineLevel="0" collapsed="false">
      <c r="A62" s="149" t="s">
        <v>208</v>
      </c>
      <c r="B62" s="132" t="n">
        <v>16</v>
      </c>
      <c r="C62" s="132" t="s">
        <v>153</v>
      </c>
      <c r="D62" s="132" t="n">
        <v>6</v>
      </c>
      <c r="E62" s="148" t="s">
        <v>154</v>
      </c>
      <c r="F62" s="132" t="n">
        <v>5</v>
      </c>
      <c r="G62" s="148" t="s">
        <v>154</v>
      </c>
      <c r="H62" s="116" t="s">
        <v>153</v>
      </c>
    </row>
    <row r="63" s="60" customFormat="true" ht="15" hidden="false" customHeight="true" outlineLevel="0" collapsed="false">
      <c r="A63" s="149" t="s">
        <v>210</v>
      </c>
      <c r="B63" s="132" t="n">
        <v>639</v>
      </c>
      <c r="C63" s="148" t="s">
        <v>154</v>
      </c>
      <c r="D63" s="132" t="n">
        <v>107</v>
      </c>
      <c r="E63" s="132" t="n">
        <v>253</v>
      </c>
      <c r="F63" s="132" t="n">
        <v>173</v>
      </c>
      <c r="G63" s="132" t="n">
        <v>95</v>
      </c>
      <c r="H63" s="108" t="s">
        <v>154</v>
      </c>
    </row>
    <row r="64" s="60" customFormat="true" ht="15" hidden="false" customHeight="true" outlineLevel="0" collapsed="false">
      <c r="A64" s="149" t="s">
        <v>240</v>
      </c>
      <c r="B64" s="132" t="n">
        <v>869</v>
      </c>
      <c r="C64" s="132" t="n">
        <v>10</v>
      </c>
      <c r="D64" s="132" t="n">
        <v>245</v>
      </c>
      <c r="E64" s="132" t="n">
        <v>301</v>
      </c>
      <c r="F64" s="132" t="n">
        <v>214</v>
      </c>
      <c r="G64" s="132" t="n">
        <v>89</v>
      </c>
      <c r="H64" s="116" t="n">
        <v>10</v>
      </c>
    </row>
    <row r="65" s="60" customFormat="true" ht="15" hidden="false" customHeight="true" outlineLevel="0" collapsed="false">
      <c r="A65" s="147" t="s">
        <v>215</v>
      </c>
      <c r="B65" s="132" t="n">
        <v>1382</v>
      </c>
      <c r="C65" s="132" t="n">
        <v>15</v>
      </c>
      <c r="D65" s="132" t="n">
        <v>420</v>
      </c>
      <c r="E65" s="132" t="n">
        <v>557</v>
      </c>
      <c r="F65" s="132" t="n">
        <v>296</v>
      </c>
      <c r="G65" s="132" t="n">
        <v>86</v>
      </c>
      <c r="H65" s="116" t="n">
        <v>8</v>
      </c>
    </row>
    <row r="66" s="60" customFormat="true" ht="27" hidden="false" customHeight="true" outlineLevel="0" collapsed="false">
      <c r="A66" s="147" t="s">
        <v>241</v>
      </c>
      <c r="B66" s="132" t="n">
        <v>424</v>
      </c>
      <c r="C66" s="132" t="n">
        <v>3</v>
      </c>
      <c r="D66" s="132" t="n">
        <v>99</v>
      </c>
      <c r="E66" s="132" t="n">
        <v>144</v>
      </c>
      <c r="F66" s="132" t="n">
        <v>101</v>
      </c>
      <c r="G66" s="132" t="n">
        <v>65</v>
      </c>
      <c r="H66" s="116" t="n">
        <v>12</v>
      </c>
    </row>
    <row r="67" s="60" customFormat="true" ht="27" hidden="false" customHeight="true" outlineLevel="0" collapsed="false">
      <c r="A67" s="147" t="s">
        <v>242</v>
      </c>
      <c r="B67" s="132" t="n">
        <v>31</v>
      </c>
      <c r="C67" s="132" t="s">
        <v>153</v>
      </c>
      <c r="D67" s="132" t="n">
        <v>7</v>
      </c>
      <c r="E67" s="148" t="s">
        <v>154</v>
      </c>
      <c r="F67" s="132" t="n">
        <v>11</v>
      </c>
      <c r="G67" s="148" t="s">
        <v>154</v>
      </c>
      <c r="H67" s="116" t="s">
        <v>153</v>
      </c>
    </row>
    <row r="68" s="60" customFormat="true" ht="27" hidden="false" customHeight="true" outlineLevel="0" collapsed="false">
      <c r="A68" s="147" t="s">
        <v>243</v>
      </c>
      <c r="B68" s="132" t="n">
        <v>1531</v>
      </c>
      <c r="C68" s="132" t="n">
        <v>7</v>
      </c>
      <c r="D68" s="132" t="n">
        <v>456</v>
      </c>
      <c r="E68" s="132" t="n">
        <v>596</v>
      </c>
      <c r="F68" s="132" t="n">
        <v>323</v>
      </c>
      <c r="G68" s="132" t="n">
        <v>132</v>
      </c>
      <c r="H68" s="116" t="n">
        <v>17</v>
      </c>
    </row>
    <row r="69" s="60" customFormat="true" ht="15" hidden="false" customHeight="true" outlineLevel="0" collapsed="false">
      <c r="A69" s="149" t="s">
        <v>244</v>
      </c>
      <c r="B69" s="132" t="n">
        <v>101</v>
      </c>
      <c r="C69" s="132" t="s">
        <v>153</v>
      </c>
      <c r="D69" s="132" t="n">
        <v>18</v>
      </c>
      <c r="E69" s="132" t="n">
        <v>27</v>
      </c>
      <c r="F69" s="132" t="n">
        <v>30</v>
      </c>
      <c r="G69" s="132" t="n">
        <v>23</v>
      </c>
      <c r="H69" s="116" t="n">
        <v>3</v>
      </c>
    </row>
    <row r="70" s="60" customFormat="true" ht="27" hidden="false" customHeight="true" outlineLevel="0" collapsed="false">
      <c r="A70" s="147" t="s">
        <v>245</v>
      </c>
      <c r="B70" s="132" t="n">
        <v>1469</v>
      </c>
      <c r="C70" s="132" t="n">
        <v>12</v>
      </c>
      <c r="D70" s="132" t="n">
        <v>389</v>
      </c>
      <c r="E70" s="132" t="n">
        <v>559</v>
      </c>
      <c r="F70" s="132" t="n">
        <v>323</v>
      </c>
      <c r="G70" s="132" t="n">
        <v>161</v>
      </c>
      <c r="H70" s="116" t="n">
        <v>25</v>
      </c>
    </row>
    <row r="71" s="60" customFormat="true" ht="15" hidden="false" customHeight="true" outlineLevel="0" collapsed="false">
      <c r="A71" s="83" t="s">
        <v>246</v>
      </c>
      <c r="B71" s="132" t="n">
        <v>7948</v>
      </c>
      <c r="C71" s="132" t="n">
        <v>58</v>
      </c>
      <c r="D71" s="132" t="n">
        <v>2017</v>
      </c>
      <c r="E71" s="132" t="n">
        <v>2902</v>
      </c>
      <c r="F71" s="132" t="n">
        <v>1958</v>
      </c>
      <c r="G71" s="132" t="n">
        <v>905</v>
      </c>
      <c r="H71" s="116" t="n">
        <v>108</v>
      </c>
    </row>
    <row r="72" s="60" customFormat="true" ht="15" hidden="false" customHeight="true" outlineLevel="0" collapsed="false">
      <c r="A72" s="123"/>
      <c r="B72" s="132"/>
      <c r="C72" s="132"/>
      <c r="D72" s="132"/>
      <c r="E72" s="132"/>
      <c r="F72" s="132"/>
      <c r="G72" s="132"/>
      <c r="H72" s="116"/>
    </row>
    <row r="73" s="60" customFormat="true" ht="11.25" hidden="false" customHeight="true" outlineLevel="0" collapsed="false">
      <c r="A73" s="60" t="s">
        <v>131</v>
      </c>
      <c r="B73" s="150"/>
      <c r="C73" s="150"/>
      <c r="D73" s="150"/>
      <c r="E73" s="150"/>
      <c r="F73" s="150"/>
      <c r="G73" s="150"/>
      <c r="H73" s="151"/>
    </row>
    <row r="74" s="60" customFormat="true" ht="11.25" hidden="false" customHeight="true" outlineLevel="0" collapsed="false">
      <c r="A74" s="60" t="s">
        <v>213</v>
      </c>
      <c r="H74" s="0"/>
    </row>
    <row r="75" s="60" customFormat="true" ht="11.25" hidden="false" customHeight="true" outlineLevel="0" collapsed="false">
      <c r="A75" s="60" t="s">
        <v>233</v>
      </c>
      <c r="H75" s="0"/>
    </row>
  </sheetData>
  <mergeCells count="3">
    <mergeCell ref="A4:A5"/>
    <mergeCell ref="B4:B5"/>
    <mergeCell ref="C4:H4"/>
  </mergeCells>
  <hyperlinks>
    <hyperlink ref="A1" location="Inhaltsverzeichnis!A51" display="9. Sozialversicherungspflichtig Beschäftigte am 30.06.2005 nach Geschlecht, Wirtschaftsabschnitten"/>
    <hyperlink ref="A2" location="Inhaltsverzeichnis!A51" display="   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5" hidden="false" customHeight="true" outlineLevel="0" collapsed="false">
      <c r="A1" s="77" t="s">
        <v>249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77" t="s">
        <v>250</v>
      </c>
      <c r="B2" s="77"/>
      <c r="C2" s="77"/>
      <c r="D2" s="77"/>
      <c r="E2" s="77"/>
      <c r="F2" s="77"/>
    </row>
    <row r="3" customFormat="false" ht="12.75" hidden="false" customHeight="true" outlineLevel="0" collapsed="false">
      <c r="A3" s="152"/>
      <c r="B3" s="78"/>
      <c r="C3" s="78"/>
      <c r="D3" s="78"/>
      <c r="E3" s="78"/>
    </row>
    <row r="4" customFormat="false" ht="15" hidden="false" customHeight="true" outlineLevel="0" collapsed="false">
      <c r="A4" s="120" t="s">
        <v>251</v>
      </c>
      <c r="B4" s="81" t="s">
        <v>169</v>
      </c>
      <c r="C4" s="81" t="s">
        <v>232</v>
      </c>
      <c r="D4" s="80" t="s">
        <v>252</v>
      </c>
      <c r="E4" s="80"/>
      <c r="F4" s="82" t="s">
        <v>128</v>
      </c>
    </row>
    <row r="5" s="60" customFormat="true" ht="15" hidden="false" customHeight="true" outlineLevel="0" collapsed="false">
      <c r="A5" s="120"/>
      <c r="B5" s="81"/>
      <c r="C5" s="81"/>
      <c r="D5" s="81" t="s">
        <v>253</v>
      </c>
      <c r="E5" s="81" t="s">
        <v>254</v>
      </c>
      <c r="F5" s="82"/>
    </row>
    <row r="6" s="60" customFormat="true" ht="15" hidden="false" customHeight="true" outlineLevel="0" collapsed="false">
      <c r="A6" s="120"/>
      <c r="B6" s="81"/>
      <c r="C6" s="81"/>
      <c r="D6" s="81"/>
      <c r="E6" s="81"/>
      <c r="F6" s="82"/>
    </row>
    <row r="7" s="60" customFormat="true" ht="33" hidden="false" customHeight="true" outlineLevel="0" collapsed="false">
      <c r="A7" s="153" t="s">
        <v>255</v>
      </c>
      <c r="B7" s="131" t="s">
        <v>256</v>
      </c>
      <c r="C7" s="146" t="n">
        <v>25584</v>
      </c>
      <c r="D7" s="146" t="n">
        <v>24435</v>
      </c>
      <c r="E7" s="146" t="n">
        <v>1411</v>
      </c>
      <c r="F7" s="146" t="n">
        <v>1146</v>
      </c>
      <c r="G7" s="154"/>
    </row>
    <row r="8" s="60" customFormat="true" ht="33" hidden="false" customHeight="true" outlineLevel="0" collapsed="false">
      <c r="A8" s="155" t="s">
        <v>257</v>
      </c>
      <c r="B8" s="131" t="s">
        <v>258</v>
      </c>
      <c r="C8" s="146" t="n">
        <v>6476</v>
      </c>
      <c r="D8" s="146" t="n">
        <v>6465</v>
      </c>
      <c r="E8" s="146" t="n">
        <v>426</v>
      </c>
      <c r="F8" s="146" t="n">
        <v>11</v>
      </c>
      <c r="G8" s="154"/>
    </row>
    <row r="9" s="60" customFormat="true" ht="44.1" hidden="false" customHeight="true" outlineLevel="0" collapsed="false">
      <c r="A9" s="155" t="s">
        <v>259</v>
      </c>
      <c r="B9" s="131" t="s">
        <v>260</v>
      </c>
      <c r="C9" s="146" t="n">
        <v>5591</v>
      </c>
      <c r="D9" s="156" t="s">
        <v>154</v>
      </c>
      <c r="E9" s="146" t="n">
        <v>403</v>
      </c>
      <c r="F9" s="156" t="s">
        <v>154</v>
      </c>
      <c r="G9" s="154"/>
    </row>
    <row r="10" s="60" customFormat="true" ht="33" hidden="false" customHeight="true" outlineLevel="0" collapsed="false">
      <c r="A10" s="155" t="s">
        <v>261</v>
      </c>
      <c r="B10" s="131" t="s">
        <v>262</v>
      </c>
      <c r="C10" s="146" t="n">
        <v>885</v>
      </c>
      <c r="D10" s="156" t="s">
        <v>154</v>
      </c>
      <c r="E10" s="146" t="n">
        <v>23</v>
      </c>
      <c r="F10" s="156" t="s">
        <v>154</v>
      </c>
      <c r="G10" s="154"/>
    </row>
    <row r="11" s="60" customFormat="true" ht="21.95" hidden="false" customHeight="true" outlineLevel="0" collapsed="false">
      <c r="A11" s="157" t="s">
        <v>179</v>
      </c>
      <c r="B11" s="131" t="s">
        <v>180</v>
      </c>
      <c r="C11" s="146" t="n">
        <v>102762</v>
      </c>
      <c r="D11" s="146" t="n">
        <v>98957</v>
      </c>
      <c r="E11" s="146" t="n">
        <v>5732</v>
      </c>
      <c r="F11" s="146" t="n">
        <v>3786</v>
      </c>
      <c r="G11" s="154"/>
    </row>
    <row r="12" s="60" customFormat="true" ht="21.95" hidden="false" customHeight="true" outlineLevel="0" collapsed="false">
      <c r="A12" s="157" t="s">
        <v>181</v>
      </c>
      <c r="B12" s="131" t="s">
        <v>182</v>
      </c>
      <c r="C12" s="146" t="n">
        <v>16502</v>
      </c>
      <c r="D12" s="146" t="n">
        <v>15185</v>
      </c>
      <c r="E12" s="146" t="n">
        <v>1224</v>
      </c>
      <c r="F12" s="146" t="n">
        <v>1316</v>
      </c>
      <c r="G12" s="154"/>
    </row>
    <row r="13" s="60" customFormat="true" ht="33" hidden="false" customHeight="true" outlineLevel="0" collapsed="false">
      <c r="A13" s="155" t="s">
        <v>263</v>
      </c>
      <c r="B13" s="131" t="s">
        <v>184</v>
      </c>
      <c r="C13" s="146" t="n">
        <v>1118</v>
      </c>
      <c r="D13" s="146" t="n">
        <v>1090</v>
      </c>
      <c r="E13" s="146" t="n">
        <v>81</v>
      </c>
      <c r="F13" s="146" t="n">
        <v>28</v>
      </c>
      <c r="G13" s="154"/>
    </row>
    <row r="14" s="60" customFormat="true" ht="21.95" hidden="false" customHeight="true" outlineLevel="0" collapsed="false">
      <c r="A14" s="157" t="s">
        <v>185</v>
      </c>
      <c r="B14" s="131" t="s">
        <v>186</v>
      </c>
      <c r="C14" s="146" t="n">
        <v>3813</v>
      </c>
      <c r="D14" s="146" t="n">
        <v>3758</v>
      </c>
      <c r="E14" s="146" t="n">
        <v>196</v>
      </c>
      <c r="F14" s="146" t="n">
        <v>53</v>
      </c>
      <c r="G14" s="154"/>
    </row>
    <row r="15" s="60" customFormat="true" ht="21.95" hidden="false" customHeight="true" outlineLevel="0" collapsed="false">
      <c r="A15" s="157" t="s">
        <v>187</v>
      </c>
      <c r="B15" s="83" t="s">
        <v>188</v>
      </c>
      <c r="C15" s="146" t="n">
        <v>6109</v>
      </c>
      <c r="D15" s="146" t="n">
        <v>5734</v>
      </c>
      <c r="E15" s="146" t="n">
        <v>330</v>
      </c>
      <c r="F15" s="146" t="n">
        <v>375</v>
      </c>
      <c r="G15" s="154"/>
    </row>
    <row r="16" s="60" customFormat="true" ht="33" hidden="false" customHeight="true" outlineLevel="0" collapsed="false">
      <c r="A16" s="155" t="s">
        <v>264</v>
      </c>
      <c r="B16" s="131" t="s">
        <v>265</v>
      </c>
      <c r="C16" s="146" t="n">
        <v>1783</v>
      </c>
      <c r="D16" s="146" t="n">
        <v>1628</v>
      </c>
      <c r="E16" s="146" t="n">
        <v>133</v>
      </c>
      <c r="F16" s="146" t="n">
        <v>155</v>
      </c>
      <c r="G16" s="154"/>
    </row>
    <row r="17" s="60" customFormat="true" ht="21.95" hidden="false" customHeight="true" outlineLevel="0" collapsed="false">
      <c r="A17" s="130" t="s">
        <v>191</v>
      </c>
      <c r="B17" s="131" t="s">
        <v>192</v>
      </c>
      <c r="C17" s="146" t="n">
        <v>5906</v>
      </c>
      <c r="D17" s="146" t="n">
        <v>5658</v>
      </c>
      <c r="E17" s="146" t="n">
        <v>291</v>
      </c>
      <c r="F17" s="146" t="n">
        <v>248</v>
      </c>
      <c r="G17" s="154"/>
    </row>
    <row r="18" s="60" customFormat="true" ht="21.95" hidden="false" customHeight="true" outlineLevel="0" collapsed="false">
      <c r="A18" s="157" t="s">
        <v>193</v>
      </c>
      <c r="B18" s="83" t="s">
        <v>194</v>
      </c>
      <c r="C18" s="146" t="n">
        <v>4854</v>
      </c>
      <c r="D18" s="146" t="n">
        <v>4787</v>
      </c>
      <c r="E18" s="146" t="n">
        <v>245</v>
      </c>
      <c r="F18" s="146" t="n">
        <v>67</v>
      </c>
      <c r="G18" s="154"/>
    </row>
    <row r="19" s="60" customFormat="true" ht="33" hidden="false" customHeight="true" outlineLevel="0" collapsed="false">
      <c r="A19" s="155" t="s">
        <v>266</v>
      </c>
      <c r="B19" s="131" t="s">
        <v>267</v>
      </c>
      <c r="C19" s="146" t="n">
        <v>6418</v>
      </c>
      <c r="D19" s="146" t="n">
        <v>6290</v>
      </c>
      <c r="E19" s="146" t="n">
        <v>250</v>
      </c>
      <c r="F19" s="146" t="n">
        <v>127</v>
      </c>
      <c r="G19" s="154"/>
    </row>
    <row r="20" s="60" customFormat="true" ht="33" hidden="false" customHeight="true" outlineLevel="0" collapsed="false">
      <c r="A20" s="155" t="s">
        <v>268</v>
      </c>
      <c r="B20" s="131" t="s">
        <v>198</v>
      </c>
      <c r="C20" s="146" t="n">
        <v>21147</v>
      </c>
      <c r="D20" s="146" t="n">
        <v>20691</v>
      </c>
      <c r="E20" s="146" t="n">
        <v>1041</v>
      </c>
      <c r="F20" s="146" t="n">
        <v>453</v>
      </c>
      <c r="G20" s="154"/>
    </row>
    <row r="21" s="60" customFormat="true" ht="21.95" hidden="false" customHeight="true" outlineLevel="0" collapsed="false">
      <c r="A21" s="157" t="s">
        <v>199</v>
      </c>
      <c r="B21" s="83" t="s">
        <v>200</v>
      </c>
      <c r="C21" s="146" t="n">
        <v>10523</v>
      </c>
      <c r="D21" s="146" t="n">
        <v>10329</v>
      </c>
      <c r="E21" s="146" t="n">
        <v>647</v>
      </c>
      <c r="F21" s="146" t="n">
        <v>194</v>
      </c>
      <c r="G21" s="154"/>
    </row>
    <row r="22" s="60" customFormat="true" ht="33" hidden="false" customHeight="true" outlineLevel="0" collapsed="false">
      <c r="A22" s="155" t="s">
        <v>269</v>
      </c>
      <c r="B22" s="131" t="s">
        <v>270</v>
      </c>
      <c r="C22" s="146" t="n">
        <v>10414</v>
      </c>
      <c r="D22" s="146" t="n">
        <v>9925</v>
      </c>
      <c r="E22" s="146" t="n">
        <v>599</v>
      </c>
      <c r="F22" s="146" t="n">
        <v>489</v>
      </c>
      <c r="G22" s="154"/>
    </row>
    <row r="23" s="60" customFormat="true" ht="22.5" hidden="false" customHeight="true" outlineLevel="0" collapsed="false">
      <c r="A23" s="130" t="s">
        <v>203</v>
      </c>
      <c r="B23" s="131" t="s">
        <v>204</v>
      </c>
      <c r="C23" s="146" t="n">
        <v>7956</v>
      </c>
      <c r="D23" s="146" t="n">
        <v>7815</v>
      </c>
      <c r="E23" s="146" t="n">
        <v>412</v>
      </c>
      <c r="F23" s="146" t="n">
        <v>130</v>
      </c>
      <c r="G23" s="154"/>
    </row>
    <row r="24" s="60" customFormat="true" ht="33" hidden="false" customHeight="true" outlineLevel="0" collapsed="false">
      <c r="A24" s="155" t="s">
        <v>271</v>
      </c>
      <c r="B24" s="131" t="s">
        <v>272</v>
      </c>
      <c r="C24" s="146" t="n">
        <v>6219</v>
      </c>
      <c r="D24" s="146" t="n">
        <v>6067</v>
      </c>
      <c r="E24" s="146" t="n">
        <v>283</v>
      </c>
      <c r="F24" s="146" t="n">
        <v>151</v>
      </c>
      <c r="G24" s="154"/>
    </row>
    <row r="25" s="60" customFormat="true" ht="21.95" hidden="false" customHeight="true" outlineLevel="0" collapsed="false">
      <c r="A25" s="157" t="s">
        <v>207</v>
      </c>
      <c r="B25" s="83" t="s">
        <v>208</v>
      </c>
      <c r="C25" s="146" t="n">
        <v>9500</v>
      </c>
      <c r="D25" s="146" t="n">
        <v>8370</v>
      </c>
      <c r="E25" s="146" t="n">
        <v>672</v>
      </c>
      <c r="F25" s="146" t="n">
        <v>1125</v>
      </c>
      <c r="G25" s="154"/>
    </row>
    <row r="26" s="60" customFormat="true" ht="21.95" hidden="false" customHeight="true" outlineLevel="0" collapsed="false">
      <c r="A26" s="157" t="s">
        <v>209</v>
      </c>
      <c r="B26" s="83" t="s">
        <v>210</v>
      </c>
      <c r="C26" s="146" t="n">
        <v>62393</v>
      </c>
      <c r="D26" s="146" t="n">
        <v>60765</v>
      </c>
      <c r="E26" s="146" t="n">
        <v>3191</v>
      </c>
      <c r="F26" s="146" t="n">
        <v>1619</v>
      </c>
      <c r="G26" s="154"/>
    </row>
    <row r="27" s="60" customFormat="true" ht="33" hidden="false" customHeight="true" outlineLevel="0" collapsed="false">
      <c r="A27" s="155" t="s">
        <v>273</v>
      </c>
      <c r="B27" s="131" t="s">
        <v>274</v>
      </c>
      <c r="C27" s="146" t="n">
        <v>99559</v>
      </c>
      <c r="D27" s="146" t="n">
        <v>75681</v>
      </c>
      <c r="E27" s="146" t="n">
        <v>6011</v>
      </c>
      <c r="F27" s="146" t="n">
        <v>23863</v>
      </c>
      <c r="G27" s="154"/>
    </row>
    <row r="28" s="60" customFormat="true" ht="12.75" hidden="false" customHeight="true" outlineLevel="0" collapsed="false">
      <c r="A28" s="158"/>
      <c r="B28" s="159"/>
      <c r="C28" s="138"/>
      <c r="D28" s="138"/>
      <c r="E28" s="146"/>
      <c r="F28" s="138"/>
      <c r="G28" s="154"/>
    </row>
    <row r="29" s="60" customFormat="true" ht="11.25" hidden="false" customHeight="true" outlineLevel="0" collapsed="false">
      <c r="A29" s="60" t="s">
        <v>131</v>
      </c>
      <c r="E29" s="146"/>
      <c r="G29" s="154"/>
    </row>
    <row r="30" s="60" customFormat="true" ht="11.25" hidden="false" customHeight="true" outlineLevel="0" collapsed="false">
      <c r="A30" s="60" t="s">
        <v>213</v>
      </c>
      <c r="E30" s="146"/>
      <c r="G30" s="154"/>
    </row>
    <row r="31" s="60" customFormat="true" ht="11.25" hidden="false" customHeight="true" outlineLevel="0" collapsed="false">
      <c r="A31" s="60" t="s">
        <v>275</v>
      </c>
      <c r="E31" s="146"/>
      <c r="G31" s="154"/>
    </row>
    <row r="32" s="60" customFormat="true" ht="21.95" hidden="false" customHeight="true" outlineLevel="0" collapsed="false">
      <c r="A32" s="157" t="s">
        <v>214</v>
      </c>
      <c r="B32" s="83" t="s">
        <v>215</v>
      </c>
      <c r="C32" s="146" t="n">
        <v>21320</v>
      </c>
      <c r="D32" s="146" t="n">
        <v>17754</v>
      </c>
      <c r="E32" s="146" t="n">
        <v>2266</v>
      </c>
      <c r="F32" s="146" t="n">
        <v>3564</v>
      </c>
      <c r="G32" s="154"/>
    </row>
    <row r="33" s="60" customFormat="true" ht="21.95" hidden="false" customHeight="true" outlineLevel="0" collapsed="false">
      <c r="A33" s="157" t="s">
        <v>216</v>
      </c>
      <c r="B33" s="83" t="s">
        <v>217</v>
      </c>
      <c r="C33" s="146" t="n">
        <v>51076</v>
      </c>
      <c r="D33" s="146" t="n">
        <v>46867</v>
      </c>
      <c r="E33" s="146" t="n">
        <v>1248</v>
      </c>
      <c r="F33" s="146" t="n">
        <v>4203</v>
      </c>
      <c r="G33" s="154"/>
    </row>
    <row r="34" s="60" customFormat="true" ht="21.95" hidden="false" customHeight="true" outlineLevel="0" collapsed="false">
      <c r="A34" s="133" t="s">
        <v>218</v>
      </c>
      <c r="B34" s="134" t="s">
        <v>219</v>
      </c>
      <c r="C34" s="146" t="n">
        <v>12447</v>
      </c>
      <c r="D34" s="146" t="n">
        <v>11010</v>
      </c>
      <c r="E34" s="146" t="n">
        <v>640</v>
      </c>
      <c r="F34" s="146" t="n">
        <v>1432</v>
      </c>
      <c r="G34" s="154"/>
    </row>
    <row r="35" s="60" customFormat="true" ht="44.1" hidden="false" customHeight="true" outlineLevel="0" collapsed="false">
      <c r="A35" s="155" t="s">
        <v>276</v>
      </c>
      <c r="B35" s="131" t="s">
        <v>277</v>
      </c>
      <c r="C35" s="146" t="n">
        <v>73843</v>
      </c>
      <c r="D35" s="146" t="n">
        <v>62949</v>
      </c>
      <c r="E35" s="146" t="n">
        <v>2121</v>
      </c>
      <c r="F35" s="146" t="n">
        <v>10838</v>
      </c>
      <c r="G35" s="154"/>
    </row>
    <row r="36" s="60" customFormat="true" ht="33" hidden="false" customHeight="true" outlineLevel="0" collapsed="false">
      <c r="A36" s="155" t="s">
        <v>278</v>
      </c>
      <c r="B36" s="131" t="s">
        <v>223</v>
      </c>
      <c r="C36" s="146" t="n">
        <v>72745</v>
      </c>
      <c r="D36" s="146" t="n">
        <v>57079</v>
      </c>
      <c r="E36" s="146" t="n">
        <v>2200</v>
      </c>
      <c r="F36" s="146" t="n">
        <v>15656</v>
      </c>
      <c r="G36" s="154"/>
    </row>
    <row r="37" s="60" customFormat="true" ht="21.95" hidden="false" customHeight="true" outlineLevel="0" collapsed="false">
      <c r="A37" s="157" t="s">
        <v>224</v>
      </c>
      <c r="B37" s="83" t="s">
        <v>225</v>
      </c>
      <c r="C37" s="146" t="n">
        <v>36019</v>
      </c>
      <c r="D37" s="146" t="n">
        <v>27799</v>
      </c>
      <c r="E37" s="146" t="n">
        <v>11904</v>
      </c>
      <c r="F37" s="146" t="n">
        <v>8209</v>
      </c>
      <c r="G37" s="154"/>
    </row>
    <row r="38" s="60" customFormat="true" ht="21.95" hidden="false" customHeight="true" outlineLevel="0" collapsed="false">
      <c r="A38" s="133" t="s">
        <v>226</v>
      </c>
      <c r="B38" s="134" t="s">
        <v>227</v>
      </c>
      <c r="C38" s="146" t="n">
        <v>85610</v>
      </c>
      <c r="D38" s="146" t="n">
        <v>63884</v>
      </c>
      <c r="E38" s="146" t="n">
        <v>4079</v>
      </c>
      <c r="F38" s="146" t="n">
        <v>21714</v>
      </c>
      <c r="G38" s="154"/>
    </row>
    <row r="39" s="60" customFormat="true" ht="33" hidden="false" customHeight="true" outlineLevel="0" collapsed="false">
      <c r="A39" s="155" t="s">
        <v>279</v>
      </c>
      <c r="B39" s="131" t="s">
        <v>229</v>
      </c>
      <c r="C39" s="146" t="n">
        <v>39211</v>
      </c>
      <c r="D39" s="146" t="n">
        <v>33429</v>
      </c>
      <c r="E39" s="146" t="n">
        <v>2888</v>
      </c>
      <c r="F39" s="146" t="n">
        <v>5711</v>
      </c>
      <c r="G39" s="154"/>
    </row>
    <row r="40" s="60" customFormat="true" ht="21.95" hidden="false" customHeight="true" outlineLevel="0" collapsed="false">
      <c r="A40" s="130" t="s">
        <v>230</v>
      </c>
      <c r="B40" s="131" t="s">
        <v>231</v>
      </c>
      <c r="C40" s="146" t="n">
        <v>254</v>
      </c>
      <c r="D40" s="146" t="n">
        <v>186</v>
      </c>
      <c r="E40" s="146" t="n">
        <v>5</v>
      </c>
      <c r="F40" s="146" t="n">
        <v>68</v>
      </c>
      <c r="G40" s="154"/>
    </row>
    <row r="41" s="60" customFormat="true" ht="33" hidden="false" customHeight="true" outlineLevel="0" collapsed="false">
      <c r="A41" s="157"/>
      <c r="B41" s="83" t="s">
        <v>280</v>
      </c>
      <c r="C41" s="146" t="n">
        <v>698915</v>
      </c>
      <c r="D41" s="146" t="n">
        <v>595707</v>
      </c>
      <c r="E41" s="146" t="n">
        <v>44831</v>
      </c>
      <c r="F41" s="146" t="n">
        <v>102979</v>
      </c>
      <c r="G41" s="154"/>
    </row>
    <row r="42" customFormat="false" ht="12.75" hidden="false" customHeight="false" outlineLevel="0" collapsed="false">
      <c r="C42" s="146"/>
      <c r="D42" s="146"/>
      <c r="E42" s="146"/>
      <c r="F42" s="146"/>
    </row>
    <row r="43" customFormat="false" ht="11.25" hidden="false" customHeight="true" outlineLevel="0" collapsed="false">
      <c r="A43" s="60" t="s">
        <v>131</v>
      </c>
    </row>
    <row r="44" customFormat="false" ht="11.25" hidden="false" customHeight="true" outlineLevel="0" collapsed="false">
      <c r="A44" s="60" t="s">
        <v>213</v>
      </c>
    </row>
    <row r="45" customFormat="false" ht="11.25" hidden="false" customHeight="true" outlineLevel="0" collapsed="false">
      <c r="A45" s="60" t="s">
        <v>275</v>
      </c>
    </row>
    <row r="46" customFormat="false" ht="11.25" hidden="false" customHeight="true" outlineLevel="0" collapsed="false">
      <c r="A46" s="60" t="s">
        <v>281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3" display="10. Sozialversicherungspflichtig Beschäftigte am 30.06.2005 nach Wirtschaftsabschnitten bzw."/>
    <hyperlink ref="A2" location="Inhaltsverzeichnis!A53" display="       -unterabschnitten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5" hidden="false" customHeight="true" outlineLevel="0" collapsed="false">
      <c r="A1" s="77" t="s">
        <v>282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77" t="s">
        <v>283</v>
      </c>
      <c r="B2" s="77"/>
      <c r="C2" s="77"/>
      <c r="D2" s="77"/>
      <c r="E2" s="77"/>
      <c r="F2" s="77"/>
    </row>
    <row r="3" customFormat="false" ht="12.75" hidden="false" customHeight="true" outlineLevel="0" collapsed="false">
      <c r="A3" s="152"/>
      <c r="B3" s="78"/>
      <c r="C3" s="78"/>
      <c r="D3" s="78"/>
      <c r="E3" s="78"/>
    </row>
    <row r="4" customFormat="false" ht="15" hidden="false" customHeight="true" outlineLevel="0" collapsed="false">
      <c r="A4" s="120" t="s">
        <v>251</v>
      </c>
      <c r="B4" s="81" t="s">
        <v>169</v>
      </c>
      <c r="C4" s="81" t="s">
        <v>232</v>
      </c>
      <c r="D4" s="80" t="s">
        <v>252</v>
      </c>
      <c r="E4" s="80"/>
      <c r="F4" s="82" t="s">
        <v>128</v>
      </c>
    </row>
    <row r="5" s="60" customFormat="true" ht="15" hidden="false" customHeight="true" outlineLevel="0" collapsed="false">
      <c r="A5" s="120"/>
      <c r="B5" s="81"/>
      <c r="C5" s="81"/>
      <c r="D5" s="81" t="s">
        <v>253</v>
      </c>
      <c r="E5" s="81" t="s">
        <v>254</v>
      </c>
      <c r="F5" s="82"/>
    </row>
    <row r="6" s="60" customFormat="true" ht="15" hidden="false" customHeight="true" outlineLevel="0" collapsed="false">
      <c r="A6" s="120"/>
      <c r="B6" s="81"/>
      <c r="C6" s="81"/>
      <c r="D6" s="81"/>
      <c r="E6" s="81"/>
      <c r="F6" s="82"/>
    </row>
    <row r="7" s="60" customFormat="true" ht="33" hidden="false" customHeight="true" outlineLevel="0" collapsed="false">
      <c r="A7" s="153" t="s">
        <v>255</v>
      </c>
      <c r="B7" s="131" t="s">
        <v>256</v>
      </c>
      <c r="C7" s="146" t="n">
        <v>8428</v>
      </c>
      <c r="D7" s="146" t="n">
        <v>7688</v>
      </c>
      <c r="E7" s="146" t="n">
        <v>407</v>
      </c>
      <c r="F7" s="146" t="n">
        <v>737</v>
      </c>
      <c r="G7" s="154"/>
    </row>
    <row r="8" s="60" customFormat="true" ht="33" hidden="false" customHeight="true" outlineLevel="0" collapsed="false">
      <c r="A8" s="155" t="s">
        <v>257</v>
      </c>
      <c r="B8" s="131" t="s">
        <v>258</v>
      </c>
      <c r="C8" s="146" t="n">
        <v>1306</v>
      </c>
      <c r="D8" s="146" t="n">
        <v>1301</v>
      </c>
      <c r="E8" s="156" t="s">
        <v>154</v>
      </c>
      <c r="F8" s="146" t="n">
        <v>5</v>
      </c>
      <c r="G8" s="154"/>
    </row>
    <row r="9" s="60" customFormat="true" ht="44.1" hidden="false" customHeight="true" outlineLevel="0" collapsed="false">
      <c r="A9" s="155" t="s">
        <v>259</v>
      </c>
      <c r="B9" s="131" t="s">
        <v>260</v>
      </c>
      <c r="C9" s="146" t="n">
        <v>1163</v>
      </c>
      <c r="D9" s="156" t="s">
        <v>154</v>
      </c>
      <c r="E9" s="146" t="n">
        <v>60</v>
      </c>
      <c r="F9" s="156" t="s">
        <v>154</v>
      </c>
      <c r="G9" s="154"/>
    </row>
    <row r="10" s="60" customFormat="true" ht="33" hidden="false" customHeight="true" outlineLevel="0" collapsed="false">
      <c r="A10" s="155" t="s">
        <v>261</v>
      </c>
      <c r="B10" s="131" t="s">
        <v>262</v>
      </c>
      <c r="C10" s="146" t="n">
        <v>143</v>
      </c>
      <c r="D10" s="156" t="s">
        <v>154</v>
      </c>
      <c r="E10" s="146" t="n">
        <v>5</v>
      </c>
      <c r="F10" s="156" t="s">
        <v>154</v>
      </c>
      <c r="G10" s="154"/>
    </row>
    <row r="11" s="60" customFormat="true" ht="21.95" hidden="false" customHeight="true" outlineLevel="0" collapsed="false">
      <c r="A11" s="157" t="s">
        <v>179</v>
      </c>
      <c r="B11" s="131" t="s">
        <v>180</v>
      </c>
      <c r="C11" s="146" t="n">
        <v>31104</v>
      </c>
      <c r="D11" s="146" t="n">
        <v>28275</v>
      </c>
      <c r="E11" s="146" t="n">
        <v>1414</v>
      </c>
      <c r="F11" s="146" t="n">
        <v>2822</v>
      </c>
      <c r="G11" s="154"/>
    </row>
    <row r="12" s="60" customFormat="true" ht="21.95" hidden="false" customHeight="true" outlineLevel="0" collapsed="false">
      <c r="A12" s="157" t="s">
        <v>181</v>
      </c>
      <c r="B12" s="131" t="s">
        <v>182</v>
      </c>
      <c r="C12" s="146" t="n">
        <v>9324</v>
      </c>
      <c r="D12" s="146" t="n">
        <v>8093</v>
      </c>
      <c r="E12" s="146" t="n">
        <v>539</v>
      </c>
      <c r="F12" s="146" t="n">
        <v>1231</v>
      </c>
      <c r="G12" s="154"/>
    </row>
    <row r="13" s="60" customFormat="true" ht="33" hidden="false" customHeight="true" outlineLevel="0" collapsed="false">
      <c r="A13" s="155" t="s">
        <v>263</v>
      </c>
      <c r="B13" s="131" t="s">
        <v>184</v>
      </c>
      <c r="C13" s="146" t="n">
        <v>733</v>
      </c>
      <c r="D13" s="146" t="n">
        <v>710</v>
      </c>
      <c r="E13" s="146" t="n">
        <v>41</v>
      </c>
      <c r="F13" s="146" t="n">
        <v>23</v>
      </c>
      <c r="G13" s="154"/>
    </row>
    <row r="14" s="60" customFormat="true" ht="21.95" hidden="false" customHeight="true" outlineLevel="0" collapsed="false">
      <c r="A14" s="157" t="s">
        <v>185</v>
      </c>
      <c r="B14" s="131" t="s">
        <v>186</v>
      </c>
      <c r="C14" s="146" t="n">
        <v>649</v>
      </c>
      <c r="D14" s="146" t="n">
        <v>608</v>
      </c>
      <c r="E14" s="146" t="n">
        <v>27</v>
      </c>
      <c r="F14" s="146" t="n">
        <v>39</v>
      </c>
      <c r="G14" s="154"/>
    </row>
    <row r="15" s="60" customFormat="true" ht="21.95" hidden="false" customHeight="true" outlineLevel="0" collapsed="false">
      <c r="A15" s="157" t="s">
        <v>187</v>
      </c>
      <c r="B15" s="83" t="s">
        <v>188</v>
      </c>
      <c r="C15" s="146" t="n">
        <v>2444</v>
      </c>
      <c r="D15" s="146" t="n">
        <v>2203</v>
      </c>
      <c r="E15" s="146" t="n">
        <v>120</v>
      </c>
      <c r="F15" s="146" t="n">
        <v>241</v>
      </c>
      <c r="G15" s="154"/>
    </row>
    <row r="16" s="60" customFormat="true" ht="33" hidden="false" customHeight="true" outlineLevel="0" collapsed="false">
      <c r="A16" s="155" t="s">
        <v>264</v>
      </c>
      <c r="B16" s="131" t="s">
        <v>265</v>
      </c>
      <c r="C16" s="146" t="n">
        <v>447</v>
      </c>
      <c r="D16" s="146" t="n">
        <v>409</v>
      </c>
      <c r="E16" s="146" t="n">
        <v>33</v>
      </c>
      <c r="F16" s="146" t="n">
        <v>38</v>
      </c>
      <c r="G16" s="154"/>
    </row>
    <row r="17" s="60" customFormat="true" ht="21.95" hidden="false" customHeight="true" outlineLevel="0" collapsed="false">
      <c r="A17" s="130" t="s">
        <v>191</v>
      </c>
      <c r="B17" s="131" t="s">
        <v>192</v>
      </c>
      <c r="C17" s="146" t="n">
        <v>1934</v>
      </c>
      <c r="D17" s="146" t="n">
        <v>1790</v>
      </c>
      <c r="E17" s="146" t="n">
        <v>68</v>
      </c>
      <c r="F17" s="146" t="n">
        <v>144</v>
      </c>
      <c r="G17" s="154"/>
    </row>
    <row r="18" s="60" customFormat="true" ht="21.95" hidden="false" customHeight="true" outlineLevel="0" collapsed="false">
      <c r="A18" s="157" t="s">
        <v>193</v>
      </c>
      <c r="B18" s="83" t="s">
        <v>194</v>
      </c>
      <c r="C18" s="146" t="n">
        <v>1375</v>
      </c>
      <c r="D18" s="146" t="n">
        <v>1328</v>
      </c>
      <c r="E18" s="146" t="n">
        <v>33</v>
      </c>
      <c r="F18" s="146" t="n">
        <v>47</v>
      </c>
      <c r="G18" s="154"/>
    </row>
    <row r="19" s="60" customFormat="true" ht="33" hidden="false" customHeight="true" outlineLevel="0" collapsed="false">
      <c r="A19" s="155" t="s">
        <v>266</v>
      </c>
      <c r="B19" s="131" t="s">
        <v>267</v>
      </c>
      <c r="C19" s="146" t="n">
        <v>1175</v>
      </c>
      <c r="D19" s="146" t="n">
        <v>1099</v>
      </c>
      <c r="E19" s="146" t="n">
        <v>48</v>
      </c>
      <c r="F19" s="146" t="n">
        <v>76</v>
      </c>
      <c r="G19" s="154"/>
    </row>
    <row r="20" s="60" customFormat="true" ht="33" hidden="false" customHeight="true" outlineLevel="0" collapsed="false">
      <c r="A20" s="155" t="s">
        <v>268</v>
      </c>
      <c r="B20" s="131" t="s">
        <v>198</v>
      </c>
      <c r="C20" s="146" t="n">
        <v>3658</v>
      </c>
      <c r="D20" s="146" t="n">
        <v>3383</v>
      </c>
      <c r="E20" s="146" t="n">
        <v>75</v>
      </c>
      <c r="F20" s="146" t="n">
        <v>273</v>
      </c>
      <c r="G20" s="154"/>
    </row>
    <row r="21" s="60" customFormat="true" ht="21.95" hidden="false" customHeight="true" outlineLevel="0" collapsed="false">
      <c r="A21" s="157" t="s">
        <v>199</v>
      </c>
      <c r="B21" s="83" t="s">
        <v>200</v>
      </c>
      <c r="C21" s="146" t="n">
        <v>1791</v>
      </c>
      <c r="D21" s="146" t="n">
        <v>1651</v>
      </c>
      <c r="E21" s="146" t="n">
        <v>84</v>
      </c>
      <c r="F21" s="146" t="n">
        <v>140</v>
      </c>
      <c r="G21" s="154"/>
    </row>
    <row r="22" s="60" customFormat="true" ht="33" hidden="false" customHeight="true" outlineLevel="0" collapsed="false">
      <c r="A22" s="155" t="s">
        <v>269</v>
      </c>
      <c r="B22" s="131" t="s">
        <v>270</v>
      </c>
      <c r="C22" s="146" t="n">
        <v>4610</v>
      </c>
      <c r="D22" s="146" t="n">
        <v>4218</v>
      </c>
      <c r="E22" s="146" t="n">
        <v>246</v>
      </c>
      <c r="F22" s="146" t="n">
        <v>392</v>
      </c>
      <c r="G22" s="154"/>
    </row>
    <row r="23" s="60" customFormat="true" ht="22.5" hidden="false" customHeight="true" outlineLevel="0" collapsed="false">
      <c r="A23" s="130" t="s">
        <v>203</v>
      </c>
      <c r="B23" s="131" t="s">
        <v>204</v>
      </c>
      <c r="C23" s="146" t="n">
        <v>1480</v>
      </c>
      <c r="D23" s="146" t="n">
        <v>1413</v>
      </c>
      <c r="E23" s="146" t="n">
        <v>64</v>
      </c>
      <c r="F23" s="146" t="n">
        <v>64</v>
      </c>
      <c r="G23" s="154"/>
    </row>
    <row r="24" s="60" customFormat="true" ht="33" hidden="false" customHeight="true" outlineLevel="0" collapsed="false">
      <c r="A24" s="155" t="s">
        <v>271</v>
      </c>
      <c r="B24" s="131" t="s">
        <v>272</v>
      </c>
      <c r="C24" s="146" t="n">
        <v>1484</v>
      </c>
      <c r="D24" s="146" t="n">
        <v>1370</v>
      </c>
      <c r="E24" s="146" t="n">
        <v>36</v>
      </c>
      <c r="F24" s="146" t="n">
        <v>114</v>
      </c>
      <c r="G24" s="154"/>
    </row>
    <row r="25" s="60" customFormat="true" ht="21.95" hidden="false" customHeight="true" outlineLevel="0" collapsed="false">
      <c r="A25" s="157" t="s">
        <v>207</v>
      </c>
      <c r="B25" s="83" t="s">
        <v>208</v>
      </c>
      <c r="C25" s="146" t="n">
        <v>3040</v>
      </c>
      <c r="D25" s="146" t="n">
        <v>2770</v>
      </c>
      <c r="E25" s="146" t="n">
        <v>137</v>
      </c>
      <c r="F25" s="146" t="n">
        <v>270</v>
      </c>
      <c r="G25" s="154"/>
    </row>
    <row r="26" s="60" customFormat="true" ht="21.95" hidden="false" customHeight="true" outlineLevel="0" collapsed="false">
      <c r="A26" s="157" t="s">
        <v>209</v>
      </c>
      <c r="B26" s="83" t="s">
        <v>210</v>
      </c>
      <c r="C26" s="146" t="n">
        <v>7220</v>
      </c>
      <c r="D26" s="146" t="n">
        <v>6236</v>
      </c>
      <c r="E26" s="146" t="n">
        <v>232</v>
      </c>
      <c r="F26" s="146" t="n">
        <v>981</v>
      </c>
      <c r="G26" s="154"/>
    </row>
    <row r="27" s="60" customFormat="true" ht="33" hidden="false" customHeight="true" outlineLevel="0" collapsed="false">
      <c r="A27" s="155" t="s">
        <v>273</v>
      </c>
      <c r="B27" s="131" t="s">
        <v>274</v>
      </c>
      <c r="C27" s="146" t="n">
        <v>53993</v>
      </c>
      <c r="D27" s="146" t="n">
        <v>32291</v>
      </c>
      <c r="E27" s="146" t="n">
        <v>2354</v>
      </c>
      <c r="F27" s="146" t="n">
        <v>21689</v>
      </c>
      <c r="G27" s="154"/>
    </row>
    <row r="28" s="60" customFormat="true" ht="12.75" hidden="false" customHeight="true" outlineLevel="0" collapsed="false">
      <c r="A28" s="158"/>
      <c r="B28" s="159"/>
      <c r="C28" s="138"/>
      <c r="D28" s="138"/>
      <c r="E28" s="138"/>
      <c r="F28" s="138"/>
      <c r="G28" s="154"/>
    </row>
    <row r="29" s="60" customFormat="true" ht="11.25" hidden="false" customHeight="true" outlineLevel="0" collapsed="false">
      <c r="A29" s="60" t="s">
        <v>131</v>
      </c>
      <c r="G29" s="154"/>
    </row>
    <row r="30" s="60" customFormat="true" ht="11.25" hidden="false" customHeight="true" outlineLevel="0" collapsed="false">
      <c r="A30" s="60" t="s">
        <v>213</v>
      </c>
      <c r="G30" s="154"/>
    </row>
    <row r="31" s="60" customFormat="true" ht="11.25" hidden="false" customHeight="true" outlineLevel="0" collapsed="false">
      <c r="A31" s="60" t="s">
        <v>275</v>
      </c>
      <c r="G31" s="154"/>
    </row>
    <row r="32" s="60" customFormat="true" ht="21.95" hidden="false" customHeight="true" outlineLevel="0" collapsed="false">
      <c r="A32" s="157" t="s">
        <v>214</v>
      </c>
      <c r="B32" s="83" t="s">
        <v>215</v>
      </c>
      <c r="C32" s="146" t="n">
        <v>13919</v>
      </c>
      <c r="D32" s="146" t="n">
        <v>11190</v>
      </c>
      <c r="E32" s="146" t="n">
        <v>1234</v>
      </c>
      <c r="F32" s="146" t="n">
        <v>2727</v>
      </c>
      <c r="G32" s="154"/>
    </row>
    <row r="33" s="60" customFormat="true" ht="21.95" hidden="false" customHeight="true" outlineLevel="0" collapsed="false">
      <c r="A33" s="157" t="s">
        <v>216</v>
      </c>
      <c r="B33" s="83" t="s">
        <v>217</v>
      </c>
      <c r="C33" s="146" t="n">
        <v>14655</v>
      </c>
      <c r="D33" s="146" t="n">
        <v>11672</v>
      </c>
      <c r="E33" s="146" t="n">
        <v>413</v>
      </c>
      <c r="F33" s="146" t="n">
        <v>2978</v>
      </c>
      <c r="G33" s="154"/>
    </row>
    <row r="34" s="60" customFormat="true" ht="21.95" hidden="false" customHeight="true" outlineLevel="0" collapsed="false">
      <c r="A34" s="133" t="s">
        <v>218</v>
      </c>
      <c r="B34" s="134" t="s">
        <v>219</v>
      </c>
      <c r="C34" s="146" t="n">
        <v>8981</v>
      </c>
      <c r="D34" s="146" t="n">
        <v>7641</v>
      </c>
      <c r="E34" s="146" t="n">
        <v>367</v>
      </c>
      <c r="F34" s="146" t="n">
        <v>1338</v>
      </c>
      <c r="G34" s="154"/>
    </row>
    <row r="35" s="60" customFormat="true" ht="44.1" hidden="false" customHeight="true" outlineLevel="0" collapsed="false">
      <c r="A35" s="155" t="s">
        <v>276</v>
      </c>
      <c r="B35" s="131" t="s">
        <v>277</v>
      </c>
      <c r="C35" s="146" t="n">
        <v>36246</v>
      </c>
      <c r="D35" s="146" t="n">
        <v>27639</v>
      </c>
      <c r="E35" s="146" t="n">
        <v>1108</v>
      </c>
      <c r="F35" s="146" t="n">
        <v>8574</v>
      </c>
      <c r="G35" s="154"/>
    </row>
    <row r="36" s="60" customFormat="true" ht="33" hidden="false" customHeight="true" outlineLevel="0" collapsed="false">
      <c r="A36" s="155" t="s">
        <v>278</v>
      </c>
      <c r="B36" s="131" t="s">
        <v>223</v>
      </c>
      <c r="C36" s="146" t="n">
        <v>50936</v>
      </c>
      <c r="D36" s="146" t="n">
        <v>37078</v>
      </c>
      <c r="E36" s="146" t="n">
        <v>1253</v>
      </c>
      <c r="F36" s="146" t="n">
        <v>13850</v>
      </c>
      <c r="G36" s="154"/>
    </row>
    <row r="37" s="60" customFormat="true" ht="21.95" hidden="false" customHeight="true" outlineLevel="0" collapsed="false">
      <c r="A37" s="157" t="s">
        <v>224</v>
      </c>
      <c r="B37" s="83" t="s">
        <v>225</v>
      </c>
      <c r="C37" s="146" t="n">
        <v>20303</v>
      </c>
      <c r="D37" s="146" t="n">
        <v>13782</v>
      </c>
      <c r="E37" s="146" t="n">
        <v>4630</v>
      </c>
      <c r="F37" s="146" t="n">
        <v>6516</v>
      </c>
      <c r="G37" s="154"/>
    </row>
    <row r="38" s="60" customFormat="true" ht="21.95" hidden="false" customHeight="true" outlineLevel="0" collapsed="false">
      <c r="A38" s="133" t="s">
        <v>226</v>
      </c>
      <c r="B38" s="134" t="s">
        <v>227</v>
      </c>
      <c r="C38" s="146" t="n">
        <v>70437</v>
      </c>
      <c r="D38" s="146" t="n">
        <v>50593</v>
      </c>
      <c r="E38" s="146" t="n">
        <v>3012</v>
      </c>
      <c r="F38" s="146" t="n">
        <v>19832</v>
      </c>
      <c r="G38" s="154"/>
    </row>
    <row r="39" s="60" customFormat="true" ht="33" hidden="false" customHeight="true" outlineLevel="0" collapsed="false">
      <c r="A39" s="155" t="s">
        <v>279</v>
      </c>
      <c r="B39" s="131" t="s">
        <v>229</v>
      </c>
      <c r="C39" s="146" t="n">
        <v>22242</v>
      </c>
      <c r="D39" s="146" t="n">
        <v>17347</v>
      </c>
      <c r="E39" s="146" t="n">
        <v>1548</v>
      </c>
      <c r="F39" s="146" t="n">
        <v>4855</v>
      </c>
      <c r="G39" s="154"/>
    </row>
    <row r="40" s="60" customFormat="true" ht="21.95" hidden="false" customHeight="true" outlineLevel="0" collapsed="false">
      <c r="A40" s="130" t="s">
        <v>230</v>
      </c>
      <c r="B40" s="131" t="s">
        <v>231</v>
      </c>
      <c r="C40" s="146" t="n">
        <v>182</v>
      </c>
      <c r="D40" s="146" t="n">
        <v>124</v>
      </c>
      <c r="E40" s="156" t="s">
        <v>154</v>
      </c>
      <c r="F40" s="146" t="n">
        <v>58</v>
      </c>
      <c r="G40" s="154"/>
    </row>
    <row r="41" s="60" customFormat="true" ht="33" hidden="false" customHeight="true" outlineLevel="0" collapsed="false">
      <c r="A41" s="157"/>
      <c r="B41" s="83" t="s">
        <v>280</v>
      </c>
      <c r="C41" s="146" t="n">
        <v>343067</v>
      </c>
      <c r="D41" s="146" t="n">
        <v>255666</v>
      </c>
      <c r="E41" s="146" t="n">
        <v>18184</v>
      </c>
      <c r="F41" s="146" t="n">
        <v>87264</v>
      </c>
      <c r="G41" s="154"/>
    </row>
    <row r="42" customFormat="false" ht="12.75" hidden="false" customHeight="false" outlineLevel="0" collapsed="false">
      <c r="C42" s="146"/>
      <c r="D42" s="146"/>
      <c r="E42" s="146"/>
      <c r="F42" s="146"/>
    </row>
    <row r="43" customFormat="false" ht="11.25" hidden="false" customHeight="true" outlineLevel="0" collapsed="false">
      <c r="A43" s="60" t="s">
        <v>131</v>
      </c>
    </row>
    <row r="44" customFormat="false" ht="11.25" hidden="false" customHeight="true" outlineLevel="0" collapsed="false">
      <c r="A44" s="60" t="s">
        <v>213</v>
      </c>
    </row>
    <row r="45" customFormat="false" ht="11.25" hidden="false" customHeight="true" outlineLevel="0" collapsed="false">
      <c r="A45" s="60" t="s">
        <v>275</v>
      </c>
    </row>
    <row r="46" customFormat="false" ht="11.25" hidden="false" customHeight="true" outlineLevel="0" collapsed="false">
      <c r="A46" s="60" t="s">
        <v>281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4" display="11. Weibliche sozialversicherungspflichtig Beschäftige am 30.06.2005 nach Wirtschaftsabschnitten "/>
    <hyperlink ref="A2" location="Inhaltsverzeichnis!A56" display="      bzw. -unterabschnitten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5" hidden="false" customHeight="true" outlineLevel="0" collapsed="false">
      <c r="A1" s="77" t="s">
        <v>284</v>
      </c>
      <c r="B1" s="77"/>
      <c r="C1" s="77"/>
      <c r="D1" s="77"/>
      <c r="E1" s="77"/>
      <c r="F1" s="77"/>
      <c r="G1" s="77"/>
    </row>
    <row r="2" customFormat="false" ht="15" hidden="false" customHeight="true" outlineLevel="0" collapsed="false">
      <c r="A2" s="77" t="s">
        <v>283</v>
      </c>
      <c r="B2" s="77"/>
      <c r="C2" s="77"/>
      <c r="D2" s="77"/>
      <c r="E2" s="77"/>
      <c r="F2" s="77"/>
      <c r="G2" s="77"/>
    </row>
    <row r="3" customFormat="false" ht="12.75" hidden="false" customHeight="true" outlineLevel="0" collapsed="false">
      <c r="A3" s="152"/>
      <c r="B3" s="78"/>
      <c r="C3" s="78"/>
      <c r="D3" s="78"/>
      <c r="E3" s="78"/>
    </row>
    <row r="4" customFormat="false" ht="15" hidden="false" customHeight="true" outlineLevel="0" collapsed="false">
      <c r="A4" s="120" t="s">
        <v>251</v>
      </c>
      <c r="B4" s="81" t="s">
        <v>169</v>
      </c>
      <c r="C4" s="81" t="s">
        <v>232</v>
      </c>
      <c r="D4" s="80" t="s">
        <v>252</v>
      </c>
      <c r="E4" s="80"/>
      <c r="F4" s="82" t="s">
        <v>128</v>
      </c>
    </row>
    <row r="5" s="60" customFormat="true" ht="15" hidden="false" customHeight="true" outlineLevel="0" collapsed="false">
      <c r="A5" s="120"/>
      <c r="B5" s="81"/>
      <c r="C5" s="81"/>
      <c r="D5" s="81" t="s">
        <v>253</v>
      </c>
      <c r="E5" s="81" t="s">
        <v>254</v>
      </c>
      <c r="F5" s="82"/>
    </row>
    <row r="6" s="60" customFormat="true" ht="15" hidden="false" customHeight="true" outlineLevel="0" collapsed="false">
      <c r="A6" s="120"/>
      <c r="B6" s="81"/>
      <c r="C6" s="81"/>
      <c r="D6" s="81"/>
      <c r="E6" s="81"/>
      <c r="F6" s="82"/>
    </row>
    <row r="7" s="60" customFormat="true" ht="33" hidden="false" customHeight="true" outlineLevel="0" collapsed="false">
      <c r="A7" s="153" t="s">
        <v>255</v>
      </c>
      <c r="B7" s="131" t="s">
        <v>256</v>
      </c>
      <c r="C7" s="146" t="n">
        <v>17156</v>
      </c>
      <c r="D7" s="146" t="n">
        <v>16747</v>
      </c>
      <c r="E7" s="146" t="n">
        <v>1004</v>
      </c>
      <c r="F7" s="146" t="n">
        <v>409</v>
      </c>
    </row>
    <row r="8" s="60" customFormat="true" ht="33" hidden="false" customHeight="true" outlineLevel="0" collapsed="false">
      <c r="A8" s="155" t="s">
        <v>257</v>
      </c>
      <c r="B8" s="131" t="s">
        <v>258</v>
      </c>
      <c r="C8" s="146" t="n">
        <v>5170</v>
      </c>
      <c r="D8" s="146" t="n">
        <v>5164</v>
      </c>
      <c r="E8" s="156" t="s">
        <v>154</v>
      </c>
      <c r="F8" s="146" t="n">
        <v>6</v>
      </c>
    </row>
    <row r="9" s="60" customFormat="true" ht="44.1" hidden="false" customHeight="true" outlineLevel="0" collapsed="false">
      <c r="A9" s="155" t="s">
        <v>259</v>
      </c>
      <c r="B9" s="131" t="s">
        <v>260</v>
      </c>
      <c r="C9" s="146" t="n">
        <v>4428</v>
      </c>
      <c r="D9" s="156" t="s">
        <v>154</v>
      </c>
      <c r="E9" s="146" t="n">
        <v>343</v>
      </c>
      <c r="F9" s="156" t="s">
        <v>154</v>
      </c>
    </row>
    <row r="10" s="60" customFormat="true" ht="33" hidden="false" customHeight="true" outlineLevel="0" collapsed="false">
      <c r="A10" s="155" t="s">
        <v>261</v>
      </c>
      <c r="B10" s="131" t="s">
        <v>262</v>
      </c>
      <c r="C10" s="146" t="n">
        <v>742</v>
      </c>
      <c r="D10" s="156" t="s">
        <v>154</v>
      </c>
      <c r="E10" s="146" t="n">
        <v>18</v>
      </c>
      <c r="F10" s="156" t="s">
        <v>154</v>
      </c>
    </row>
    <row r="11" s="60" customFormat="true" ht="21.95" hidden="false" customHeight="true" outlineLevel="0" collapsed="false">
      <c r="A11" s="157" t="s">
        <v>179</v>
      </c>
      <c r="B11" s="131" t="s">
        <v>180</v>
      </c>
      <c r="C11" s="146" t="n">
        <v>71658</v>
      </c>
      <c r="D11" s="146" t="n">
        <v>70682</v>
      </c>
      <c r="E11" s="146" t="n">
        <v>4318</v>
      </c>
      <c r="F11" s="146" t="n">
        <v>964</v>
      </c>
    </row>
    <row r="12" s="60" customFormat="true" ht="21.95" hidden="false" customHeight="true" outlineLevel="0" collapsed="false">
      <c r="A12" s="157" t="s">
        <v>181</v>
      </c>
      <c r="B12" s="131" t="s">
        <v>182</v>
      </c>
      <c r="C12" s="146" t="n">
        <v>7178</v>
      </c>
      <c r="D12" s="146" t="n">
        <v>7092</v>
      </c>
      <c r="E12" s="146" t="n">
        <v>685</v>
      </c>
      <c r="F12" s="146" t="n">
        <v>85</v>
      </c>
    </row>
    <row r="13" s="60" customFormat="true" ht="33" hidden="false" customHeight="true" outlineLevel="0" collapsed="false">
      <c r="A13" s="155" t="s">
        <v>263</v>
      </c>
      <c r="B13" s="131" t="s">
        <v>184</v>
      </c>
      <c r="C13" s="146" t="n">
        <v>385</v>
      </c>
      <c r="D13" s="146" t="n">
        <v>380</v>
      </c>
      <c r="E13" s="146" t="n">
        <v>40</v>
      </c>
      <c r="F13" s="146" t="n">
        <v>5</v>
      </c>
    </row>
    <row r="14" s="60" customFormat="true" ht="21.95" hidden="false" customHeight="true" outlineLevel="0" collapsed="false">
      <c r="A14" s="157" t="s">
        <v>185</v>
      </c>
      <c r="B14" s="131" t="s">
        <v>186</v>
      </c>
      <c r="C14" s="146" t="n">
        <v>3164</v>
      </c>
      <c r="D14" s="146" t="n">
        <v>3150</v>
      </c>
      <c r="E14" s="146" t="n">
        <v>169</v>
      </c>
      <c r="F14" s="146" t="n">
        <v>14</v>
      </c>
    </row>
    <row r="15" s="60" customFormat="true" ht="21.95" hidden="false" customHeight="true" outlineLevel="0" collapsed="false">
      <c r="A15" s="157" t="s">
        <v>187</v>
      </c>
      <c r="B15" s="83" t="s">
        <v>188</v>
      </c>
      <c r="C15" s="146" t="n">
        <v>3665</v>
      </c>
      <c r="D15" s="146" t="n">
        <v>3531</v>
      </c>
      <c r="E15" s="146" t="n">
        <v>210</v>
      </c>
      <c r="F15" s="146" t="n">
        <v>134</v>
      </c>
    </row>
    <row r="16" s="60" customFormat="true" ht="33" hidden="false" customHeight="true" outlineLevel="0" collapsed="false">
      <c r="A16" s="155" t="s">
        <v>264</v>
      </c>
      <c r="B16" s="131" t="s">
        <v>265</v>
      </c>
      <c r="C16" s="146" t="n">
        <v>1336</v>
      </c>
      <c r="D16" s="146" t="n">
        <v>1219</v>
      </c>
      <c r="E16" s="146" t="n">
        <v>100</v>
      </c>
      <c r="F16" s="146" t="n">
        <v>117</v>
      </c>
    </row>
    <row r="17" s="60" customFormat="true" ht="21.95" hidden="false" customHeight="true" outlineLevel="0" collapsed="false">
      <c r="A17" s="130" t="s">
        <v>191</v>
      </c>
      <c r="B17" s="131" t="s">
        <v>192</v>
      </c>
      <c r="C17" s="146" t="n">
        <v>3972</v>
      </c>
      <c r="D17" s="146" t="n">
        <v>3868</v>
      </c>
      <c r="E17" s="146" t="n">
        <v>223</v>
      </c>
      <c r="F17" s="146" t="n">
        <v>104</v>
      </c>
    </row>
    <row r="18" s="60" customFormat="true" ht="21.95" hidden="false" customHeight="true" outlineLevel="0" collapsed="false">
      <c r="A18" s="157" t="s">
        <v>193</v>
      </c>
      <c r="B18" s="83" t="s">
        <v>194</v>
      </c>
      <c r="C18" s="146" t="n">
        <v>3479</v>
      </c>
      <c r="D18" s="146" t="n">
        <v>3459</v>
      </c>
      <c r="E18" s="146" t="n">
        <v>212</v>
      </c>
      <c r="F18" s="146" t="n">
        <v>20</v>
      </c>
    </row>
    <row r="19" s="60" customFormat="true" ht="33" hidden="false" customHeight="true" outlineLevel="0" collapsed="false">
      <c r="A19" s="155" t="s">
        <v>266</v>
      </c>
      <c r="B19" s="131" t="s">
        <v>267</v>
      </c>
      <c r="C19" s="146" t="n">
        <v>5243</v>
      </c>
      <c r="D19" s="146" t="n">
        <v>5191</v>
      </c>
      <c r="E19" s="146" t="n">
        <v>202</v>
      </c>
      <c r="F19" s="146" t="n">
        <v>51</v>
      </c>
    </row>
    <row r="20" s="60" customFormat="true" ht="33" hidden="false" customHeight="true" outlineLevel="0" collapsed="false">
      <c r="A20" s="155" t="s">
        <v>268</v>
      </c>
      <c r="B20" s="131" t="s">
        <v>198</v>
      </c>
      <c r="C20" s="146" t="n">
        <v>17489</v>
      </c>
      <c r="D20" s="146" t="n">
        <v>17308</v>
      </c>
      <c r="E20" s="146" t="n">
        <v>966</v>
      </c>
      <c r="F20" s="146" t="n">
        <v>180</v>
      </c>
    </row>
    <row r="21" s="60" customFormat="true" ht="21.95" hidden="false" customHeight="true" outlineLevel="0" collapsed="false">
      <c r="A21" s="157" t="s">
        <v>199</v>
      </c>
      <c r="B21" s="83" t="s">
        <v>200</v>
      </c>
      <c r="C21" s="146" t="n">
        <v>8732</v>
      </c>
      <c r="D21" s="146" t="n">
        <v>8678</v>
      </c>
      <c r="E21" s="146" t="n">
        <v>563</v>
      </c>
      <c r="F21" s="146" t="n">
        <v>54</v>
      </c>
    </row>
    <row r="22" s="60" customFormat="true" ht="33" hidden="false" customHeight="true" outlineLevel="0" collapsed="false">
      <c r="A22" s="155" t="s">
        <v>269</v>
      </c>
      <c r="B22" s="131" t="s">
        <v>270</v>
      </c>
      <c r="C22" s="146" t="n">
        <v>5804</v>
      </c>
      <c r="D22" s="146" t="n">
        <v>5707</v>
      </c>
      <c r="E22" s="146" t="n">
        <v>353</v>
      </c>
      <c r="F22" s="146" t="n">
        <v>97</v>
      </c>
    </row>
    <row r="23" s="60" customFormat="true" ht="22.5" hidden="false" customHeight="true" outlineLevel="0" collapsed="false">
      <c r="A23" s="130" t="s">
        <v>203</v>
      </c>
      <c r="B23" s="131" t="s">
        <v>204</v>
      </c>
      <c r="C23" s="146" t="n">
        <v>6476</v>
      </c>
      <c r="D23" s="146" t="n">
        <v>6402</v>
      </c>
      <c r="E23" s="146" t="n">
        <v>348</v>
      </c>
      <c r="F23" s="146" t="n">
        <v>66</v>
      </c>
    </row>
    <row r="24" s="60" customFormat="true" ht="33" hidden="false" customHeight="true" outlineLevel="0" collapsed="false">
      <c r="A24" s="155" t="s">
        <v>271</v>
      </c>
      <c r="B24" s="131" t="s">
        <v>272</v>
      </c>
      <c r="C24" s="146" t="n">
        <v>4735</v>
      </c>
      <c r="D24" s="146" t="n">
        <v>4697</v>
      </c>
      <c r="E24" s="146" t="n">
        <v>247</v>
      </c>
      <c r="F24" s="146" t="n">
        <v>37</v>
      </c>
    </row>
    <row r="25" s="60" customFormat="true" ht="21.95" hidden="false" customHeight="true" outlineLevel="0" collapsed="false">
      <c r="A25" s="157" t="s">
        <v>207</v>
      </c>
      <c r="B25" s="83" t="s">
        <v>208</v>
      </c>
      <c r="C25" s="146" t="n">
        <v>6460</v>
      </c>
      <c r="D25" s="146" t="n">
        <v>5600</v>
      </c>
      <c r="E25" s="146" t="n">
        <v>535</v>
      </c>
      <c r="F25" s="146" t="n">
        <v>855</v>
      </c>
    </row>
    <row r="26" s="60" customFormat="true" ht="21.95" hidden="false" customHeight="true" outlineLevel="0" collapsed="false">
      <c r="A26" s="157" t="s">
        <v>209</v>
      </c>
      <c r="B26" s="83" t="s">
        <v>210</v>
      </c>
      <c r="C26" s="146" t="n">
        <v>55173</v>
      </c>
      <c r="D26" s="146" t="n">
        <v>54529</v>
      </c>
      <c r="E26" s="146" t="n">
        <v>2959</v>
      </c>
      <c r="F26" s="146" t="n">
        <v>638</v>
      </c>
    </row>
    <row r="27" s="60" customFormat="true" ht="33" hidden="false" customHeight="true" outlineLevel="0" collapsed="false">
      <c r="A27" s="155" t="s">
        <v>273</v>
      </c>
      <c r="B27" s="131" t="s">
        <v>274</v>
      </c>
      <c r="C27" s="146" t="n">
        <v>45566</v>
      </c>
      <c r="D27" s="146" t="n">
        <v>43390</v>
      </c>
      <c r="E27" s="146" t="n">
        <v>3657</v>
      </c>
      <c r="F27" s="146" t="n">
        <v>2174</v>
      </c>
    </row>
    <row r="28" s="60" customFormat="true" ht="12.75" hidden="false" customHeight="true" outlineLevel="0" collapsed="false">
      <c r="A28" s="158"/>
      <c r="B28" s="159"/>
      <c r="C28" s="138"/>
      <c r="D28" s="138"/>
      <c r="F28" s="138"/>
      <c r="G28" s="138"/>
    </row>
    <row r="29" s="60" customFormat="true" ht="11.25" hidden="false" customHeight="true" outlineLevel="0" collapsed="false">
      <c r="A29" s="60" t="s">
        <v>131</v>
      </c>
      <c r="G29" s="154"/>
    </row>
    <row r="30" s="60" customFormat="true" ht="11.25" hidden="false" customHeight="true" outlineLevel="0" collapsed="false">
      <c r="A30" s="60" t="s">
        <v>213</v>
      </c>
      <c r="G30" s="154"/>
    </row>
    <row r="31" s="60" customFormat="true" ht="11.25" hidden="false" customHeight="true" outlineLevel="0" collapsed="false">
      <c r="A31" s="60" t="s">
        <v>275</v>
      </c>
      <c r="G31" s="154"/>
    </row>
    <row r="32" s="60" customFormat="true" ht="21.95" hidden="false" customHeight="true" outlineLevel="0" collapsed="false">
      <c r="A32" s="157" t="s">
        <v>214</v>
      </c>
      <c r="B32" s="83" t="s">
        <v>215</v>
      </c>
      <c r="C32" s="146" t="n">
        <v>7401</v>
      </c>
      <c r="D32" s="146" t="n">
        <v>6564</v>
      </c>
      <c r="E32" s="146" t="n">
        <v>1032</v>
      </c>
      <c r="F32" s="146" t="n">
        <v>837</v>
      </c>
    </row>
    <row r="33" s="60" customFormat="true" ht="21.95" hidden="false" customHeight="true" outlineLevel="0" collapsed="false">
      <c r="A33" s="157" t="s">
        <v>216</v>
      </c>
      <c r="B33" s="83" t="s">
        <v>217</v>
      </c>
      <c r="C33" s="146" t="n">
        <v>36421</v>
      </c>
      <c r="D33" s="146" t="n">
        <v>35195</v>
      </c>
      <c r="E33" s="146" t="n">
        <v>835</v>
      </c>
      <c r="F33" s="146" t="n">
        <v>1225</v>
      </c>
    </row>
    <row r="34" s="60" customFormat="true" ht="21.95" hidden="false" customHeight="true" outlineLevel="0" collapsed="false">
      <c r="A34" s="133" t="s">
        <v>218</v>
      </c>
      <c r="B34" s="134" t="s">
        <v>219</v>
      </c>
      <c r="C34" s="146" t="n">
        <v>3466</v>
      </c>
      <c r="D34" s="146" t="n">
        <v>3369</v>
      </c>
      <c r="E34" s="146" t="n">
        <v>273</v>
      </c>
      <c r="F34" s="146" t="n">
        <v>94</v>
      </c>
    </row>
    <row r="35" s="60" customFormat="true" ht="44.1" hidden="false" customHeight="true" outlineLevel="0" collapsed="false">
      <c r="A35" s="155" t="s">
        <v>276</v>
      </c>
      <c r="B35" s="131" t="s">
        <v>277</v>
      </c>
      <c r="C35" s="146" t="n">
        <v>37597</v>
      </c>
      <c r="D35" s="146" t="n">
        <v>35310</v>
      </c>
      <c r="E35" s="146" t="n">
        <v>1013</v>
      </c>
      <c r="F35" s="146" t="n">
        <v>2264</v>
      </c>
    </row>
    <row r="36" s="60" customFormat="true" ht="33" hidden="false" customHeight="true" outlineLevel="0" collapsed="false">
      <c r="A36" s="155" t="s">
        <v>278</v>
      </c>
      <c r="B36" s="131" t="s">
        <v>223</v>
      </c>
      <c r="C36" s="146" t="n">
        <v>21809</v>
      </c>
      <c r="D36" s="146" t="n">
        <v>20001</v>
      </c>
      <c r="E36" s="146" t="n">
        <v>947</v>
      </c>
      <c r="F36" s="146" t="n">
        <v>1806</v>
      </c>
    </row>
    <row r="37" s="60" customFormat="true" ht="21.95" hidden="false" customHeight="true" outlineLevel="0" collapsed="false">
      <c r="A37" s="157" t="s">
        <v>224</v>
      </c>
      <c r="B37" s="83" t="s">
        <v>225</v>
      </c>
      <c r="C37" s="146" t="n">
        <v>15716</v>
      </c>
      <c r="D37" s="146" t="n">
        <v>14017</v>
      </c>
      <c r="E37" s="146" t="n">
        <v>7274</v>
      </c>
      <c r="F37" s="146" t="n">
        <v>1693</v>
      </c>
    </row>
    <row r="38" s="60" customFormat="true" ht="21.95" hidden="false" customHeight="true" outlineLevel="0" collapsed="false">
      <c r="A38" s="133" t="s">
        <v>226</v>
      </c>
      <c r="B38" s="134" t="s">
        <v>227</v>
      </c>
      <c r="C38" s="146" t="n">
        <v>15173</v>
      </c>
      <c r="D38" s="146" t="n">
        <v>13291</v>
      </c>
      <c r="E38" s="146" t="n">
        <v>1067</v>
      </c>
      <c r="F38" s="146" t="n">
        <v>1882</v>
      </c>
    </row>
    <row r="39" s="60" customFormat="true" ht="33" hidden="false" customHeight="true" outlineLevel="0" collapsed="false">
      <c r="A39" s="155" t="s">
        <v>279</v>
      </c>
      <c r="B39" s="131" t="s">
        <v>229</v>
      </c>
      <c r="C39" s="146" t="n">
        <v>16969</v>
      </c>
      <c r="D39" s="146" t="n">
        <v>16082</v>
      </c>
      <c r="E39" s="146" t="n">
        <v>1340</v>
      </c>
      <c r="F39" s="146" t="n">
        <v>856</v>
      </c>
    </row>
    <row r="40" s="60" customFormat="true" ht="21.95" hidden="false" customHeight="true" outlineLevel="0" collapsed="false">
      <c r="A40" s="130" t="s">
        <v>230</v>
      </c>
      <c r="B40" s="131" t="s">
        <v>231</v>
      </c>
      <c r="C40" s="146" t="n">
        <v>72</v>
      </c>
      <c r="D40" s="146" t="n">
        <v>62</v>
      </c>
      <c r="E40" s="156" t="s">
        <v>154</v>
      </c>
      <c r="F40" s="146" t="n">
        <v>10</v>
      </c>
    </row>
    <row r="41" s="60" customFormat="true" ht="33" hidden="false" customHeight="true" outlineLevel="0" collapsed="false">
      <c r="A41" s="157"/>
      <c r="B41" s="83" t="s">
        <v>280</v>
      </c>
      <c r="C41" s="146" t="n">
        <v>355848</v>
      </c>
      <c r="D41" s="146" t="n">
        <v>340041</v>
      </c>
      <c r="E41" s="146" t="n">
        <v>26647</v>
      </c>
      <c r="F41" s="146" t="n">
        <v>15715</v>
      </c>
    </row>
    <row r="42" customFormat="false" ht="12.75" hidden="false" customHeight="false" outlineLevel="0" collapsed="false">
      <c r="C42" s="146"/>
      <c r="D42" s="146"/>
      <c r="E42" s="146"/>
      <c r="F42" s="146"/>
    </row>
    <row r="43" customFormat="false" ht="11.25" hidden="false" customHeight="true" outlineLevel="0" collapsed="false">
      <c r="A43" s="60" t="s">
        <v>131</v>
      </c>
    </row>
    <row r="44" customFormat="false" ht="11.25" hidden="false" customHeight="true" outlineLevel="0" collapsed="false">
      <c r="A44" s="60" t="s">
        <v>213</v>
      </c>
    </row>
    <row r="45" customFormat="false" ht="11.25" hidden="false" customHeight="true" outlineLevel="0" collapsed="false">
      <c r="A45" s="60" t="s">
        <v>275</v>
      </c>
    </row>
    <row r="46" customFormat="false" ht="11.25" hidden="false" customHeight="true" outlineLevel="0" collapsed="false">
      <c r="A46" s="60" t="s">
        <v>281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7" display="12. Männliche sozialversicherungspflichtig Beschäftige am 30.06.2005 nach Wirtschaftsabschnitten "/>
    <hyperlink ref="A2" location="Inhaltsverzeichnis!A57" display="      bzw. -unterabschnitten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77" t="s">
        <v>286</v>
      </c>
      <c r="H1" s="77"/>
      <c r="I1" s="77"/>
      <c r="J1" s="77"/>
      <c r="K1" s="77"/>
    </row>
    <row r="2" customFormat="false" ht="12.75" hidden="false" customHeight="true" outlineLevel="0" collapsed="false">
      <c r="A2" s="161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60" customFormat="true" ht="15" hidden="false" customHeight="true" outlineLevel="0" collapsed="false">
      <c r="A3" s="120" t="s">
        <v>287</v>
      </c>
      <c r="B3" s="142" t="s">
        <v>288</v>
      </c>
      <c r="C3" s="120" t="s">
        <v>280</v>
      </c>
      <c r="D3" s="101"/>
      <c r="E3" s="114"/>
      <c r="F3" s="162" t="s">
        <v>289</v>
      </c>
      <c r="G3" s="163" t="s">
        <v>290</v>
      </c>
      <c r="H3" s="164"/>
      <c r="I3" s="164"/>
      <c r="J3" s="164"/>
      <c r="K3" s="164"/>
      <c r="L3" s="82" t="s">
        <v>287</v>
      </c>
    </row>
    <row r="4" s="60" customFormat="true" ht="15" hidden="false" customHeight="true" outlineLevel="0" collapsed="false">
      <c r="A4" s="120"/>
      <c r="B4" s="120"/>
      <c r="C4" s="120"/>
      <c r="D4" s="89" t="s">
        <v>291</v>
      </c>
      <c r="E4" s="89"/>
      <c r="F4" s="89"/>
      <c r="G4" s="79" t="s">
        <v>292</v>
      </c>
      <c r="H4" s="79"/>
      <c r="I4" s="79"/>
      <c r="J4" s="80" t="s">
        <v>293</v>
      </c>
      <c r="K4" s="80"/>
      <c r="L4" s="82"/>
    </row>
    <row r="5" s="60" customFormat="true" ht="15" hidden="false" customHeight="true" outlineLevel="0" collapsed="false">
      <c r="A5" s="120"/>
      <c r="B5" s="120"/>
      <c r="C5" s="120"/>
      <c r="D5" s="80" t="s">
        <v>253</v>
      </c>
      <c r="E5" s="114" t="s">
        <v>294</v>
      </c>
      <c r="F5" s="101" t="s">
        <v>295</v>
      </c>
      <c r="G5" s="79" t="s">
        <v>253</v>
      </c>
      <c r="H5" s="114" t="s">
        <v>294</v>
      </c>
      <c r="I5" s="101" t="s">
        <v>295</v>
      </c>
      <c r="J5" s="81" t="s">
        <v>296</v>
      </c>
      <c r="K5" s="81" t="s">
        <v>297</v>
      </c>
      <c r="L5" s="82"/>
    </row>
    <row r="6" s="60" customFormat="true" ht="15" hidden="false" customHeight="true" outlineLevel="0" collapsed="false">
      <c r="A6" s="120"/>
      <c r="B6" s="120"/>
      <c r="C6" s="120"/>
      <c r="D6" s="80"/>
      <c r="E6" s="89" t="s">
        <v>298</v>
      </c>
      <c r="F6" s="89"/>
      <c r="G6" s="79"/>
      <c r="H6" s="80" t="s">
        <v>298</v>
      </c>
      <c r="I6" s="80"/>
      <c r="J6" s="81"/>
      <c r="K6" s="81"/>
      <c r="L6" s="82"/>
    </row>
    <row r="7" s="60" customFormat="true" ht="12" hidden="false" customHeight="true" outlineLevel="0" collapsed="false">
      <c r="A7" s="83"/>
      <c r="B7" s="165"/>
      <c r="L7" s="166"/>
    </row>
    <row r="8" s="60" customFormat="true" ht="33" hidden="false" customHeight="true" outlineLevel="0" collapsed="false">
      <c r="A8" s="167" t="s">
        <v>299</v>
      </c>
      <c r="B8" s="147" t="s">
        <v>238</v>
      </c>
      <c r="C8" s="146" t="n">
        <v>25584</v>
      </c>
      <c r="D8" s="146" t="n">
        <v>19827</v>
      </c>
      <c r="E8" s="146" t="n">
        <v>2458</v>
      </c>
      <c r="F8" s="146" t="n">
        <v>17369</v>
      </c>
      <c r="G8" s="168" t="n">
        <v>565</v>
      </c>
      <c r="H8" s="168" t="n">
        <v>78</v>
      </c>
      <c r="I8" s="168" t="n">
        <v>487</v>
      </c>
      <c r="J8" s="168" t="n">
        <v>824</v>
      </c>
      <c r="K8" s="168" t="n">
        <v>677</v>
      </c>
      <c r="L8" s="169" t="n">
        <v>1</v>
      </c>
    </row>
    <row r="9" s="60" customFormat="true" ht="21.95" hidden="false" customHeight="true" outlineLevel="0" collapsed="false">
      <c r="A9" s="170" t="n">
        <v>2</v>
      </c>
      <c r="B9" s="147" t="s">
        <v>239</v>
      </c>
      <c r="C9" s="146" t="n">
        <v>6476</v>
      </c>
      <c r="D9" s="146" t="n">
        <v>1306</v>
      </c>
      <c r="E9" s="146" t="n">
        <v>491</v>
      </c>
      <c r="F9" s="146" t="n">
        <v>815</v>
      </c>
      <c r="G9" s="168" t="n">
        <v>75</v>
      </c>
      <c r="H9" s="168" t="n">
        <v>32</v>
      </c>
      <c r="I9" s="168" t="n">
        <v>43</v>
      </c>
      <c r="J9" s="168" t="n">
        <v>159</v>
      </c>
      <c r="K9" s="168" t="n">
        <v>229</v>
      </c>
      <c r="L9" s="169" t="n">
        <v>2</v>
      </c>
    </row>
    <row r="10" s="60" customFormat="true" ht="21.95" hidden="false" customHeight="true" outlineLevel="0" collapsed="false">
      <c r="A10" s="170" t="n">
        <v>3</v>
      </c>
      <c r="B10" s="147" t="s">
        <v>180</v>
      </c>
      <c r="C10" s="146" t="n">
        <v>102762</v>
      </c>
      <c r="D10" s="146" t="n">
        <v>75580</v>
      </c>
      <c r="E10" s="146" t="n">
        <v>8419</v>
      </c>
      <c r="F10" s="146" t="n">
        <v>67161</v>
      </c>
      <c r="G10" s="168" t="n">
        <v>3547</v>
      </c>
      <c r="H10" s="168" t="n">
        <v>939</v>
      </c>
      <c r="I10" s="168" t="n">
        <v>2608</v>
      </c>
      <c r="J10" s="168" t="n">
        <v>4466</v>
      </c>
      <c r="K10" s="168" t="n">
        <v>5225</v>
      </c>
      <c r="L10" s="169" t="n">
        <v>3</v>
      </c>
    </row>
    <row r="11" s="60" customFormat="true" ht="21.95" hidden="false" customHeight="true" outlineLevel="0" collapsed="false">
      <c r="A11" s="170" t="n">
        <v>4</v>
      </c>
      <c r="B11" s="149" t="s">
        <v>208</v>
      </c>
      <c r="C11" s="146" t="n">
        <v>9500</v>
      </c>
      <c r="D11" s="146" t="n">
        <v>6418</v>
      </c>
      <c r="E11" s="146" t="n">
        <v>599</v>
      </c>
      <c r="F11" s="146" t="n">
        <v>5819</v>
      </c>
      <c r="G11" s="168" t="n">
        <v>512</v>
      </c>
      <c r="H11" s="168" t="n">
        <v>158</v>
      </c>
      <c r="I11" s="168" t="n">
        <v>354</v>
      </c>
      <c r="J11" s="168" t="n">
        <v>1165</v>
      </c>
      <c r="K11" s="168" t="n">
        <v>950</v>
      </c>
      <c r="L11" s="169" t="n">
        <v>4</v>
      </c>
    </row>
    <row r="12" s="60" customFormat="true" ht="21.95" hidden="false" customHeight="true" outlineLevel="0" collapsed="false">
      <c r="A12" s="170" t="n">
        <v>5</v>
      </c>
      <c r="B12" s="149" t="s">
        <v>210</v>
      </c>
      <c r="C12" s="146" t="n">
        <v>62393</v>
      </c>
      <c r="D12" s="146" t="n">
        <v>45206</v>
      </c>
      <c r="E12" s="146" t="n">
        <v>4142</v>
      </c>
      <c r="F12" s="146" t="n">
        <v>41064</v>
      </c>
      <c r="G12" s="168" t="n">
        <v>1021</v>
      </c>
      <c r="H12" s="168" t="n">
        <v>195</v>
      </c>
      <c r="I12" s="168" t="n">
        <v>826</v>
      </c>
      <c r="J12" s="168" t="n">
        <v>1413</v>
      </c>
      <c r="K12" s="168" t="n">
        <v>1038</v>
      </c>
      <c r="L12" s="169" t="n">
        <v>5</v>
      </c>
    </row>
    <row r="13" s="60" customFormat="true" ht="21.95" hidden="false" customHeight="true" outlineLevel="0" collapsed="false">
      <c r="A13" s="170" t="n">
        <v>6</v>
      </c>
      <c r="B13" s="149" t="s">
        <v>240</v>
      </c>
      <c r="C13" s="146" t="n">
        <v>99559</v>
      </c>
      <c r="D13" s="146" t="n">
        <v>75116</v>
      </c>
      <c r="E13" s="146" t="n">
        <v>9219</v>
      </c>
      <c r="F13" s="146" t="n">
        <v>65897</v>
      </c>
      <c r="G13" s="168" t="n">
        <v>3228</v>
      </c>
      <c r="H13" s="168" t="n">
        <v>941</v>
      </c>
      <c r="I13" s="168" t="n">
        <v>2287</v>
      </c>
      <c r="J13" s="168" t="n">
        <v>1428</v>
      </c>
      <c r="K13" s="168" t="n">
        <v>1601</v>
      </c>
      <c r="L13" s="169" t="n">
        <v>6</v>
      </c>
    </row>
    <row r="14" s="60" customFormat="true" ht="21.95" hidden="false" customHeight="true" outlineLevel="0" collapsed="false">
      <c r="A14" s="170" t="n">
        <v>7</v>
      </c>
      <c r="B14" s="147" t="s">
        <v>215</v>
      </c>
      <c r="C14" s="146" t="n">
        <v>21320</v>
      </c>
      <c r="D14" s="146" t="n">
        <v>12831</v>
      </c>
      <c r="E14" s="146" t="n">
        <v>2736</v>
      </c>
      <c r="F14" s="146" t="n">
        <v>10095</v>
      </c>
      <c r="G14" s="168" t="n">
        <v>423</v>
      </c>
      <c r="H14" s="168" t="n">
        <v>184</v>
      </c>
      <c r="I14" s="168" t="n">
        <v>239</v>
      </c>
      <c r="J14" s="168" t="n">
        <v>148</v>
      </c>
      <c r="K14" s="168" t="n">
        <v>96</v>
      </c>
      <c r="L14" s="169" t="n">
        <v>7</v>
      </c>
    </row>
    <row r="15" s="60" customFormat="true" ht="33" hidden="false" customHeight="true" outlineLevel="0" collapsed="false">
      <c r="A15" s="167" t="s">
        <v>300</v>
      </c>
      <c r="B15" s="147" t="s">
        <v>301</v>
      </c>
      <c r="C15" s="146" t="n">
        <v>51076</v>
      </c>
      <c r="D15" s="146" t="n">
        <v>37459</v>
      </c>
      <c r="E15" s="146" t="n">
        <v>3294</v>
      </c>
      <c r="F15" s="146" t="n">
        <v>34165</v>
      </c>
      <c r="G15" s="168" t="n">
        <v>1303</v>
      </c>
      <c r="H15" s="168" t="n">
        <v>498</v>
      </c>
      <c r="I15" s="168" t="n">
        <v>805</v>
      </c>
      <c r="J15" s="168" t="n">
        <v>1007</v>
      </c>
      <c r="K15" s="168" t="n">
        <v>730</v>
      </c>
      <c r="L15" s="169" t="n">
        <v>8</v>
      </c>
    </row>
    <row r="16" s="60" customFormat="true" ht="21.95" hidden="false" customHeight="true" outlineLevel="0" collapsed="false">
      <c r="A16" s="170" t="n">
        <v>9</v>
      </c>
      <c r="B16" s="149" t="s">
        <v>302</v>
      </c>
      <c r="C16" s="146" t="n">
        <v>12447</v>
      </c>
      <c r="D16" s="146" t="n">
        <v>7398</v>
      </c>
      <c r="E16" s="146" t="n">
        <v>277</v>
      </c>
      <c r="F16" s="146" t="n">
        <v>7121</v>
      </c>
      <c r="G16" s="168" t="n">
        <v>2692</v>
      </c>
      <c r="H16" s="168" t="n">
        <v>576</v>
      </c>
      <c r="I16" s="168" t="n">
        <v>2116</v>
      </c>
      <c r="J16" s="168" t="n">
        <v>818</v>
      </c>
      <c r="K16" s="168" t="n">
        <v>945</v>
      </c>
      <c r="L16" s="169" t="n">
        <v>9</v>
      </c>
    </row>
    <row r="17" s="60" customFormat="true" ht="33" hidden="false" customHeight="true" outlineLevel="0" collapsed="false">
      <c r="A17" s="167" t="s">
        <v>303</v>
      </c>
      <c r="B17" s="147" t="s">
        <v>304</v>
      </c>
      <c r="C17" s="146" t="n">
        <v>73843</v>
      </c>
      <c r="D17" s="146" t="n">
        <v>39629</v>
      </c>
      <c r="E17" s="146" t="n">
        <v>4198</v>
      </c>
      <c r="F17" s="146" t="n">
        <v>35431</v>
      </c>
      <c r="G17" s="168" t="n">
        <v>4362</v>
      </c>
      <c r="H17" s="168" t="n">
        <v>1343</v>
      </c>
      <c r="I17" s="168" t="n">
        <v>3019</v>
      </c>
      <c r="J17" s="168" t="n">
        <v>3184</v>
      </c>
      <c r="K17" s="168" t="n">
        <v>6182</v>
      </c>
      <c r="L17" s="169" t="n">
        <v>10</v>
      </c>
    </row>
    <row r="18" s="60" customFormat="true" ht="21.95" hidden="false" customHeight="true" outlineLevel="0" collapsed="false">
      <c r="A18" s="170" t="n">
        <v>11</v>
      </c>
      <c r="B18" s="171" t="s">
        <v>244</v>
      </c>
      <c r="C18" s="146" t="n">
        <v>72745</v>
      </c>
      <c r="D18" s="146" t="n">
        <v>51297</v>
      </c>
      <c r="E18" s="146" t="n">
        <v>2785</v>
      </c>
      <c r="F18" s="146" t="n">
        <v>48512</v>
      </c>
      <c r="G18" s="168" t="n">
        <v>5113</v>
      </c>
      <c r="H18" s="168" t="n">
        <v>754</v>
      </c>
      <c r="I18" s="168" t="n">
        <v>4359</v>
      </c>
      <c r="J18" s="168" t="n">
        <v>6061</v>
      </c>
      <c r="K18" s="168" t="n">
        <v>8112</v>
      </c>
      <c r="L18" s="169" t="n">
        <v>11</v>
      </c>
    </row>
    <row r="19" s="60" customFormat="true" ht="33" hidden="false" customHeight="true" outlineLevel="0" collapsed="false">
      <c r="A19" s="167" t="s">
        <v>305</v>
      </c>
      <c r="B19" s="172" t="s">
        <v>306</v>
      </c>
      <c r="C19" s="146" t="n">
        <v>161094</v>
      </c>
      <c r="D19" s="146" t="n">
        <v>110859</v>
      </c>
      <c r="E19" s="146" t="n">
        <v>19998</v>
      </c>
      <c r="F19" s="146" t="n">
        <v>90861</v>
      </c>
      <c r="G19" s="168" t="n">
        <v>7690</v>
      </c>
      <c r="H19" s="168" t="n">
        <v>1703</v>
      </c>
      <c r="I19" s="168" t="n">
        <v>5987</v>
      </c>
      <c r="J19" s="168" t="n">
        <v>6004</v>
      </c>
      <c r="K19" s="168" t="n">
        <v>16459</v>
      </c>
      <c r="L19" s="169" t="n">
        <v>12</v>
      </c>
    </row>
    <row r="20" s="60" customFormat="true" ht="11.45" hidden="false" customHeight="true" outlineLevel="0" collapsed="false">
      <c r="B20" s="140"/>
      <c r="C20" s="90"/>
      <c r="D20" s="90"/>
      <c r="E20" s="90"/>
      <c r="F20" s="90"/>
      <c r="G20" s="90"/>
      <c r="H20" s="90"/>
      <c r="I20" s="90"/>
      <c r="J20" s="90"/>
      <c r="K20" s="90"/>
      <c r="L20" s="166"/>
    </row>
    <row r="21" s="60" customFormat="true" ht="11.45" hidden="false" customHeight="true" outlineLevel="0" collapsed="false">
      <c r="A21" s="173"/>
      <c r="B21" s="140"/>
      <c r="C21" s="90"/>
      <c r="D21" s="90"/>
      <c r="E21" s="90"/>
      <c r="F21" s="90"/>
      <c r="G21" s="90"/>
      <c r="H21" s="90"/>
      <c r="I21" s="90"/>
      <c r="J21" s="90"/>
      <c r="K21" s="90"/>
      <c r="L21" s="169"/>
    </row>
    <row r="22" s="60" customFormat="true" ht="11.45" hidden="false" customHeight="true" outlineLevel="0" collapsed="false">
      <c r="A22" s="170" t="n">
        <v>13</v>
      </c>
      <c r="B22" s="171" t="s">
        <v>145</v>
      </c>
      <c r="C22" s="146" t="n">
        <v>25578</v>
      </c>
      <c r="D22" s="146" t="n">
        <v>22313</v>
      </c>
      <c r="E22" s="146" t="n">
        <v>20743</v>
      </c>
      <c r="F22" s="146" t="n">
        <v>1570</v>
      </c>
      <c r="G22" s="168" t="n">
        <v>381</v>
      </c>
      <c r="H22" s="168" t="n">
        <v>345</v>
      </c>
      <c r="I22" s="168" t="n">
        <v>36</v>
      </c>
      <c r="J22" s="168" t="n">
        <v>41</v>
      </c>
      <c r="K22" s="174" t="n">
        <v>6</v>
      </c>
      <c r="L22" s="169" t="n">
        <v>13</v>
      </c>
    </row>
    <row r="23" s="60" customFormat="true" ht="11.45" hidden="false" customHeight="true" outlineLevel="0" collapsed="false">
      <c r="A23" s="170" t="n">
        <v>14</v>
      </c>
      <c r="B23" s="171" t="s">
        <v>307</v>
      </c>
      <c r="C23" s="146" t="n">
        <v>115206</v>
      </c>
      <c r="D23" s="146" t="n">
        <v>76325</v>
      </c>
      <c r="E23" s="146" t="n">
        <v>17684</v>
      </c>
      <c r="F23" s="146" t="n">
        <v>58641</v>
      </c>
      <c r="G23" s="168" t="n">
        <v>11017</v>
      </c>
      <c r="H23" s="168" t="n">
        <v>5515</v>
      </c>
      <c r="I23" s="168" t="n">
        <v>5502</v>
      </c>
      <c r="J23" s="168" t="n">
        <v>1943</v>
      </c>
      <c r="K23" s="174" t="n">
        <v>2990</v>
      </c>
      <c r="L23" s="169" t="n">
        <v>14</v>
      </c>
    </row>
    <row r="24" s="60" customFormat="true" ht="11.45" hidden="false" customHeight="true" outlineLevel="0" collapsed="false">
      <c r="A24" s="170" t="n">
        <v>16</v>
      </c>
      <c r="B24" s="171" t="s">
        <v>308</v>
      </c>
      <c r="C24" s="146" t="n">
        <v>161341</v>
      </c>
      <c r="D24" s="146" t="n">
        <v>110680</v>
      </c>
      <c r="E24" s="146" t="n">
        <v>5641</v>
      </c>
      <c r="F24" s="146" t="n">
        <v>105039</v>
      </c>
      <c r="G24" s="168" t="n">
        <v>6199</v>
      </c>
      <c r="H24" s="168" t="n">
        <v>756</v>
      </c>
      <c r="I24" s="168" t="n">
        <v>5443</v>
      </c>
      <c r="J24" s="168" t="n">
        <v>4876</v>
      </c>
      <c r="K24" s="168" t="n">
        <v>10184</v>
      </c>
      <c r="L24" s="169" t="n">
        <v>16</v>
      </c>
    </row>
    <row r="25" s="60" customFormat="true" ht="11.45" hidden="false" customHeight="true" outlineLevel="0" collapsed="false">
      <c r="A25" s="170" t="n">
        <v>18</v>
      </c>
      <c r="B25" s="171" t="s">
        <v>309</v>
      </c>
      <c r="C25" s="146" t="n">
        <v>225793</v>
      </c>
      <c r="D25" s="146" t="n">
        <v>159611</v>
      </c>
      <c r="E25" s="146" t="n">
        <v>8152</v>
      </c>
      <c r="F25" s="146" t="n">
        <v>151459</v>
      </c>
      <c r="G25" s="168" t="n">
        <v>6740</v>
      </c>
      <c r="H25" s="168" t="n">
        <v>497</v>
      </c>
      <c r="I25" s="168" t="n">
        <v>6243</v>
      </c>
      <c r="J25" s="168" t="n">
        <v>9396</v>
      </c>
      <c r="K25" s="168" t="n">
        <v>13138</v>
      </c>
      <c r="L25" s="169" t="n">
        <v>18</v>
      </c>
    </row>
    <row r="26" s="60" customFormat="true" ht="11.45" hidden="false" customHeight="true" outlineLevel="0" collapsed="false">
      <c r="A26" s="170" t="n">
        <v>20</v>
      </c>
      <c r="B26" s="171" t="s">
        <v>310</v>
      </c>
      <c r="C26" s="146" t="n">
        <v>147210</v>
      </c>
      <c r="D26" s="146" t="n">
        <v>99870</v>
      </c>
      <c r="E26" s="146" t="n">
        <v>5615</v>
      </c>
      <c r="F26" s="146" t="n">
        <v>94255</v>
      </c>
      <c r="G26" s="168" t="n">
        <v>5198</v>
      </c>
      <c r="H26" s="168" t="n">
        <v>246</v>
      </c>
      <c r="I26" s="168" t="n">
        <v>4952</v>
      </c>
      <c r="J26" s="168" t="n">
        <v>8467</v>
      </c>
      <c r="K26" s="168" t="n">
        <v>12192</v>
      </c>
      <c r="L26" s="169" t="n">
        <v>20</v>
      </c>
    </row>
    <row r="27" s="60" customFormat="true" ht="11.45" hidden="false" customHeight="true" outlineLevel="0" collapsed="false">
      <c r="A27" s="170" t="n">
        <v>23</v>
      </c>
      <c r="B27" s="171" t="s">
        <v>311</v>
      </c>
      <c r="C27" s="146" t="n">
        <v>23787</v>
      </c>
      <c r="D27" s="146" t="n">
        <v>14208</v>
      </c>
      <c r="E27" s="146" t="n">
        <v>819</v>
      </c>
      <c r="F27" s="146" t="n">
        <v>13389</v>
      </c>
      <c r="G27" s="168" t="n">
        <v>1000</v>
      </c>
      <c r="H27" s="174" t="n">
        <v>42</v>
      </c>
      <c r="I27" s="174" t="n">
        <v>958</v>
      </c>
      <c r="J27" s="168" t="n">
        <v>1959</v>
      </c>
      <c r="K27" s="168" t="n">
        <v>3749</v>
      </c>
      <c r="L27" s="169" t="n">
        <v>23</v>
      </c>
    </row>
    <row r="28" s="60" customFormat="true" ht="11.45" hidden="false" customHeight="true" outlineLevel="0" collapsed="false">
      <c r="A28" s="173"/>
      <c r="B28" s="140"/>
      <c r="C28" s="90"/>
      <c r="D28" s="90"/>
      <c r="E28" s="90"/>
      <c r="F28" s="90"/>
      <c r="G28" s="168"/>
      <c r="H28" s="168"/>
      <c r="I28" s="168"/>
      <c r="J28" s="168"/>
      <c r="K28" s="168"/>
      <c r="L28" s="169"/>
    </row>
    <row r="29" customFormat="false" ht="21.95" hidden="false" customHeight="true" outlineLevel="0" collapsed="false">
      <c r="A29" s="170" t="n">
        <v>26</v>
      </c>
      <c r="B29" s="171" t="s">
        <v>232</v>
      </c>
      <c r="C29" s="146" t="n">
        <v>698915</v>
      </c>
      <c r="D29" s="146" t="n">
        <v>483007</v>
      </c>
      <c r="E29" s="146" t="n">
        <v>58654</v>
      </c>
      <c r="F29" s="146" t="n">
        <v>424353</v>
      </c>
      <c r="G29" s="168" t="n">
        <v>30535</v>
      </c>
      <c r="H29" s="168" t="n">
        <v>7401</v>
      </c>
      <c r="I29" s="168" t="n">
        <v>23134</v>
      </c>
      <c r="J29" s="168" t="n">
        <v>26682</v>
      </c>
      <c r="K29" s="168" t="n">
        <v>42259</v>
      </c>
      <c r="L29" s="175" t="n">
        <v>26</v>
      </c>
    </row>
    <row r="30" customFormat="false" ht="21.95" hidden="false" customHeight="true" outlineLevel="0" collapsed="false">
      <c r="A30" s="170" t="n">
        <v>27</v>
      </c>
      <c r="B30" s="140" t="s">
        <v>312</v>
      </c>
      <c r="C30" s="146" t="n">
        <v>7948</v>
      </c>
      <c r="D30" s="146" t="n">
        <v>2604</v>
      </c>
      <c r="E30" s="146" t="n">
        <v>814</v>
      </c>
      <c r="F30" s="146" t="n">
        <v>1790</v>
      </c>
      <c r="G30" s="168" t="n">
        <v>315</v>
      </c>
      <c r="H30" s="168" t="n">
        <v>149</v>
      </c>
      <c r="I30" s="168" t="n">
        <v>166</v>
      </c>
      <c r="J30" s="168" t="n">
        <v>127</v>
      </c>
      <c r="K30" s="168" t="n">
        <v>1179</v>
      </c>
      <c r="L30" s="175" t="n">
        <v>27</v>
      </c>
    </row>
    <row r="31" customFormat="false" ht="12.75" hidden="false" customHeight="true" outlineLevel="0" collapsed="false">
      <c r="A31" s="176"/>
      <c r="B31" s="123"/>
      <c r="C31" s="90"/>
      <c r="D31" s="90"/>
      <c r="E31" s="90"/>
      <c r="F31" s="90"/>
      <c r="G31" s="90"/>
      <c r="H31" s="90"/>
      <c r="I31" s="90"/>
      <c r="J31" s="90"/>
      <c r="K31" s="90"/>
      <c r="L31" s="177"/>
    </row>
    <row r="32" customFormat="false" ht="12" hidden="false" customHeight="true" outlineLevel="0" collapsed="false">
      <c r="A32" s="60" t="s">
        <v>131</v>
      </c>
      <c r="B32" s="123"/>
      <c r="G32" s="60" t="s">
        <v>131</v>
      </c>
      <c r="L32" s="176"/>
    </row>
    <row r="33" s="60" customFormat="true" ht="11.25" hidden="false" customHeight="true" outlineLevel="0" collapsed="false">
      <c r="A33" s="60" t="s">
        <v>213</v>
      </c>
      <c r="B33" s="123"/>
      <c r="G33" s="60" t="s">
        <v>313</v>
      </c>
      <c r="L33" s="123"/>
    </row>
    <row r="34" s="60" customFormat="true" ht="11.25" hidden="false" customHeight="true" outlineLevel="0" collapsed="false">
      <c r="A34" s="60" t="s">
        <v>233</v>
      </c>
      <c r="B34" s="123"/>
      <c r="G34" s="60" t="s">
        <v>314</v>
      </c>
      <c r="L34" s="123"/>
    </row>
    <row r="35" s="60" customFormat="true" ht="11.25" hidden="false" customHeight="true" outlineLevel="0" collapsed="false">
      <c r="A35" s="60" t="s">
        <v>315</v>
      </c>
      <c r="B35" s="123"/>
      <c r="G35" s="60" t="s">
        <v>316</v>
      </c>
      <c r="L35" s="123"/>
    </row>
    <row r="36" customFormat="false" ht="11.25" hidden="false" customHeight="true" outlineLevel="0" collapsed="false">
      <c r="A36" s="60" t="s">
        <v>317</v>
      </c>
      <c r="B36" s="119"/>
      <c r="G36" s="60" t="s">
        <v>318</v>
      </c>
      <c r="L36" s="119"/>
    </row>
    <row r="37" customFormat="false" ht="12.75" hidden="false" customHeight="false" outlineLevel="0" collapsed="false">
      <c r="B37" s="119"/>
      <c r="L37" s="119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9" display="13. Sozialversicherungspflichtig Beschäftigte am 30.06.2005 "/>
    <hyperlink ref="G1" location="Inhaltsverzeichnis!A59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60" t="s">
        <v>319</v>
      </c>
      <c r="B1" s="160"/>
      <c r="C1" s="160"/>
      <c r="D1" s="160"/>
      <c r="E1" s="160"/>
      <c r="F1" s="160"/>
      <c r="G1" s="77" t="s">
        <v>286</v>
      </c>
      <c r="H1" s="77"/>
      <c r="I1" s="77"/>
      <c r="J1" s="77"/>
      <c r="K1" s="77"/>
    </row>
    <row r="2" customFormat="false" ht="12.75" hidden="false" customHeight="true" outlineLevel="0" collapsed="false">
      <c r="A2" s="161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60" customFormat="true" ht="15" hidden="false" customHeight="true" outlineLevel="0" collapsed="false">
      <c r="A3" s="120" t="s">
        <v>287</v>
      </c>
      <c r="B3" s="142" t="s">
        <v>288</v>
      </c>
      <c r="C3" s="120" t="s">
        <v>280</v>
      </c>
      <c r="D3" s="101"/>
      <c r="E3" s="114"/>
      <c r="F3" s="162" t="s">
        <v>289</v>
      </c>
      <c r="G3" s="163" t="s">
        <v>290</v>
      </c>
      <c r="H3" s="164"/>
      <c r="I3" s="164"/>
      <c r="J3" s="164"/>
      <c r="K3" s="164"/>
      <c r="L3" s="82" t="s">
        <v>287</v>
      </c>
    </row>
    <row r="4" s="60" customFormat="true" ht="15" hidden="false" customHeight="true" outlineLevel="0" collapsed="false">
      <c r="A4" s="120"/>
      <c r="B4" s="120"/>
      <c r="C4" s="120"/>
      <c r="D4" s="89" t="s">
        <v>291</v>
      </c>
      <c r="E4" s="89"/>
      <c r="F4" s="89"/>
      <c r="G4" s="79" t="s">
        <v>292</v>
      </c>
      <c r="H4" s="79"/>
      <c r="I4" s="79"/>
      <c r="J4" s="80" t="s">
        <v>293</v>
      </c>
      <c r="K4" s="80"/>
      <c r="L4" s="82"/>
    </row>
    <row r="5" s="60" customFormat="true" ht="15" hidden="false" customHeight="true" outlineLevel="0" collapsed="false">
      <c r="A5" s="120"/>
      <c r="B5" s="120"/>
      <c r="C5" s="120"/>
      <c r="D5" s="80" t="s">
        <v>253</v>
      </c>
      <c r="E5" s="114" t="s">
        <v>294</v>
      </c>
      <c r="F5" s="101" t="s">
        <v>295</v>
      </c>
      <c r="G5" s="79" t="s">
        <v>253</v>
      </c>
      <c r="H5" s="114" t="s">
        <v>294</v>
      </c>
      <c r="I5" s="101" t="s">
        <v>295</v>
      </c>
      <c r="J5" s="81" t="s">
        <v>296</v>
      </c>
      <c r="K5" s="81" t="s">
        <v>297</v>
      </c>
      <c r="L5" s="82"/>
    </row>
    <row r="6" s="60" customFormat="true" ht="15" hidden="false" customHeight="true" outlineLevel="0" collapsed="false">
      <c r="A6" s="120"/>
      <c r="B6" s="120"/>
      <c r="C6" s="120"/>
      <c r="D6" s="80"/>
      <c r="E6" s="89" t="s">
        <v>298</v>
      </c>
      <c r="F6" s="89"/>
      <c r="G6" s="79"/>
      <c r="H6" s="80" t="s">
        <v>298</v>
      </c>
      <c r="I6" s="80"/>
      <c r="J6" s="81"/>
      <c r="K6" s="81"/>
      <c r="L6" s="82"/>
    </row>
    <row r="7" s="60" customFormat="true" ht="12" hidden="false" customHeight="true" outlineLevel="0" collapsed="false">
      <c r="A7" s="83"/>
      <c r="B7" s="165"/>
      <c r="L7" s="166"/>
    </row>
    <row r="8" s="60" customFormat="true" ht="33" hidden="false" customHeight="true" outlineLevel="0" collapsed="false">
      <c r="A8" s="167" t="s">
        <v>299</v>
      </c>
      <c r="B8" s="147" t="s">
        <v>238</v>
      </c>
      <c r="C8" s="146" t="n">
        <v>8428</v>
      </c>
      <c r="D8" s="146" t="n">
        <v>6188</v>
      </c>
      <c r="E8" s="146" t="n">
        <v>707</v>
      </c>
      <c r="F8" s="146" t="n">
        <v>5481</v>
      </c>
      <c r="G8" s="168" t="n">
        <v>261</v>
      </c>
      <c r="H8" s="168" t="n">
        <v>37</v>
      </c>
      <c r="I8" s="168" t="n">
        <v>224</v>
      </c>
      <c r="J8" s="168" t="n">
        <v>357</v>
      </c>
      <c r="K8" s="168" t="n">
        <v>245</v>
      </c>
      <c r="L8" s="169" t="n">
        <v>1</v>
      </c>
    </row>
    <row r="9" s="60" customFormat="true" ht="21.95" hidden="false" customHeight="true" outlineLevel="0" collapsed="false">
      <c r="A9" s="170" t="n">
        <v>2</v>
      </c>
      <c r="B9" s="147" t="s">
        <v>239</v>
      </c>
      <c r="C9" s="146" t="n">
        <v>1306</v>
      </c>
      <c r="D9" s="146" t="n">
        <v>198</v>
      </c>
      <c r="E9" s="146" t="n">
        <v>60</v>
      </c>
      <c r="F9" s="146" t="n">
        <v>138</v>
      </c>
      <c r="G9" s="168" t="n">
        <v>26</v>
      </c>
      <c r="H9" s="168" t="n">
        <v>14</v>
      </c>
      <c r="I9" s="168" t="n">
        <v>12</v>
      </c>
      <c r="J9" s="168" t="n">
        <v>61</v>
      </c>
      <c r="K9" s="168" t="n">
        <v>46</v>
      </c>
      <c r="L9" s="169" t="n">
        <v>2</v>
      </c>
    </row>
    <row r="10" s="60" customFormat="true" ht="21.95" hidden="false" customHeight="true" outlineLevel="0" collapsed="false">
      <c r="A10" s="170" t="n">
        <v>3</v>
      </c>
      <c r="B10" s="147" t="s">
        <v>180</v>
      </c>
      <c r="C10" s="146" t="n">
        <v>31104</v>
      </c>
      <c r="D10" s="146" t="n">
        <v>22629</v>
      </c>
      <c r="E10" s="146" t="n">
        <v>2393</v>
      </c>
      <c r="F10" s="146" t="n">
        <v>20236</v>
      </c>
      <c r="G10" s="168" t="n">
        <v>1321</v>
      </c>
      <c r="H10" s="168" t="n">
        <v>377</v>
      </c>
      <c r="I10" s="168" t="n">
        <v>944</v>
      </c>
      <c r="J10" s="168" t="n">
        <v>1422</v>
      </c>
      <c r="K10" s="168" t="n">
        <v>1178</v>
      </c>
      <c r="L10" s="169" t="n">
        <v>3</v>
      </c>
    </row>
    <row r="11" s="60" customFormat="true" ht="21.95" hidden="false" customHeight="true" outlineLevel="0" collapsed="false">
      <c r="A11" s="170" t="n">
        <v>4</v>
      </c>
      <c r="B11" s="149" t="s">
        <v>208</v>
      </c>
      <c r="C11" s="146" t="n">
        <v>3040</v>
      </c>
      <c r="D11" s="146" t="n">
        <v>1873</v>
      </c>
      <c r="E11" s="146" t="n">
        <v>88</v>
      </c>
      <c r="F11" s="146" t="n">
        <v>1785</v>
      </c>
      <c r="G11" s="168" t="n">
        <v>213</v>
      </c>
      <c r="H11" s="168" t="n">
        <v>66</v>
      </c>
      <c r="I11" s="168" t="n">
        <v>147</v>
      </c>
      <c r="J11" s="168" t="n">
        <v>505</v>
      </c>
      <c r="K11" s="168" t="n">
        <v>277</v>
      </c>
      <c r="L11" s="169" t="n">
        <v>4</v>
      </c>
    </row>
    <row r="12" s="60" customFormat="true" ht="21.95" hidden="false" customHeight="true" outlineLevel="0" collapsed="false">
      <c r="A12" s="170" t="n">
        <v>5</v>
      </c>
      <c r="B12" s="149" t="s">
        <v>210</v>
      </c>
      <c r="C12" s="146" t="n">
        <v>7220</v>
      </c>
      <c r="D12" s="146" t="n">
        <v>4701</v>
      </c>
      <c r="E12" s="146" t="n">
        <v>294</v>
      </c>
      <c r="F12" s="146" t="n">
        <v>4407</v>
      </c>
      <c r="G12" s="168" t="n">
        <v>346</v>
      </c>
      <c r="H12" s="168" t="n">
        <v>59</v>
      </c>
      <c r="I12" s="168" t="n">
        <v>287</v>
      </c>
      <c r="J12" s="168" t="n">
        <v>423</v>
      </c>
      <c r="K12" s="168" t="n">
        <v>279</v>
      </c>
      <c r="L12" s="169" t="n">
        <v>5</v>
      </c>
    </row>
    <row r="13" s="60" customFormat="true" ht="21.95" hidden="false" customHeight="true" outlineLevel="0" collapsed="false">
      <c r="A13" s="170" t="n">
        <v>6</v>
      </c>
      <c r="B13" s="149" t="s">
        <v>240</v>
      </c>
      <c r="C13" s="146" t="n">
        <v>53993</v>
      </c>
      <c r="D13" s="146" t="n">
        <v>41506</v>
      </c>
      <c r="E13" s="146" t="n">
        <v>4589</v>
      </c>
      <c r="F13" s="146" t="n">
        <v>36917</v>
      </c>
      <c r="G13" s="168" t="n">
        <v>1768</v>
      </c>
      <c r="H13" s="168" t="n">
        <v>480</v>
      </c>
      <c r="I13" s="168" t="n">
        <v>1288</v>
      </c>
      <c r="J13" s="168" t="n">
        <v>677</v>
      </c>
      <c r="K13" s="168" t="n">
        <v>754</v>
      </c>
      <c r="L13" s="169" t="n">
        <v>6</v>
      </c>
    </row>
    <row r="14" s="60" customFormat="true" ht="21.95" hidden="false" customHeight="true" outlineLevel="0" collapsed="false">
      <c r="A14" s="170" t="n">
        <v>7</v>
      </c>
      <c r="B14" s="147" t="s">
        <v>215</v>
      </c>
      <c r="C14" s="146" t="n">
        <v>13919</v>
      </c>
      <c r="D14" s="146" t="n">
        <v>8780</v>
      </c>
      <c r="E14" s="146" t="n">
        <v>1702</v>
      </c>
      <c r="F14" s="146" t="n">
        <v>7078</v>
      </c>
      <c r="G14" s="168" t="n">
        <v>259</v>
      </c>
      <c r="H14" s="168" t="n">
        <v>114</v>
      </c>
      <c r="I14" s="168" t="n">
        <v>145</v>
      </c>
      <c r="J14" s="168" t="n">
        <v>84</v>
      </c>
      <c r="K14" s="168" t="n">
        <v>62</v>
      </c>
      <c r="L14" s="169" t="n">
        <v>7</v>
      </c>
    </row>
    <row r="15" s="60" customFormat="true" ht="33" hidden="false" customHeight="true" outlineLevel="0" collapsed="false">
      <c r="A15" s="167" t="s">
        <v>300</v>
      </c>
      <c r="B15" s="147" t="s">
        <v>301</v>
      </c>
      <c r="C15" s="146" t="n">
        <v>14655</v>
      </c>
      <c r="D15" s="146" t="n">
        <v>11607</v>
      </c>
      <c r="E15" s="146" t="n">
        <v>916</v>
      </c>
      <c r="F15" s="146" t="n">
        <v>10691</v>
      </c>
      <c r="G15" s="168" t="n">
        <v>540</v>
      </c>
      <c r="H15" s="168" t="n">
        <v>194</v>
      </c>
      <c r="I15" s="168" t="n">
        <v>346</v>
      </c>
      <c r="J15" s="168" t="n">
        <v>349</v>
      </c>
      <c r="K15" s="168" t="n">
        <v>200</v>
      </c>
      <c r="L15" s="169" t="n">
        <v>8</v>
      </c>
    </row>
    <row r="16" s="60" customFormat="true" ht="21.95" hidden="false" customHeight="true" outlineLevel="0" collapsed="false">
      <c r="A16" s="170" t="n">
        <v>9</v>
      </c>
      <c r="B16" s="149" t="s">
        <v>302</v>
      </c>
      <c r="C16" s="146" t="n">
        <v>8981</v>
      </c>
      <c r="D16" s="146" t="n">
        <v>5812</v>
      </c>
      <c r="E16" s="146" t="n">
        <v>171</v>
      </c>
      <c r="F16" s="146" t="n">
        <v>5641</v>
      </c>
      <c r="G16" s="168" t="n">
        <v>1646</v>
      </c>
      <c r="H16" s="168" t="n">
        <v>332</v>
      </c>
      <c r="I16" s="168" t="n">
        <v>1314</v>
      </c>
      <c r="J16" s="168" t="n">
        <v>585</v>
      </c>
      <c r="K16" s="168" t="n">
        <v>481</v>
      </c>
      <c r="L16" s="169" t="n">
        <v>9</v>
      </c>
    </row>
    <row r="17" s="60" customFormat="true" ht="33" hidden="false" customHeight="true" outlineLevel="0" collapsed="false">
      <c r="A17" s="167" t="s">
        <v>303</v>
      </c>
      <c r="B17" s="147" t="s">
        <v>304</v>
      </c>
      <c r="C17" s="146" t="n">
        <v>36246</v>
      </c>
      <c r="D17" s="146" t="n">
        <v>19723</v>
      </c>
      <c r="E17" s="146" t="n">
        <v>1919</v>
      </c>
      <c r="F17" s="146" t="n">
        <v>17804</v>
      </c>
      <c r="G17" s="168" t="n">
        <v>2690</v>
      </c>
      <c r="H17" s="168" t="n">
        <v>747</v>
      </c>
      <c r="I17" s="168" t="n">
        <v>1943</v>
      </c>
      <c r="J17" s="168" t="n">
        <v>1431</v>
      </c>
      <c r="K17" s="168" t="n">
        <v>2174</v>
      </c>
      <c r="L17" s="169" t="n">
        <v>10</v>
      </c>
    </row>
    <row r="18" s="60" customFormat="true" ht="21.95" hidden="false" customHeight="true" outlineLevel="0" collapsed="false">
      <c r="A18" s="170" t="n">
        <v>11</v>
      </c>
      <c r="B18" s="171" t="s">
        <v>244</v>
      </c>
      <c r="C18" s="146" t="n">
        <v>50936</v>
      </c>
      <c r="D18" s="146" t="n">
        <v>36946</v>
      </c>
      <c r="E18" s="146" t="n">
        <v>1635</v>
      </c>
      <c r="F18" s="146" t="n">
        <v>35311</v>
      </c>
      <c r="G18" s="168" t="n">
        <v>3772</v>
      </c>
      <c r="H18" s="168" t="n">
        <v>469</v>
      </c>
      <c r="I18" s="168" t="n">
        <v>3303</v>
      </c>
      <c r="J18" s="168" t="n">
        <v>4123</v>
      </c>
      <c r="K18" s="168" t="n">
        <v>4615</v>
      </c>
      <c r="L18" s="169" t="n">
        <v>11</v>
      </c>
    </row>
    <row r="19" s="60" customFormat="true" ht="33" hidden="false" customHeight="true" outlineLevel="0" collapsed="false">
      <c r="A19" s="167" t="s">
        <v>305</v>
      </c>
      <c r="B19" s="172" t="s">
        <v>306</v>
      </c>
      <c r="C19" s="146" t="n">
        <v>113164</v>
      </c>
      <c r="D19" s="146" t="n">
        <v>81284</v>
      </c>
      <c r="E19" s="146" t="n">
        <v>10476</v>
      </c>
      <c r="F19" s="146" t="n">
        <v>70808</v>
      </c>
      <c r="G19" s="168" t="n">
        <v>5620</v>
      </c>
      <c r="H19" s="168" t="n">
        <v>1063</v>
      </c>
      <c r="I19" s="168" t="n">
        <v>4557</v>
      </c>
      <c r="J19" s="168" t="n">
        <v>4198</v>
      </c>
      <c r="K19" s="168" t="n">
        <v>8791</v>
      </c>
      <c r="L19" s="169" t="n">
        <v>12</v>
      </c>
    </row>
    <row r="20" s="60" customFormat="true" ht="11.45" hidden="false" customHeight="true" outlineLevel="0" collapsed="false">
      <c r="B20" s="140"/>
      <c r="C20" s="90"/>
      <c r="D20" s="90"/>
      <c r="E20" s="90"/>
      <c r="F20" s="90"/>
      <c r="G20" s="90"/>
      <c r="H20" s="90"/>
      <c r="I20" s="90"/>
      <c r="J20" s="90"/>
      <c r="K20" s="90"/>
      <c r="L20" s="166"/>
    </row>
    <row r="21" s="60" customFormat="true" ht="11.45" hidden="false" customHeight="true" outlineLevel="0" collapsed="false">
      <c r="A21" s="173"/>
      <c r="B21" s="140"/>
      <c r="C21" s="90"/>
      <c r="D21" s="90"/>
      <c r="E21" s="90"/>
      <c r="F21" s="90"/>
      <c r="G21" s="90"/>
      <c r="H21" s="90"/>
      <c r="I21" s="90"/>
      <c r="J21" s="90"/>
      <c r="K21" s="90"/>
      <c r="L21" s="169"/>
    </row>
    <row r="22" s="60" customFormat="true" ht="11.45" hidden="false" customHeight="true" outlineLevel="0" collapsed="false">
      <c r="A22" s="170" t="n">
        <v>13</v>
      </c>
      <c r="B22" s="171" t="s">
        <v>145</v>
      </c>
      <c r="C22" s="146" t="n">
        <v>9356</v>
      </c>
      <c r="D22" s="146" t="n">
        <v>8021</v>
      </c>
      <c r="E22" s="146" t="n">
        <v>7371</v>
      </c>
      <c r="F22" s="146" t="n">
        <v>650</v>
      </c>
      <c r="G22" s="168" t="n">
        <v>215</v>
      </c>
      <c r="H22" s="168" t="n">
        <v>200</v>
      </c>
      <c r="I22" s="168" t="n">
        <v>15</v>
      </c>
      <c r="J22" s="168" t="n">
        <v>16</v>
      </c>
      <c r="K22" s="174" t="n">
        <v>3</v>
      </c>
      <c r="L22" s="169" t="n">
        <v>13</v>
      </c>
    </row>
    <row r="23" s="60" customFormat="true" ht="11.45" hidden="false" customHeight="true" outlineLevel="0" collapsed="false">
      <c r="A23" s="170" t="n">
        <v>14</v>
      </c>
      <c r="B23" s="171" t="s">
        <v>307</v>
      </c>
      <c r="C23" s="146" t="n">
        <v>55045</v>
      </c>
      <c r="D23" s="146" t="n">
        <v>35634</v>
      </c>
      <c r="E23" s="146" t="n">
        <v>7276</v>
      </c>
      <c r="F23" s="146" t="n">
        <v>28358</v>
      </c>
      <c r="G23" s="168" t="n">
        <v>6845</v>
      </c>
      <c r="H23" s="168" t="n">
        <v>3087</v>
      </c>
      <c r="I23" s="168" t="n">
        <v>3758</v>
      </c>
      <c r="J23" s="168" t="n">
        <v>1135</v>
      </c>
      <c r="K23" s="168" t="n">
        <v>1651</v>
      </c>
      <c r="L23" s="169" t="n">
        <v>14</v>
      </c>
    </row>
    <row r="24" s="60" customFormat="true" ht="11.45" hidden="false" customHeight="true" outlineLevel="0" collapsed="false">
      <c r="A24" s="170" t="n">
        <v>16</v>
      </c>
      <c r="B24" s="171" t="s">
        <v>308</v>
      </c>
      <c r="C24" s="146" t="n">
        <v>79700</v>
      </c>
      <c r="D24" s="146" t="n">
        <v>56144</v>
      </c>
      <c r="E24" s="146" t="n">
        <v>2654</v>
      </c>
      <c r="F24" s="146" t="n">
        <v>53490</v>
      </c>
      <c r="G24" s="168" t="n">
        <v>3661</v>
      </c>
      <c r="H24" s="168" t="n">
        <v>320</v>
      </c>
      <c r="I24" s="168" t="n">
        <v>3341</v>
      </c>
      <c r="J24" s="168" t="n">
        <v>2616</v>
      </c>
      <c r="K24" s="168" t="n">
        <v>4843</v>
      </c>
      <c r="L24" s="169" t="n">
        <v>16</v>
      </c>
    </row>
    <row r="25" s="60" customFormat="true" ht="11.45" hidden="false" customHeight="true" outlineLevel="0" collapsed="false">
      <c r="A25" s="170" t="n">
        <v>18</v>
      </c>
      <c r="B25" s="171" t="s">
        <v>309</v>
      </c>
      <c r="C25" s="146" t="n">
        <v>114371</v>
      </c>
      <c r="D25" s="146" t="n">
        <v>82625</v>
      </c>
      <c r="E25" s="146" t="n">
        <v>4096</v>
      </c>
      <c r="F25" s="146" t="n">
        <v>78529</v>
      </c>
      <c r="G25" s="168" t="n">
        <v>4162</v>
      </c>
      <c r="H25" s="168" t="n">
        <v>223</v>
      </c>
      <c r="I25" s="168" t="n">
        <v>3939</v>
      </c>
      <c r="J25" s="168" t="n">
        <v>5335</v>
      </c>
      <c r="K25" s="168" t="n">
        <v>6092</v>
      </c>
      <c r="L25" s="169" t="n">
        <v>18</v>
      </c>
    </row>
    <row r="26" s="60" customFormat="true" ht="11.45" hidden="false" customHeight="true" outlineLevel="0" collapsed="false">
      <c r="A26" s="170" t="n">
        <v>20</v>
      </c>
      <c r="B26" s="171" t="s">
        <v>310</v>
      </c>
      <c r="C26" s="146" t="n">
        <v>75417</v>
      </c>
      <c r="D26" s="146" t="n">
        <v>52867</v>
      </c>
      <c r="E26" s="146" t="n">
        <v>3180</v>
      </c>
      <c r="F26" s="146" t="n">
        <v>49687</v>
      </c>
      <c r="G26" s="168" t="n">
        <v>3129</v>
      </c>
      <c r="H26" s="168" t="n">
        <v>106</v>
      </c>
      <c r="I26" s="168" t="n">
        <v>3023</v>
      </c>
      <c r="J26" s="168" t="n">
        <v>4458</v>
      </c>
      <c r="K26" s="168" t="n">
        <v>5445</v>
      </c>
      <c r="L26" s="169" t="n">
        <v>20</v>
      </c>
    </row>
    <row r="27" s="60" customFormat="true" ht="11.45" hidden="false" customHeight="true" outlineLevel="0" collapsed="false">
      <c r="A27" s="170" t="n">
        <v>23</v>
      </c>
      <c r="B27" s="171" t="s">
        <v>311</v>
      </c>
      <c r="C27" s="146" t="n">
        <v>9178</v>
      </c>
      <c r="D27" s="146" t="n">
        <v>6003</v>
      </c>
      <c r="E27" s="146" t="n">
        <v>382</v>
      </c>
      <c r="F27" s="146" t="n">
        <v>5621</v>
      </c>
      <c r="G27" s="168" t="n">
        <v>453</v>
      </c>
      <c r="H27" s="174" t="n">
        <v>16</v>
      </c>
      <c r="I27" s="174" t="n">
        <v>437</v>
      </c>
      <c r="J27" s="168" t="n">
        <v>659</v>
      </c>
      <c r="K27" s="168" t="n">
        <v>1082</v>
      </c>
      <c r="L27" s="169" t="n">
        <v>23</v>
      </c>
    </row>
    <row r="28" s="60" customFormat="true" ht="11.45" hidden="false" customHeight="true" outlineLevel="0" collapsed="false">
      <c r="A28" s="173"/>
      <c r="B28" s="140"/>
      <c r="C28" s="90"/>
      <c r="D28" s="90"/>
      <c r="E28" s="90"/>
      <c r="F28" s="90"/>
      <c r="G28" s="168"/>
      <c r="H28" s="168"/>
      <c r="I28" s="168"/>
      <c r="J28" s="168"/>
      <c r="K28" s="168"/>
      <c r="L28" s="169"/>
    </row>
    <row r="29" customFormat="false" ht="21.95" hidden="false" customHeight="true" outlineLevel="0" collapsed="false">
      <c r="A29" s="170" t="n">
        <v>26</v>
      </c>
      <c r="B29" s="171" t="s">
        <v>232</v>
      </c>
      <c r="C29" s="146" t="n">
        <v>343067</v>
      </c>
      <c r="D29" s="146" t="n">
        <v>241294</v>
      </c>
      <c r="E29" s="146" t="n">
        <v>24959</v>
      </c>
      <c r="F29" s="146" t="n">
        <v>216335</v>
      </c>
      <c r="G29" s="168" t="n">
        <v>18465</v>
      </c>
      <c r="H29" s="168" t="n">
        <v>3952</v>
      </c>
      <c r="I29" s="168" t="n">
        <v>14513</v>
      </c>
      <c r="J29" s="168" t="n">
        <v>14219</v>
      </c>
      <c r="K29" s="168" t="n">
        <v>19116</v>
      </c>
      <c r="L29" s="175" t="n">
        <v>26</v>
      </c>
    </row>
    <row r="30" customFormat="false" ht="21.95" hidden="false" customHeight="true" outlineLevel="0" collapsed="false">
      <c r="A30" s="170" t="n">
        <v>27</v>
      </c>
      <c r="B30" s="140" t="s">
        <v>312</v>
      </c>
      <c r="C30" s="146" t="n">
        <v>2671</v>
      </c>
      <c r="D30" s="146" t="n">
        <v>899</v>
      </c>
      <c r="E30" s="146" t="n">
        <v>316</v>
      </c>
      <c r="F30" s="146" t="n">
        <v>583</v>
      </c>
      <c r="G30" s="168" t="n">
        <v>154</v>
      </c>
      <c r="H30" s="168" t="n">
        <v>74</v>
      </c>
      <c r="I30" s="168" t="n">
        <v>80</v>
      </c>
      <c r="J30" s="168" t="n">
        <v>29</v>
      </c>
      <c r="K30" s="168" t="n">
        <v>457</v>
      </c>
      <c r="L30" s="175" t="n">
        <v>27</v>
      </c>
    </row>
    <row r="31" customFormat="false" ht="12.75" hidden="false" customHeight="true" outlineLevel="0" collapsed="false">
      <c r="A31" s="176"/>
      <c r="B31" s="123"/>
      <c r="C31" s="90"/>
      <c r="D31" s="90"/>
      <c r="E31" s="90"/>
      <c r="F31" s="90"/>
      <c r="G31" s="90"/>
      <c r="H31" s="90"/>
      <c r="I31" s="90"/>
      <c r="J31" s="90"/>
      <c r="K31" s="90"/>
      <c r="L31" s="177"/>
    </row>
    <row r="32" customFormat="false" ht="12" hidden="false" customHeight="true" outlineLevel="0" collapsed="false">
      <c r="A32" s="60" t="s">
        <v>131</v>
      </c>
      <c r="B32" s="123"/>
      <c r="G32" s="60" t="s">
        <v>131</v>
      </c>
      <c r="L32" s="176"/>
    </row>
    <row r="33" s="60" customFormat="true" ht="11.25" hidden="false" customHeight="true" outlineLevel="0" collapsed="false">
      <c r="A33" s="60" t="s">
        <v>213</v>
      </c>
      <c r="B33" s="123"/>
      <c r="G33" s="60" t="s">
        <v>313</v>
      </c>
      <c r="L33" s="123"/>
    </row>
    <row r="34" s="60" customFormat="true" ht="11.25" hidden="false" customHeight="true" outlineLevel="0" collapsed="false">
      <c r="A34" s="60" t="s">
        <v>233</v>
      </c>
      <c r="B34" s="123"/>
      <c r="G34" s="60" t="s">
        <v>314</v>
      </c>
      <c r="L34" s="123"/>
    </row>
    <row r="35" s="60" customFormat="true" ht="11.25" hidden="false" customHeight="true" outlineLevel="0" collapsed="false">
      <c r="A35" s="60" t="s">
        <v>315</v>
      </c>
      <c r="B35" s="123"/>
      <c r="G35" s="60" t="s">
        <v>316</v>
      </c>
      <c r="L35" s="123"/>
    </row>
    <row r="36" customFormat="false" ht="11.25" hidden="false" customHeight="true" outlineLevel="0" collapsed="false">
      <c r="A36" s="60" t="s">
        <v>317</v>
      </c>
      <c r="B36" s="119"/>
      <c r="G36" s="60" t="s">
        <v>318</v>
      </c>
      <c r="L36" s="119"/>
    </row>
    <row r="37" customFormat="false" ht="12.75" hidden="false" customHeight="false" outlineLevel="0" collapsed="false">
      <c r="B37" s="119"/>
      <c r="L37" s="119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1" display="14. Weibliche sozialversicherungspflichtig Beschäftigte am 30.06.2005 "/>
    <hyperlink ref="G1" location="Inhaltsverzeichnis!A61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60" t="s">
        <v>320</v>
      </c>
      <c r="B1" s="160"/>
      <c r="C1" s="160"/>
      <c r="D1" s="160"/>
      <c r="E1" s="160"/>
      <c r="F1" s="160"/>
      <c r="G1" s="77" t="s">
        <v>286</v>
      </c>
      <c r="H1" s="77"/>
      <c r="I1" s="77"/>
      <c r="J1" s="77"/>
      <c r="K1" s="77"/>
    </row>
    <row r="2" customFormat="false" ht="12.75" hidden="false" customHeight="true" outlineLevel="0" collapsed="false">
      <c r="A2" s="161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60" customFormat="true" ht="15" hidden="false" customHeight="true" outlineLevel="0" collapsed="false">
      <c r="A3" s="120" t="s">
        <v>287</v>
      </c>
      <c r="B3" s="142" t="s">
        <v>288</v>
      </c>
      <c r="C3" s="120" t="s">
        <v>280</v>
      </c>
      <c r="D3" s="101"/>
      <c r="E3" s="114"/>
      <c r="F3" s="162" t="s">
        <v>289</v>
      </c>
      <c r="G3" s="163" t="s">
        <v>290</v>
      </c>
      <c r="H3" s="164"/>
      <c r="I3" s="164"/>
      <c r="J3" s="164"/>
      <c r="K3" s="164"/>
      <c r="L3" s="82" t="s">
        <v>287</v>
      </c>
    </row>
    <row r="4" s="60" customFormat="true" ht="15" hidden="false" customHeight="true" outlineLevel="0" collapsed="false">
      <c r="A4" s="120"/>
      <c r="B4" s="120"/>
      <c r="C4" s="120"/>
      <c r="D4" s="89" t="s">
        <v>291</v>
      </c>
      <c r="E4" s="89"/>
      <c r="F4" s="89"/>
      <c r="G4" s="79" t="s">
        <v>292</v>
      </c>
      <c r="H4" s="79"/>
      <c r="I4" s="79"/>
      <c r="J4" s="80" t="s">
        <v>293</v>
      </c>
      <c r="K4" s="80"/>
      <c r="L4" s="82"/>
    </row>
    <row r="5" s="60" customFormat="true" ht="15" hidden="false" customHeight="true" outlineLevel="0" collapsed="false">
      <c r="A5" s="120"/>
      <c r="B5" s="120"/>
      <c r="C5" s="120"/>
      <c r="D5" s="80" t="s">
        <v>253</v>
      </c>
      <c r="E5" s="114" t="s">
        <v>294</v>
      </c>
      <c r="F5" s="101" t="s">
        <v>295</v>
      </c>
      <c r="G5" s="79" t="s">
        <v>253</v>
      </c>
      <c r="H5" s="114" t="s">
        <v>294</v>
      </c>
      <c r="I5" s="101" t="s">
        <v>295</v>
      </c>
      <c r="J5" s="81" t="s">
        <v>296</v>
      </c>
      <c r="K5" s="81" t="s">
        <v>297</v>
      </c>
      <c r="L5" s="82"/>
    </row>
    <row r="6" s="60" customFormat="true" ht="15" hidden="false" customHeight="true" outlineLevel="0" collapsed="false">
      <c r="A6" s="120"/>
      <c r="B6" s="120"/>
      <c r="C6" s="120"/>
      <c r="D6" s="80"/>
      <c r="E6" s="89" t="s">
        <v>298</v>
      </c>
      <c r="F6" s="89"/>
      <c r="G6" s="79"/>
      <c r="H6" s="80" t="s">
        <v>298</v>
      </c>
      <c r="I6" s="80"/>
      <c r="J6" s="81"/>
      <c r="K6" s="81"/>
      <c r="L6" s="82"/>
    </row>
    <row r="7" s="60" customFormat="true" ht="12" hidden="false" customHeight="true" outlineLevel="0" collapsed="false">
      <c r="A7" s="83"/>
      <c r="B7" s="165"/>
      <c r="L7" s="166"/>
    </row>
    <row r="8" s="60" customFormat="true" ht="33" hidden="false" customHeight="true" outlineLevel="0" collapsed="false">
      <c r="A8" s="167" t="s">
        <v>299</v>
      </c>
      <c r="B8" s="147" t="s">
        <v>238</v>
      </c>
      <c r="C8" s="146" t="n">
        <v>17156</v>
      </c>
      <c r="D8" s="146" t="n">
        <v>13639</v>
      </c>
      <c r="E8" s="146" t="n">
        <v>1751</v>
      </c>
      <c r="F8" s="146" t="n">
        <v>11888</v>
      </c>
      <c r="G8" s="168" t="n">
        <v>304</v>
      </c>
      <c r="H8" s="168" t="n">
        <v>41</v>
      </c>
      <c r="I8" s="168" t="n">
        <v>263</v>
      </c>
      <c r="J8" s="168" t="n">
        <v>467</v>
      </c>
      <c r="K8" s="168" t="n">
        <v>432</v>
      </c>
      <c r="L8" s="169" t="n">
        <v>1</v>
      </c>
    </row>
    <row r="9" s="60" customFormat="true" ht="21.95" hidden="false" customHeight="true" outlineLevel="0" collapsed="false">
      <c r="A9" s="170" t="n">
        <v>2</v>
      </c>
      <c r="B9" s="147" t="s">
        <v>239</v>
      </c>
      <c r="C9" s="146" t="n">
        <v>5170</v>
      </c>
      <c r="D9" s="146" t="n">
        <v>1108</v>
      </c>
      <c r="E9" s="146" t="n">
        <v>431</v>
      </c>
      <c r="F9" s="146" t="n">
        <v>677</v>
      </c>
      <c r="G9" s="168" t="n">
        <v>49</v>
      </c>
      <c r="H9" s="168" t="n">
        <v>18</v>
      </c>
      <c r="I9" s="168" t="n">
        <v>31</v>
      </c>
      <c r="J9" s="168" t="n">
        <v>98</v>
      </c>
      <c r="K9" s="168" t="n">
        <v>183</v>
      </c>
      <c r="L9" s="169" t="n">
        <v>2</v>
      </c>
    </row>
    <row r="10" s="60" customFormat="true" ht="21.95" hidden="false" customHeight="true" outlineLevel="0" collapsed="false">
      <c r="A10" s="170" t="n">
        <v>3</v>
      </c>
      <c r="B10" s="147" t="s">
        <v>180</v>
      </c>
      <c r="C10" s="146" t="n">
        <v>71658</v>
      </c>
      <c r="D10" s="146" t="n">
        <v>52951</v>
      </c>
      <c r="E10" s="146" t="n">
        <v>6026</v>
      </c>
      <c r="F10" s="146" t="n">
        <v>46925</v>
      </c>
      <c r="G10" s="168" t="n">
        <v>2226</v>
      </c>
      <c r="H10" s="168" t="n">
        <v>562</v>
      </c>
      <c r="I10" s="168" t="n">
        <v>1664</v>
      </c>
      <c r="J10" s="168" t="n">
        <v>3044</v>
      </c>
      <c r="K10" s="168" t="n">
        <v>4047</v>
      </c>
      <c r="L10" s="169" t="n">
        <v>3</v>
      </c>
    </row>
    <row r="11" s="60" customFormat="true" ht="21.95" hidden="false" customHeight="true" outlineLevel="0" collapsed="false">
      <c r="A11" s="170" t="n">
        <v>4</v>
      </c>
      <c r="B11" s="149" t="s">
        <v>208</v>
      </c>
      <c r="C11" s="146" t="n">
        <v>6460</v>
      </c>
      <c r="D11" s="146" t="n">
        <v>4545</v>
      </c>
      <c r="E11" s="146" t="n">
        <v>511</v>
      </c>
      <c r="F11" s="146" t="n">
        <v>4034</v>
      </c>
      <c r="G11" s="168" t="n">
        <v>299</v>
      </c>
      <c r="H11" s="168" t="n">
        <v>92</v>
      </c>
      <c r="I11" s="168" t="n">
        <v>207</v>
      </c>
      <c r="J11" s="168" t="n">
        <v>660</v>
      </c>
      <c r="K11" s="168" t="n">
        <v>673</v>
      </c>
      <c r="L11" s="169" t="n">
        <v>4</v>
      </c>
    </row>
    <row r="12" s="60" customFormat="true" ht="21.95" hidden="false" customHeight="true" outlineLevel="0" collapsed="false">
      <c r="A12" s="170" t="n">
        <v>5</v>
      </c>
      <c r="B12" s="149" t="s">
        <v>210</v>
      </c>
      <c r="C12" s="146" t="n">
        <v>55173</v>
      </c>
      <c r="D12" s="146" t="n">
        <v>40505</v>
      </c>
      <c r="E12" s="146" t="n">
        <v>3848</v>
      </c>
      <c r="F12" s="146" t="n">
        <v>36657</v>
      </c>
      <c r="G12" s="168" t="n">
        <v>675</v>
      </c>
      <c r="H12" s="168" t="n">
        <v>136</v>
      </c>
      <c r="I12" s="168" t="n">
        <v>539</v>
      </c>
      <c r="J12" s="168" t="n">
        <v>990</v>
      </c>
      <c r="K12" s="168" t="n">
        <v>759</v>
      </c>
      <c r="L12" s="169" t="n">
        <v>5</v>
      </c>
    </row>
    <row r="13" s="60" customFormat="true" ht="21.95" hidden="false" customHeight="true" outlineLevel="0" collapsed="false">
      <c r="A13" s="170" t="n">
        <v>6</v>
      </c>
      <c r="B13" s="149" t="s">
        <v>240</v>
      </c>
      <c r="C13" s="146" t="n">
        <v>45566</v>
      </c>
      <c r="D13" s="146" t="n">
        <v>33610</v>
      </c>
      <c r="E13" s="146" t="n">
        <v>4630</v>
      </c>
      <c r="F13" s="146" t="n">
        <v>28980</v>
      </c>
      <c r="G13" s="168" t="n">
        <v>1460</v>
      </c>
      <c r="H13" s="168" t="n">
        <v>461</v>
      </c>
      <c r="I13" s="168" t="n">
        <v>999</v>
      </c>
      <c r="J13" s="168" t="n">
        <v>751</v>
      </c>
      <c r="K13" s="168" t="n">
        <v>847</v>
      </c>
      <c r="L13" s="169" t="n">
        <v>6</v>
      </c>
    </row>
    <row r="14" s="60" customFormat="true" ht="21.95" hidden="false" customHeight="true" outlineLevel="0" collapsed="false">
      <c r="A14" s="170" t="n">
        <v>7</v>
      </c>
      <c r="B14" s="147" t="s">
        <v>215</v>
      </c>
      <c r="C14" s="146" t="n">
        <v>7401</v>
      </c>
      <c r="D14" s="146" t="n">
        <v>4051</v>
      </c>
      <c r="E14" s="146" t="n">
        <v>1034</v>
      </c>
      <c r="F14" s="146" t="n">
        <v>3017</v>
      </c>
      <c r="G14" s="168" t="n">
        <v>164</v>
      </c>
      <c r="H14" s="168" t="n">
        <v>70</v>
      </c>
      <c r="I14" s="168" t="n">
        <v>94</v>
      </c>
      <c r="J14" s="168" t="n">
        <v>64</v>
      </c>
      <c r="K14" s="168" t="n">
        <v>34</v>
      </c>
      <c r="L14" s="169" t="n">
        <v>7</v>
      </c>
    </row>
    <row r="15" s="60" customFormat="true" ht="33" hidden="false" customHeight="true" outlineLevel="0" collapsed="false">
      <c r="A15" s="167" t="s">
        <v>300</v>
      </c>
      <c r="B15" s="147" t="s">
        <v>301</v>
      </c>
      <c r="C15" s="146" t="n">
        <v>36421</v>
      </c>
      <c r="D15" s="146" t="n">
        <v>25852</v>
      </c>
      <c r="E15" s="146" t="n">
        <v>2378</v>
      </c>
      <c r="F15" s="146" t="n">
        <v>23474</v>
      </c>
      <c r="G15" s="168" t="n">
        <v>763</v>
      </c>
      <c r="H15" s="168" t="n">
        <v>304</v>
      </c>
      <c r="I15" s="168" t="n">
        <v>459</v>
      </c>
      <c r="J15" s="168" t="n">
        <v>658</v>
      </c>
      <c r="K15" s="168" t="n">
        <v>530</v>
      </c>
      <c r="L15" s="169" t="n">
        <v>8</v>
      </c>
    </row>
    <row r="16" s="60" customFormat="true" ht="21.95" hidden="false" customHeight="true" outlineLevel="0" collapsed="false">
      <c r="A16" s="170" t="n">
        <v>9</v>
      </c>
      <c r="B16" s="149" t="s">
        <v>302</v>
      </c>
      <c r="C16" s="146" t="n">
        <v>3466</v>
      </c>
      <c r="D16" s="146" t="n">
        <v>1586</v>
      </c>
      <c r="E16" s="146" t="n">
        <v>106</v>
      </c>
      <c r="F16" s="146" t="n">
        <v>1480</v>
      </c>
      <c r="G16" s="168" t="n">
        <v>1046</v>
      </c>
      <c r="H16" s="168" t="n">
        <v>244</v>
      </c>
      <c r="I16" s="168" t="n">
        <v>802</v>
      </c>
      <c r="J16" s="168" t="n">
        <v>233</v>
      </c>
      <c r="K16" s="168" t="n">
        <v>464</v>
      </c>
      <c r="L16" s="169" t="n">
        <v>9</v>
      </c>
    </row>
    <row r="17" s="60" customFormat="true" ht="33" hidden="false" customHeight="true" outlineLevel="0" collapsed="false">
      <c r="A17" s="167" t="s">
        <v>303</v>
      </c>
      <c r="B17" s="147" t="s">
        <v>304</v>
      </c>
      <c r="C17" s="146" t="n">
        <v>37597</v>
      </c>
      <c r="D17" s="146" t="n">
        <v>19906</v>
      </c>
      <c r="E17" s="146" t="n">
        <v>2279</v>
      </c>
      <c r="F17" s="146" t="n">
        <v>17627</v>
      </c>
      <c r="G17" s="168" t="n">
        <v>1672</v>
      </c>
      <c r="H17" s="168" t="n">
        <v>596</v>
      </c>
      <c r="I17" s="168" t="n">
        <v>1076</v>
      </c>
      <c r="J17" s="168" t="n">
        <v>1753</v>
      </c>
      <c r="K17" s="168" t="n">
        <v>4008</v>
      </c>
      <c r="L17" s="169" t="n">
        <v>10</v>
      </c>
    </row>
    <row r="18" s="60" customFormat="true" ht="21.95" hidden="false" customHeight="true" outlineLevel="0" collapsed="false">
      <c r="A18" s="170" t="n">
        <v>11</v>
      </c>
      <c r="B18" s="171" t="s">
        <v>244</v>
      </c>
      <c r="C18" s="146" t="n">
        <v>21809</v>
      </c>
      <c r="D18" s="146" t="n">
        <v>14351</v>
      </c>
      <c r="E18" s="146" t="n">
        <v>1150</v>
      </c>
      <c r="F18" s="146" t="n">
        <v>13201</v>
      </c>
      <c r="G18" s="168" t="n">
        <v>1341</v>
      </c>
      <c r="H18" s="168" t="n">
        <v>285</v>
      </c>
      <c r="I18" s="168" t="n">
        <v>1056</v>
      </c>
      <c r="J18" s="168" t="n">
        <v>1938</v>
      </c>
      <c r="K18" s="168" t="n">
        <v>3497</v>
      </c>
      <c r="L18" s="169" t="n">
        <v>11</v>
      </c>
    </row>
    <row r="19" s="60" customFormat="true" ht="33" hidden="false" customHeight="true" outlineLevel="0" collapsed="false">
      <c r="A19" s="167" t="s">
        <v>305</v>
      </c>
      <c r="B19" s="172" t="s">
        <v>306</v>
      </c>
      <c r="C19" s="146" t="n">
        <v>47930</v>
      </c>
      <c r="D19" s="146" t="n">
        <v>29575</v>
      </c>
      <c r="E19" s="146" t="n">
        <v>9522</v>
      </c>
      <c r="F19" s="146" t="n">
        <v>20053</v>
      </c>
      <c r="G19" s="168" t="n">
        <v>2070</v>
      </c>
      <c r="H19" s="168" t="n">
        <v>640</v>
      </c>
      <c r="I19" s="168" t="n">
        <v>1430</v>
      </c>
      <c r="J19" s="168" t="n">
        <v>1806</v>
      </c>
      <c r="K19" s="168" t="n">
        <v>7668</v>
      </c>
      <c r="L19" s="169" t="n">
        <v>12</v>
      </c>
    </row>
    <row r="20" s="60" customFormat="true" ht="11.45" hidden="false" customHeight="true" outlineLevel="0" collapsed="false">
      <c r="B20" s="140"/>
      <c r="C20" s="90"/>
      <c r="D20" s="90"/>
      <c r="E20" s="90"/>
      <c r="F20" s="90"/>
      <c r="G20" s="90"/>
      <c r="H20" s="90"/>
      <c r="I20" s="90"/>
      <c r="J20" s="90"/>
      <c r="K20" s="90"/>
      <c r="L20" s="166"/>
    </row>
    <row r="21" s="60" customFormat="true" ht="11.45" hidden="false" customHeight="true" outlineLevel="0" collapsed="false">
      <c r="A21" s="173"/>
      <c r="B21" s="140"/>
      <c r="C21" s="90"/>
      <c r="D21" s="90"/>
      <c r="E21" s="90"/>
      <c r="F21" s="90"/>
      <c r="G21" s="90"/>
      <c r="H21" s="90"/>
      <c r="I21" s="90"/>
      <c r="J21" s="90"/>
      <c r="K21" s="90"/>
      <c r="L21" s="169"/>
    </row>
    <row r="22" s="60" customFormat="true" ht="11.45" hidden="false" customHeight="true" outlineLevel="0" collapsed="false">
      <c r="A22" s="170" t="n">
        <v>13</v>
      </c>
      <c r="B22" s="171" t="s">
        <v>145</v>
      </c>
      <c r="C22" s="146" t="n">
        <v>16222</v>
      </c>
      <c r="D22" s="146" t="n">
        <v>14292</v>
      </c>
      <c r="E22" s="146" t="n">
        <v>13372</v>
      </c>
      <c r="F22" s="146" t="n">
        <v>920</v>
      </c>
      <c r="G22" s="168" t="n">
        <v>166</v>
      </c>
      <c r="H22" s="168" t="n">
        <v>145</v>
      </c>
      <c r="I22" s="168" t="n">
        <v>21</v>
      </c>
      <c r="J22" s="168" t="n">
        <v>25</v>
      </c>
      <c r="K22" s="174" t="n">
        <v>3</v>
      </c>
      <c r="L22" s="169" t="n">
        <v>13</v>
      </c>
    </row>
    <row r="23" s="60" customFormat="true" ht="11.45" hidden="false" customHeight="true" outlineLevel="0" collapsed="false">
      <c r="A23" s="170" t="n">
        <v>14</v>
      </c>
      <c r="B23" s="171" t="s">
        <v>307</v>
      </c>
      <c r="C23" s="146" t="n">
        <v>60161</v>
      </c>
      <c r="D23" s="146" t="n">
        <v>40691</v>
      </c>
      <c r="E23" s="146" t="n">
        <v>10408</v>
      </c>
      <c r="F23" s="146" t="n">
        <v>30283</v>
      </c>
      <c r="G23" s="168" t="n">
        <v>4172</v>
      </c>
      <c r="H23" s="168" t="n">
        <v>2428</v>
      </c>
      <c r="I23" s="168" t="n">
        <v>1744</v>
      </c>
      <c r="J23" s="168" t="n">
        <v>808</v>
      </c>
      <c r="K23" s="174" t="n">
        <v>1339</v>
      </c>
      <c r="L23" s="169" t="n">
        <v>14</v>
      </c>
    </row>
    <row r="24" s="60" customFormat="true" ht="11.45" hidden="false" customHeight="true" outlineLevel="0" collapsed="false">
      <c r="A24" s="170" t="n">
        <v>16</v>
      </c>
      <c r="B24" s="171" t="s">
        <v>308</v>
      </c>
      <c r="C24" s="146" t="n">
        <v>81641</v>
      </c>
      <c r="D24" s="146" t="n">
        <v>54536</v>
      </c>
      <c r="E24" s="146" t="n">
        <v>2987</v>
      </c>
      <c r="F24" s="146" t="n">
        <v>51549</v>
      </c>
      <c r="G24" s="168" t="n">
        <v>2538</v>
      </c>
      <c r="H24" s="168" t="n">
        <v>436</v>
      </c>
      <c r="I24" s="168" t="n">
        <v>2102</v>
      </c>
      <c r="J24" s="168" t="n">
        <v>2260</v>
      </c>
      <c r="K24" s="168" t="n">
        <v>5341</v>
      </c>
      <c r="L24" s="169" t="n">
        <v>16</v>
      </c>
    </row>
    <row r="25" s="60" customFormat="true" ht="11.45" hidden="false" customHeight="true" outlineLevel="0" collapsed="false">
      <c r="A25" s="170" t="n">
        <v>18</v>
      </c>
      <c r="B25" s="171" t="s">
        <v>309</v>
      </c>
      <c r="C25" s="146" t="n">
        <v>111422</v>
      </c>
      <c r="D25" s="146" t="n">
        <v>76986</v>
      </c>
      <c r="E25" s="146" t="n">
        <v>4056</v>
      </c>
      <c r="F25" s="146" t="n">
        <v>72930</v>
      </c>
      <c r="G25" s="168" t="n">
        <v>2578</v>
      </c>
      <c r="H25" s="168" t="n">
        <v>274</v>
      </c>
      <c r="I25" s="168" t="n">
        <v>2304</v>
      </c>
      <c r="J25" s="168" t="n">
        <v>4061</v>
      </c>
      <c r="K25" s="168" t="n">
        <v>7046</v>
      </c>
      <c r="L25" s="169" t="n">
        <v>18</v>
      </c>
    </row>
    <row r="26" s="60" customFormat="true" ht="11.45" hidden="false" customHeight="true" outlineLevel="0" collapsed="false">
      <c r="A26" s="170" t="n">
        <v>20</v>
      </c>
      <c r="B26" s="171" t="s">
        <v>310</v>
      </c>
      <c r="C26" s="146" t="n">
        <v>71793</v>
      </c>
      <c r="D26" s="146" t="n">
        <v>47003</v>
      </c>
      <c r="E26" s="146" t="n">
        <v>2435</v>
      </c>
      <c r="F26" s="146" t="n">
        <v>44568</v>
      </c>
      <c r="G26" s="168" t="n">
        <v>2069</v>
      </c>
      <c r="H26" s="168" t="n">
        <v>140</v>
      </c>
      <c r="I26" s="168" t="n">
        <v>1929</v>
      </c>
      <c r="J26" s="168" t="n">
        <v>4009</v>
      </c>
      <c r="K26" s="168" t="n">
        <v>6747</v>
      </c>
      <c r="L26" s="169" t="n">
        <v>20</v>
      </c>
    </row>
    <row r="27" s="60" customFormat="true" ht="11.45" hidden="false" customHeight="true" outlineLevel="0" collapsed="false">
      <c r="A27" s="170" t="n">
        <v>23</v>
      </c>
      <c r="B27" s="171" t="s">
        <v>311</v>
      </c>
      <c r="C27" s="146" t="n">
        <v>14609</v>
      </c>
      <c r="D27" s="146" t="n">
        <v>8205</v>
      </c>
      <c r="E27" s="146" t="n">
        <v>437</v>
      </c>
      <c r="F27" s="146" t="n">
        <v>7768</v>
      </c>
      <c r="G27" s="168" t="n">
        <v>547</v>
      </c>
      <c r="H27" s="174" t="n">
        <v>26</v>
      </c>
      <c r="I27" s="174" t="n">
        <v>521</v>
      </c>
      <c r="J27" s="168" t="n">
        <v>1300</v>
      </c>
      <c r="K27" s="168" t="n">
        <v>2667</v>
      </c>
      <c r="L27" s="169" t="n">
        <v>23</v>
      </c>
    </row>
    <row r="28" s="60" customFormat="true" ht="11.45" hidden="false" customHeight="true" outlineLevel="0" collapsed="false">
      <c r="A28" s="173"/>
      <c r="B28" s="140"/>
      <c r="C28" s="90"/>
      <c r="D28" s="90"/>
      <c r="E28" s="90"/>
      <c r="F28" s="90"/>
      <c r="G28" s="168"/>
      <c r="H28" s="168"/>
      <c r="I28" s="168"/>
      <c r="J28" s="168"/>
      <c r="K28" s="168"/>
      <c r="L28" s="169"/>
    </row>
    <row r="29" customFormat="false" ht="21.95" hidden="false" customHeight="true" outlineLevel="0" collapsed="false">
      <c r="A29" s="170" t="n">
        <v>26</v>
      </c>
      <c r="B29" s="171" t="s">
        <v>232</v>
      </c>
      <c r="C29" s="146" t="n">
        <v>355848</v>
      </c>
      <c r="D29" s="146" t="n">
        <v>241713</v>
      </c>
      <c r="E29" s="146" t="n">
        <v>33695</v>
      </c>
      <c r="F29" s="146" t="n">
        <v>208018</v>
      </c>
      <c r="G29" s="168" t="n">
        <v>12070</v>
      </c>
      <c r="H29" s="168" t="n">
        <v>3449</v>
      </c>
      <c r="I29" s="168" t="n">
        <v>8621</v>
      </c>
      <c r="J29" s="168" t="n">
        <v>12463</v>
      </c>
      <c r="K29" s="168" t="n">
        <v>23143</v>
      </c>
      <c r="L29" s="175" t="n">
        <v>26</v>
      </c>
    </row>
    <row r="30" customFormat="false" ht="21.95" hidden="false" customHeight="true" outlineLevel="0" collapsed="false">
      <c r="A30" s="170" t="n">
        <v>27</v>
      </c>
      <c r="B30" s="140" t="s">
        <v>312</v>
      </c>
      <c r="C30" s="146" t="n">
        <v>5277</v>
      </c>
      <c r="D30" s="146" t="n">
        <v>1705</v>
      </c>
      <c r="E30" s="146" t="n">
        <v>498</v>
      </c>
      <c r="F30" s="146" t="n">
        <v>1207</v>
      </c>
      <c r="G30" s="168" t="n">
        <v>161</v>
      </c>
      <c r="H30" s="168" t="n">
        <v>75</v>
      </c>
      <c r="I30" s="168" t="n">
        <v>86</v>
      </c>
      <c r="J30" s="168" t="n">
        <v>98</v>
      </c>
      <c r="K30" s="168" t="n">
        <v>722</v>
      </c>
      <c r="L30" s="175" t="n">
        <v>27</v>
      </c>
    </row>
    <row r="31" customFormat="false" ht="12.75" hidden="false" customHeight="true" outlineLevel="0" collapsed="false">
      <c r="A31" s="176"/>
      <c r="B31" s="123"/>
      <c r="C31" s="90"/>
      <c r="D31" s="90"/>
      <c r="E31" s="90"/>
      <c r="F31" s="90"/>
      <c r="G31" s="90"/>
      <c r="H31" s="90"/>
      <c r="I31" s="90"/>
      <c r="J31" s="90"/>
      <c r="K31" s="90"/>
      <c r="L31" s="177"/>
    </row>
    <row r="32" customFormat="false" ht="12" hidden="false" customHeight="true" outlineLevel="0" collapsed="false">
      <c r="A32" s="60" t="s">
        <v>131</v>
      </c>
      <c r="B32" s="123"/>
      <c r="G32" s="60" t="s">
        <v>131</v>
      </c>
      <c r="L32" s="176"/>
    </row>
    <row r="33" s="60" customFormat="true" ht="11.25" hidden="false" customHeight="true" outlineLevel="0" collapsed="false">
      <c r="A33" s="60" t="s">
        <v>213</v>
      </c>
      <c r="B33" s="123"/>
      <c r="G33" s="60" t="s">
        <v>313</v>
      </c>
      <c r="L33" s="123"/>
    </row>
    <row r="34" s="60" customFormat="true" ht="11.25" hidden="false" customHeight="true" outlineLevel="0" collapsed="false">
      <c r="A34" s="60" t="s">
        <v>233</v>
      </c>
      <c r="B34" s="123"/>
      <c r="G34" s="60" t="s">
        <v>314</v>
      </c>
      <c r="L34" s="123"/>
    </row>
    <row r="35" s="60" customFormat="true" ht="11.25" hidden="false" customHeight="true" outlineLevel="0" collapsed="false">
      <c r="A35" s="60" t="s">
        <v>315</v>
      </c>
      <c r="B35" s="123"/>
      <c r="G35" s="60" t="s">
        <v>316</v>
      </c>
      <c r="L35" s="123"/>
    </row>
    <row r="36" customFormat="false" ht="11.25" hidden="false" customHeight="true" outlineLevel="0" collapsed="false">
      <c r="A36" s="60" t="s">
        <v>317</v>
      </c>
      <c r="B36" s="119"/>
      <c r="G36" s="60" t="s">
        <v>318</v>
      </c>
      <c r="L36" s="119"/>
    </row>
    <row r="37" customFormat="false" ht="12.75" hidden="false" customHeight="false" outlineLevel="0" collapsed="false">
      <c r="B37" s="119"/>
      <c r="L37" s="119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3" display="15. Männliche sozialversicherungspflichtig Beschäftigte am 30.06.2005 "/>
    <hyperlink ref="G1" location="Inhaltsverzeichnis!A63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60" t="s">
        <v>321</v>
      </c>
      <c r="B1" s="160"/>
      <c r="C1" s="160"/>
      <c r="D1" s="160"/>
      <c r="E1" s="160"/>
      <c r="F1" s="160"/>
      <c r="G1" s="77" t="s">
        <v>322</v>
      </c>
      <c r="H1" s="77"/>
      <c r="I1" s="77"/>
      <c r="J1" s="77"/>
      <c r="K1" s="77"/>
    </row>
    <row r="2" customFormat="false" ht="12.75" hidden="false" customHeight="true" outlineLevel="0" collapsed="false">
      <c r="A2" s="161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60" customFormat="true" ht="15" hidden="false" customHeight="true" outlineLevel="0" collapsed="false">
      <c r="A3" s="120" t="s">
        <v>287</v>
      </c>
      <c r="B3" s="89" t="s">
        <v>323</v>
      </c>
      <c r="C3" s="80" t="s">
        <v>139</v>
      </c>
      <c r="D3" s="101"/>
      <c r="E3" s="114"/>
      <c r="F3" s="162" t="s">
        <v>289</v>
      </c>
      <c r="G3" s="163" t="s">
        <v>290</v>
      </c>
      <c r="H3" s="164"/>
      <c r="I3" s="164"/>
      <c r="J3" s="164"/>
      <c r="K3" s="164"/>
      <c r="L3" s="82" t="s">
        <v>287</v>
      </c>
    </row>
    <row r="4" s="60" customFormat="true" ht="15" hidden="false" customHeight="true" outlineLevel="0" collapsed="false">
      <c r="A4" s="120"/>
      <c r="B4" s="89"/>
      <c r="C4" s="80"/>
      <c r="D4" s="89" t="s">
        <v>324</v>
      </c>
      <c r="E4" s="89"/>
      <c r="F4" s="89"/>
      <c r="G4" s="79" t="s">
        <v>325</v>
      </c>
      <c r="H4" s="79"/>
      <c r="I4" s="79"/>
      <c r="J4" s="80" t="s">
        <v>293</v>
      </c>
      <c r="K4" s="80"/>
      <c r="L4" s="82"/>
    </row>
    <row r="5" s="60" customFormat="true" ht="15" hidden="false" customHeight="true" outlineLevel="0" collapsed="false">
      <c r="A5" s="120"/>
      <c r="B5" s="89"/>
      <c r="C5" s="80"/>
      <c r="D5" s="80" t="s">
        <v>253</v>
      </c>
      <c r="E5" s="114" t="s">
        <v>294</v>
      </c>
      <c r="F5" s="101" t="s">
        <v>295</v>
      </c>
      <c r="G5" s="79" t="s">
        <v>253</v>
      </c>
      <c r="H5" s="114" t="s">
        <v>294</v>
      </c>
      <c r="I5" s="101" t="s">
        <v>295</v>
      </c>
      <c r="J5" s="81" t="s">
        <v>326</v>
      </c>
      <c r="K5" s="81" t="s">
        <v>327</v>
      </c>
      <c r="L5" s="82"/>
    </row>
    <row r="6" s="60" customFormat="true" ht="15" hidden="false" customHeight="true" outlineLevel="0" collapsed="false">
      <c r="A6" s="120"/>
      <c r="B6" s="89"/>
      <c r="C6" s="80"/>
      <c r="D6" s="80"/>
      <c r="E6" s="89" t="s">
        <v>328</v>
      </c>
      <c r="F6" s="89"/>
      <c r="G6" s="79"/>
      <c r="H6" s="80" t="s">
        <v>328</v>
      </c>
      <c r="I6" s="80"/>
      <c r="J6" s="81"/>
      <c r="K6" s="81"/>
      <c r="L6" s="82"/>
    </row>
    <row r="7" s="60" customFormat="true" ht="23.1" hidden="false" customHeight="true" outlineLevel="0" collapsed="false">
      <c r="A7" s="178" t="n">
        <v>1</v>
      </c>
      <c r="B7" s="140" t="s">
        <v>329</v>
      </c>
      <c r="C7" s="146"/>
      <c r="D7" s="146"/>
      <c r="E7" s="146"/>
      <c r="F7" s="146"/>
      <c r="G7" s="112"/>
      <c r="H7" s="112"/>
      <c r="I7" s="112"/>
      <c r="J7" s="112"/>
      <c r="K7" s="112"/>
      <c r="L7" s="179"/>
    </row>
    <row r="8" s="60" customFormat="true" ht="12" hidden="false" customHeight="true" outlineLevel="0" collapsed="false">
      <c r="A8" s="180"/>
      <c r="B8" s="140" t="s">
        <v>330</v>
      </c>
      <c r="C8" s="146" t="n">
        <v>24913</v>
      </c>
      <c r="D8" s="146" t="n">
        <v>19502</v>
      </c>
      <c r="E8" s="146" t="n">
        <v>3216</v>
      </c>
      <c r="F8" s="146" t="n">
        <v>16286</v>
      </c>
      <c r="G8" s="112" t="n">
        <v>352</v>
      </c>
      <c r="H8" s="112" t="n">
        <v>76</v>
      </c>
      <c r="I8" s="112" t="n">
        <v>276</v>
      </c>
      <c r="J8" s="112" t="n">
        <v>626</v>
      </c>
      <c r="K8" s="112" t="n">
        <v>510</v>
      </c>
      <c r="L8" s="181" t="n">
        <v>1</v>
      </c>
    </row>
    <row r="9" s="60" customFormat="true" ht="23.1" hidden="false" customHeight="true" outlineLevel="0" collapsed="false">
      <c r="A9" s="178" t="n">
        <v>2</v>
      </c>
      <c r="B9" s="140" t="s">
        <v>331</v>
      </c>
      <c r="C9" s="146" t="n">
        <v>307</v>
      </c>
      <c r="D9" s="146" t="n">
        <v>174</v>
      </c>
      <c r="E9" s="146" t="n">
        <v>15</v>
      </c>
      <c r="F9" s="146" t="n">
        <v>159</v>
      </c>
      <c r="G9" s="113" t="s">
        <v>154</v>
      </c>
      <c r="H9" s="113" t="s">
        <v>153</v>
      </c>
      <c r="I9" s="113" t="s">
        <v>154</v>
      </c>
      <c r="J9" s="113" t="s">
        <v>154</v>
      </c>
      <c r="K9" s="113" t="s">
        <v>154</v>
      </c>
      <c r="L9" s="181" t="n">
        <v>2</v>
      </c>
    </row>
    <row r="10" s="60" customFormat="true" ht="12.2" hidden="false" customHeight="true" outlineLevel="0" collapsed="false">
      <c r="A10" s="182"/>
      <c r="B10" s="140"/>
      <c r="L10" s="181"/>
    </row>
    <row r="11" s="60" customFormat="true" ht="23.1" hidden="false" customHeight="true" outlineLevel="0" collapsed="false">
      <c r="A11" s="178" t="n">
        <v>3</v>
      </c>
      <c r="B11" s="140" t="s">
        <v>332</v>
      </c>
      <c r="C11" s="146" t="n">
        <v>180215</v>
      </c>
      <c r="D11" s="146" t="n">
        <v>144374</v>
      </c>
      <c r="E11" s="146" t="n">
        <v>21713</v>
      </c>
      <c r="F11" s="146" t="n">
        <v>122661</v>
      </c>
      <c r="G11" s="112" t="n">
        <v>2170</v>
      </c>
      <c r="H11" s="112" t="n">
        <v>686</v>
      </c>
      <c r="I11" s="112" t="n">
        <v>1484</v>
      </c>
      <c r="J11" s="112" t="n">
        <v>921</v>
      </c>
      <c r="K11" s="112" t="n">
        <v>387</v>
      </c>
      <c r="L11" s="181" t="n">
        <v>3</v>
      </c>
    </row>
    <row r="12" s="60" customFormat="true" ht="23.1" hidden="false" customHeight="true" outlineLevel="0" collapsed="false">
      <c r="A12" s="178" t="n">
        <v>4</v>
      </c>
      <c r="B12" s="140" t="s">
        <v>333</v>
      </c>
      <c r="C12" s="146" t="n">
        <v>1398</v>
      </c>
      <c r="D12" s="146" t="n">
        <v>1130</v>
      </c>
      <c r="E12" s="146" t="n">
        <v>152</v>
      </c>
      <c r="F12" s="146" t="n">
        <v>978</v>
      </c>
      <c r="G12" s="112" t="n">
        <v>11</v>
      </c>
      <c r="H12" s="113" t="s">
        <v>154</v>
      </c>
      <c r="I12" s="113" t="s">
        <v>154</v>
      </c>
      <c r="J12" s="112" t="n">
        <v>12</v>
      </c>
      <c r="K12" s="112" t="n">
        <v>5</v>
      </c>
      <c r="L12" s="181" t="n">
        <v>4</v>
      </c>
    </row>
    <row r="13" s="60" customFormat="true" ht="23.1" hidden="false" customHeight="true" outlineLevel="0" collapsed="false">
      <c r="A13" s="178" t="n">
        <v>5</v>
      </c>
      <c r="B13" s="140" t="s">
        <v>334</v>
      </c>
      <c r="C13" s="146" t="n">
        <v>1135</v>
      </c>
      <c r="D13" s="146" t="n">
        <v>994</v>
      </c>
      <c r="E13" s="146" t="n">
        <v>147</v>
      </c>
      <c r="F13" s="146" t="n">
        <v>847</v>
      </c>
      <c r="G13" s="112" t="n">
        <v>19</v>
      </c>
      <c r="H13" s="113" t="s">
        <v>154</v>
      </c>
      <c r="I13" s="113" t="s">
        <v>154</v>
      </c>
      <c r="J13" s="112" t="n">
        <v>11</v>
      </c>
      <c r="K13" s="113" t="s">
        <v>154</v>
      </c>
      <c r="L13" s="181" t="n">
        <v>5</v>
      </c>
    </row>
    <row r="14" s="60" customFormat="true" ht="23.1" hidden="false" customHeight="true" outlineLevel="0" collapsed="false">
      <c r="A14" s="178" t="n">
        <v>6</v>
      </c>
      <c r="B14" s="140" t="s">
        <v>335</v>
      </c>
      <c r="C14" s="146" t="n">
        <v>6337</v>
      </c>
      <c r="D14" s="146" t="n">
        <v>5414</v>
      </c>
      <c r="E14" s="146" t="n">
        <v>901</v>
      </c>
      <c r="F14" s="146" t="n">
        <v>4513</v>
      </c>
      <c r="G14" s="112" t="n">
        <v>119</v>
      </c>
      <c r="H14" s="112" t="n">
        <v>39</v>
      </c>
      <c r="I14" s="112" t="n">
        <v>80</v>
      </c>
      <c r="J14" s="112" t="n">
        <v>63</v>
      </c>
      <c r="K14" s="112" t="n">
        <v>57</v>
      </c>
      <c r="L14" s="181" t="n">
        <v>6</v>
      </c>
    </row>
    <row r="15" s="60" customFormat="true" ht="23.1" hidden="false" customHeight="true" outlineLevel="0" collapsed="false">
      <c r="A15" s="178" t="n">
        <v>7</v>
      </c>
      <c r="B15" s="140" t="s">
        <v>336</v>
      </c>
      <c r="C15" s="146" t="n">
        <v>2615</v>
      </c>
      <c r="D15" s="146" t="n">
        <v>2098</v>
      </c>
      <c r="E15" s="146" t="n">
        <v>361</v>
      </c>
      <c r="F15" s="146" t="n">
        <v>1737</v>
      </c>
      <c r="G15" s="112" t="n">
        <v>81</v>
      </c>
      <c r="H15" s="112" t="n">
        <v>46</v>
      </c>
      <c r="I15" s="112" t="n">
        <v>35</v>
      </c>
      <c r="J15" s="112" t="n">
        <v>17</v>
      </c>
      <c r="K15" s="112" t="n">
        <v>16</v>
      </c>
      <c r="L15" s="181" t="n">
        <v>7</v>
      </c>
    </row>
    <row r="16" s="60" customFormat="true" ht="23.1" hidden="false" customHeight="true" outlineLevel="0" collapsed="false">
      <c r="A16" s="178" t="n">
        <v>8</v>
      </c>
      <c r="B16" s="140" t="s">
        <v>337</v>
      </c>
      <c r="C16" s="146"/>
      <c r="D16" s="146"/>
      <c r="E16" s="146"/>
      <c r="F16" s="146"/>
      <c r="G16" s="112"/>
      <c r="H16" s="112"/>
      <c r="I16" s="112"/>
      <c r="J16" s="112"/>
      <c r="K16" s="112"/>
      <c r="L16" s="181"/>
    </row>
    <row r="17" s="60" customFormat="true" ht="12" hidden="false" customHeight="true" outlineLevel="0" collapsed="false">
      <c r="A17" s="182"/>
      <c r="B17" s="140" t="s">
        <v>338</v>
      </c>
      <c r="C17" s="146" t="n">
        <v>1805</v>
      </c>
      <c r="D17" s="146" t="n">
        <v>1520</v>
      </c>
      <c r="E17" s="146" t="n">
        <v>217</v>
      </c>
      <c r="F17" s="146" t="n">
        <v>1303</v>
      </c>
      <c r="G17" s="112" t="n">
        <v>16</v>
      </c>
      <c r="H17" s="112" t="n">
        <v>9</v>
      </c>
      <c r="I17" s="112" t="n">
        <v>7</v>
      </c>
      <c r="J17" s="113" t="s">
        <v>154</v>
      </c>
      <c r="K17" s="113" t="s">
        <v>154</v>
      </c>
      <c r="L17" s="181" t="n">
        <v>8</v>
      </c>
    </row>
    <row r="18" s="60" customFormat="true" ht="23.1" hidden="false" customHeight="true" outlineLevel="0" collapsed="false">
      <c r="A18" s="178" t="n">
        <v>9</v>
      </c>
      <c r="B18" s="140" t="s">
        <v>339</v>
      </c>
      <c r="C18" s="146" t="n">
        <v>8531</v>
      </c>
      <c r="D18" s="146" t="n">
        <v>7361</v>
      </c>
      <c r="E18" s="146" t="n">
        <v>456</v>
      </c>
      <c r="F18" s="146" t="n">
        <v>6905</v>
      </c>
      <c r="G18" s="112" t="n">
        <v>149</v>
      </c>
      <c r="H18" s="112" t="n">
        <v>24</v>
      </c>
      <c r="I18" s="112" t="n">
        <v>125</v>
      </c>
      <c r="J18" s="112" t="n">
        <v>53</v>
      </c>
      <c r="K18" s="112" t="n">
        <v>20</v>
      </c>
      <c r="L18" s="181" t="n">
        <v>9</v>
      </c>
    </row>
    <row r="19" s="60" customFormat="true" ht="23.1" hidden="false" customHeight="true" outlineLevel="0" collapsed="false">
      <c r="A19" s="178" t="n">
        <v>10</v>
      </c>
      <c r="B19" s="140" t="s">
        <v>340</v>
      </c>
      <c r="C19" s="146"/>
      <c r="D19" s="146"/>
      <c r="E19" s="146"/>
      <c r="F19" s="146"/>
      <c r="G19" s="112"/>
      <c r="H19" s="112"/>
      <c r="I19" s="112"/>
      <c r="J19" s="112"/>
      <c r="K19" s="112"/>
      <c r="L19" s="181"/>
    </row>
    <row r="20" s="60" customFormat="true" ht="12" hidden="false" customHeight="true" outlineLevel="0" collapsed="false">
      <c r="A20" s="178"/>
      <c r="B20" s="140" t="s">
        <v>341</v>
      </c>
      <c r="C20" s="146" t="n">
        <v>44233</v>
      </c>
      <c r="D20" s="146" t="n">
        <v>37307</v>
      </c>
      <c r="E20" s="146" t="n">
        <v>5070</v>
      </c>
      <c r="F20" s="146" t="n">
        <v>32237</v>
      </c>
      <c r="G20" s="112" t="n">
        <v>561</v>
      </c>
      <c r="H20" s="112" t="n">
        <v>156</v>
      </c>
      <c r="I20" s="112" t="n">
        <v>405</v>
      </c>
      <c r="J20" s="112" t="n">
        <v>225</v>
      </c>
      <c r="K20" s="112" t="n">
        <v>56</v>
      </c>
      <c r="L20" s="181" t="n">
        <v>10</v>
      </c>
    </row>
    <row r="21" s="60" customFormat="true" ht="23.1" hidden="false" customHeight="true" outlineLevel="0" collapsed="false">
      <c r="A21" s="178" t="n">
        <v>11</v>
      </c>
      <c r="B21" s="140" t="s">
        <v>342</v>
      </c>
      <c r="C21" s="146" t="n">
        <v>17700</v>
      </c>
      <c r="D21" s="146" t="n">
        <v>14740</v>
      </c>
      <c r="E21" s="146" t="n">
        <v>1476</v>
      </c>
      <c r="F21" s="146" t="n">
        <v>13264</v>
      </c>
      <c r="G21" s="112" t="n">
        <v>416</v>
      </c>
      <c r="H21" s="112" t="n">
        <v>132</v>
      </c>
      <c r="I21" s="112" t="n">
        <v>284</v>
      </c>
      <c r="J21" s="112" t="n">
        <v>94</v>
      </c>
      <c r="K21" s="112" t="n">
        <v>52</v>
      </c>
      <c r="L21" s="181" t="n">
        <v>11</v>
      </c>
    </row>
    <row r="22" customFormat="false" ht="23.1" hidden="false" customHeight="true" outlineLevel="0" collapsed="false">
      <c r="A22" s="178" t="n">
        <v>12</v>
      </c>
      <c r="B22" s="140" t="s">
        <v>343</v>
      </c>
      <c r="C22" s="146" t="n">
        <v>4398</v>
      </c>
      <c r="D22" s="146" t="n">
        <v>3324</v>
      </c>
      <c r="E22" s="146" t="n">
        <v>516</v>
      </c>
      <c r="F22" s="146" t="n">
        <v>2808</v>
      </c>
      <c r="G22" s="112" t="n">
        <v>35</v>
      </c>
      <c r="H22" s="112" t="n">
        <v>8</v>
      </c>
      <c r="I22" s="112" t="n">
        <v>27</v>
      </c>
      <c r="J22" s="112" t="n">
        <v>16</v>
      </c>
      <c r="K22" s="112" t="n">
        <v>13</v>
      </c>
      <c r="L22" s="181" t="n">
        <v>12</v>
      </c>
    </row>
    <row r="23" customFormat="false" ht="23.1" hidden="false" customHeight="true" outlineLevel="0" collapsed="false">
      <c r="A23" s="178" t="n">
        <v>13</v>
      </c>
      <c r="B23" s="140" t="s">
        <v>344</v>
      </c>
      <c r="C23" s="146" t="n">
        <v>1498</v>
      </c>
      <c r="D23" s="146" t="n">
        <v>1264</v>
      </c>
      <c r="E23" s="146" t="n">
        <v>106</v>
      </c>
      <c r="F23" s="146" t="n">
        <v>1158</v>
      </c>
      <c r="G23" s="112" t="n">
        <v>14</v>
      </c>
      <c r="H23" s="112" t="n">
        <v>6</v>
      </c>
      <c r="I23" s="112" t="n">
        <v>8</v>
      </c>
      <c r="J23" s="112" t="n">
        <v>9</v>
      </c>
      <c r="K23" s="112" t="n">
        <v>3</v>
      </c>
      <c r="L23" s="181" t="n">
        <v>13</v>
      </c>
    </row>
    <row r="24" customFormat="false" ht="23.1" hidden="false" customHeight="true" outlineLevel="0" collapsed="false">
      <c r="A24" s="178" t="n">
        <v>14</v>
      </c>
      <c r="B24" s="140" t="s">
        <v>345</v>
      </c>
      <c r="C24" s="146"/>
      <c r="D24" s="146"/>
      <c r="E24" s="146"/>
      <c r="F24" s="146"/>
      <c r="G24" s="112"/>
      <c r="H24" s="112"/>
      <c r="I24" s="112"/>
      <c r="J24" s="112"/>
      <c r="K24" s="112"/>
      <c r="L24" s="181"/>
    </row>
    <row r="25" customFormat="false" ht="12" hidden="false" customHeight="true" outlineLevel="0" collapsed="false">
      <c r="A25" s="183"/>
      <c r="B25" s="140" t="s">
        <v>346</v>
      </c>
      <c r="C25" s="146" t="n">
        <v>545</v>
      </c>
      <c r="D25" s="146" t="n">
        <v>431</v>
      </c>
      <c r="E25" s="146" t="n">
        <v>55</v>
      </c>
      <c r="F25" s="146" t="n">
        <v>376</v>
      </c>
      <c r="G25" s="112" t="n">
        <v>6</v>
      </c>
      <c r="H25" s="112" t="s">
        <v>153</v>
      </c>
      <c r="I25" s="112" t="n">
        <v>6</v>
      </c>
      <c r="J25" s="113" t="s">
        <v>154</v>
      </c>
      <c r="K25" s="113" t="s">
        <v>154</v>
      </c>
      <c r="L25" s="181" t="n">
        <v>14</v>
      </c>
    </row>
    <row r="26" s="60" customFormat="true" ht="23.1" hidden="false" customHeight="true" outlineLevel="0" collapsed="false">
      <c r="A26" s="178" t="n">
        <v>15</v>
      </c>
      <c r="B26" s="140" t="s">
        <v>347</v>
      </c>
      <c r="C26" s="146" t="n">
        <v>20011</v>
      </c>
      <c r="D26" s="146" t="n">
        <v>15286</v>
      </c>
      <c r="E26" s="146" t="n">
        <v>3955</v>
      </c>
      <c r="F26" s="146" t="n">
        <v>11331</v>
      </c>
      <c r="G26" s="112" t="n">
        <v>188</v>
      </c>
      <c r="H26" s="112" t="n">
        <v>80</v>
      </c>
      <c r="I26" s="112" t="n">
        <v>108</v>
      </c>
      <c r="J26" s="112" t="n">
        <v>73</v>
      </c>
      <c r="K26" s="112" t="n">
        <v>32</v>
      </c>
      <c r="L26" s="181" t="n">
        <v>15</v>
      </c>
    </row>
    <row r="27" s="60" customFormat="true" ht="23.1" hidden="false" customHeight="true" outlineLevel="0" collapsed="false">
      <c r="A27" s="178" t="n">
        <v>16</v>
      </c>
      <c r="B27" s="140" t="s">
        <v>348</v>
      </c>
      <c r="C27" s="146" t="n">
        <v>29080</v>
      </c>
      <c r="D27" s="146" t="n">
        <v>21557</v>
      </c>
      <c r="E27" s="146" t="n">
        <v>2564</v>
      </c>
      <c r="F27" s="146" t="n">
        <v>18993</v>
      </c>
      <c r="G27" s="112" t="n">
        <v>138</v>
      </c>
      <c r="H27" s="112" t="n">
        <v>36</v>
      </c>
      <c r="I27" s="112" t="n">
        <v>102</v>
      </c>
      <c r="J27" s="112" t="n">
        <v>56</v>
      </c>
      <c r="K27" s="112" t="n">
        <v>29</v>
      </c>
      <c r="L27" s="181" t="n">
        <v>16</v>
      </c>
    </row>
    <row r="28" s="60" customFormat="true" ht="23.1" hidden="false" customHeight="true" outlineLevel="0" collapsed="false">
      <c r="A28" s="178" t="n">
        <v>17</v>
      </c>
      <c r="B28" s="140" t="s">
        <v>349</v>
      </c>
      <c r="C28" s="146" t="n">
        <v>4139</v>
      </c>
      <c r="D28" s="146" t="n">
        <v>3099</v>
      </c>
      <c r="E28" s="146" t="n">
        <v>487</v>
      </c>
      <c r="F28" s="146" t="n">
        <v>2612</v>
      </c>
      <c r="G28" s="112" t="n">
        <v>28</v>
      </c>
      <c r="H28" s="112" t="n">
        <v>8</v>
      </c>
      <c r="I28" s="112" t="n">
        <v>20</v>
      </c>
      <c r="J28" s="112" t="n">
        <v>7</v>
      </c>
      <c r="K28" s="112" t="n">
        <v>5</v>
      </c>
      <c r="L28" s="181" t="n">
        <v>17</v>
      </c>
    </row>
    <row r="29" s="60" customFormat="true" ht="23.1" hidden="false" customHeight="true" outlineLevel="0" collapsed="false">
      <c r="A29" s="178" t="n">
        <v>18</v>
      </c>
      <c r="B29" s="140" t="s">
        <v>350</v>
      </c>
      <c r="C29" s="146" t="n">
        <v>5205</v>
      </c>
      <c r="D29" s="146" t="n">
        <v>4336</v>
      </c>
      <c r="E29" s="146" t="n">
        <v>1196</v>
      </c>
      <c r="F29" s="146" t="n">
        <v>3140</v>
      </c>
      <c r="G29" s="112" t="n">
        <v>49</v>
      </c>
      <c r="H29" s="112" t="n">
        <v>17</v>
      </c>
      <c r="I29" s="112" t="n">
        <v>32</v>
      </c>
      <c r="J29" s="112" t="n">
        <v>21</v>
      </c>
      <c r="K29" s="112" t="n">
        <v>7</v>
      </c>
      <c r="L29" s="181" t="n">
        <v>18</v>
      </c>
    </row>
    <row r="30" s="60" customFormat="true" ht="23.1" hidden="false" customHeight="true" outlineLevel="0" collapsed="false">
      <c r="A30" s="178" t="n">
        <v>19</v>
      </c>
      <c r="B30" s="140" t="s">
        <v>351</v>
      </c>
      <c r="C30" s="146" t="n">
        <v>5607</v>
      </c>
      <c r="D30" s="146" t="n">
        <v>4574</v>
      </c>
      <c r="E30" s="146" t="n">
        <v>1199</v>
      </c>
      <c r="F30" s="146" t="n">
        <v>3375</v>
      </c>
      <c r="G30" s="112" t="n">
        <v>43</v>
      </c>
      <c r="H30" s="112" t="n">
        <v>8</v>
      </c>
      <c r="I30" s="112" t="n">
        <v>35</v>
      </c>
      <c r="J30" s="112" t="n">
        <v>5</v>
      </c>
      <c r="K30" s="113" t="s">
        <v>154</v>
      </c>
      <c r="L30" s="181" t="n">
        <v>19</v>
      </c>
    </row>
    <row r="31" s="60" customFormat="true" ht="23.1" hidden="false" customHeight="true" outlineLevel="0" collapsed="false">
      <c r="A31" s="178" t="n">
        <v>20</v>
      </c>
      <c r="B31" s="140" t="s">
        <v>352</v>
      </c>
      <c r="C31" s="146" t="n">
        <v>6105</v>
      </c>
      <c r="D31" s="146" t="n">
        <v>4672</v>
      </c>
      <c r="E31" s="146" t="n">
        <v>699</v>
      </c>
      <c r="F31" s="146" t="n">
        <v>3973</v>
      </c>
      <c r="G31" s="112" t="n">
        <v>89</v>
      </c>
      <c r="H31" s="112" t="n">
        <v>31</v>
      </c>
      <c r="I31" s="112" t="n">
        <v>58</v>
      </c>
      <c r="J31" s="112" t="n">
        <v>185</v>
      </c>
      <c r="K31" s="112" t="n">
        <v>54</v>
      </c>
      <c r="L31" s="181" t="n">
        <v>20</v>
      </c>
    </row>
    <row r="32" s="60" customFormat="true" ht="23.1" hidden="false" customHeight="true" outlineLevel="0" collapsed="false">
      <c r="A32" s="178" t="n">
        <v>21</v>
      </c>
      <c r="B32" s="140" t="s">
        <v>353</v>
      </c>
      <c r="C32" s="146"/>
      <c r="D32" s="146"/>
      <c r="E32" s="146"/>
      <c r="F32" s="146"/>
      <c r="G32" s="112"/>
      <c r="H32" s="112"/>
      <c r="I32" s="112"/>
      <c r="J32" s="112"/>
      <c r="K32" s="184"/>
      <c r="L32" s="185"/>
    </row>
    <row r="33" s="60" customFormat="true" ht="12" hidden="false" customHeight="true" outlineLevel="0" collapsed="false">
      <c r="A33" s="178"/>
      <c r="B33" s="140" t="s">
        <v>354</v>
      </c>
      <c r="C33" s="146" t="n">
        <v>12914</v>
      </c>
      <c r="D33" s="146" t="n">
        <v>9459</v>
      </c>
      <c r="E33" s="146" t="n">
        <v>1883</v>
      </c>
      <c r="F33" s="146" t="n">
        <v>7576</v>
      </c>
      <c r="G33" s="112" t="n">
        <v>145</v>
      </c>
      <c r="H33" s="112" t="n">
        <v>76</v>
      </c>
      <c r="I33" s="112" t="n">
        <v>69</v>
      </c>
      <c r="J33" s="112" t="n">
        <v>37</v>
      </c>
      <c r="K33" s="112" t="n">
        <v>22</v>
      </c>
      <c r="L33" s="181" t="n">
        <v>21</v>
      </c>
    </row>
    <row r="34" s="60" customFormat="true" ht="23.1" hidden="false" customHeight="true" outlineLevel="0" collapsed="false">
      <c r="A34" s="178" t="n">
        <v>22</v>
      </c>
      <c r="B34" s="140" t="s">
        <v>355</v>
      </c>
      <c r="C34" s="146" t="n">
        <v>6959</v>
      </c>
      <c r="D34" s="146" t="n">
        <v>5808</v>
      </c>
      <c r="E34" s="146" t="n">
        <v>273</v>
      </c>
      <c r="F34" s="146" t="n">
        <v>5535</v>
      </c>
      <c r="G34" s="112" t="n">
        <v>63</v>
      </c>
      <c r="H34" s="112" t="n">
        <v>7</v>
      </c>
      <c r="I34" s="112" t="n">
        <v>56</v>
      </c>
      <c r="J34" s="112" t="n">
        <v>31</v>
      </c>
      <c r="K34" s="112" t="n">
        <v>10</v>
      </c>
      <c r="L34" s="181" t="n">
        <v>22</v>
      </c>
    </row>
    <row r="35" s="60" customFormat="true" ht="12.2" hidden="false" customHeight="true" outlineLevel="0" collapsed="false">
      <c r="A35" s="185"/>
      <c r="B35" s="123"/>
      <c r="C35" s="146"/>
      <c r="D35" s="146"/>
      <c r="E35" s="146"/>
      <c r="F35" s="146"/>
      <c r="G35" s="112"/>
      <c r="H35" s="112"/>
      <c r="I35" s="112"/>
      <c r="J35" s="112"/>
      <c r="K35" s="186"/>
      <c r="L35" s="185"/>
    </row>
    <row r="36" s="60" customFormat="true" ht="11.25" hidden="false" customHeight="true" outlineLevel="0" collapsed="false">
      <c r="A36" s="137" t="s">
        <v>131</v>
      </c>
      <c r="B36" s="123"/>
      <c r="C36" s="146"/>
      <c r="D36" s="146"/>
      <c r="E36" s="146"/>
      <c r="F36" s="146"/>
      <c r="G36" s="137" t="s">
        <v>131</v>
      </c>
      <c r="H36" s="112"/>
      <c r="I36" s="112"/>
      <c r="J36" s="112"/>
      <c r="K36" s="186"/>
      <c r="L36" s="185"/>
    </row>
    <row r="37" s="60" customFormat="true" ht="11.25" hidden="false" customHeight="true" outlineLevel="0" collapsed="false">
      <c r="A37" s="187" t="s">
        <v>356</v>
      </c>
      <c r="B37" s="123"/>
      <c r="C37" s="146"/>
      <c r="D37" s="146"/>
      <c r="E37" s="146"/>
      <c r="F37" s="146"/>
      <c r="G37" s="60" t="s">
        <v>357</v>
      </c>
      <c r="H37" s="112"/>
      <c r="I37" s="112"/>
      <c r="J37" s="112"/>
      <c r="K37" s="186"/>
      <c r="L37" s="185"/>
    </row>
    <row r="38" s="60" customFormat="true" ht="11.25" hidden="false" customHeight="true" outlineLevel="0" collapsed="false">
      <c r="A38" s="60" t="s">
        <v>358</v>
      </c>
      <c r="B38" s="123"/>
      <c r="C38" s="146"/>
      <c r="D38" s="146"/>
      <c r="E38" s="146"/>
      <c r="F38" s="146"/>
      <c r="G38" s="60" t="s">
        <v>359</v>
      </c>
      <c r="H38" s="112"/>
      <c r="I38" s="112"/>
      <c r="J38" s="112"/>
      <c r="K38" s="186"/>
      <c r="L38" s="185"/>
    </row>
    <row r="39" s="60" customFormat="true" ht="11.25" hidden="false" customHeight="true" outlineLevel="0" collapsed="false">
      <c r="A39" s="60" t="s">
        <v>360</v>
      </c>
      <c r="B39" s="123"/>
      <c r="C39" s="146"/>
      <c r="D39" s="146"/>
      <c r="E39" s="146"/>
      <c r="F39" s="146"/>
      <c r="G39" s="60" t="s">
        <v>361</v>
      </c>
      <c r="H39" s="112"/>
      <c r="I39" s="112"/>
      <c r="J39" s="112"/>
      <c r="K39" s="186"/>
      <c r="L39" s="185"/>
    </row>
    <row r="43" s="60" customFormat="true" ht="23.1" hidden="false" customHeight="true" outlineLevel="0" collapsed="false">
      <c r="A43" s="178" t="n">
        <v>23</v>
      </c>
      <c r="B43" s="140" t="s">
        <v>362</v>
      </c>
      <c r="C43" s="146" t="n">
        <v>38170</v>
      </c>
      <c r="D43" s="146" t="n">
        <v>16326</v>
      </c>
      <c r="E43" s="146" t="n">
        <v>602</v>
      </c>
      <c r="F43" s="146" t="n">
        <v>15724</v>
      </c>
      <c r="G43" s="112" t="n">
        <v>2391</v>
      </c>
      <c r="H43" s="112" t="n">
        <v>298</v>
      </c>
      <c r="I43" s="112" t="n">
        <v>2093</v>
      </c>
      <c r="J43" s="112" t="n">
        <v>6553</v>
      </c>
      <c r="K43" s="112" t="n">
        <v>7471</v>
      </c>
      <c r="L43" s="181" t="n">
        <v>23</v>
      </c>
    </row>
    <row r="44" s="60" customFormat="true" ht="23.1" hidden="false" customHeight="true" outlineLevel="0" collapsed="false">
      <c r="A44" s="178" t="n">
        <v>24</v>
      </c>
      <c r="B44" s="140" t="s">
        <v>363</v>
      </c>
      <c r="C44" s="146"/>
      <c r="D44" s="146"/>
      <c r="E44" s="146"/>
      <c r="F44" s="146"/>
      <c r="G44" s="112"/>
      <c r="H44" s="112"/>
      <c r="I44" s="112"/>
      <c r="J44" s="112"/>
      <c r="K44" s="112"/>
      <c r="L44" s="181"/>
    </row>
    <row r="45" s="60" customFormat="true" ht="12" hidden="false" customHeight="true" outlineLevel="0" collapsed="false">
      <c r="A45" s="178"/>
      <c r="B45" s="140" t="s">
        <v>364</v>
      </c>
      <c r="C45" s="146" t="n">
        <v>15506</v>
      </c>
      <c r="D45" s="146" t="n">
        <v>2696</v>
      </c>
      <c r="E45" s="146" t="n">
        <v>36</v>
      </c>
      <c r="F45" s="146" t="n">
        <v>2660</v>
      </c>
      <c r="G45" s="112" t="n">
        <v>909</v>
      </c>
      <c r="H45" s="112" t="n">
        <v>83</v>
      </c>
      <c r="I45" s="112" t="n">
        <v>826</v>
      </c>
      <c r="J45" s="112" t="n">
        <v>4353</v>
      </c>
      <c r="K45" s="112" t="n">
        <v>5644</v>
      </c>
      <c r="L45" s="181" t="n">
        <v>24</v>
      </c>
    </row>
    <row r="46" customFormat="false" ht="23.1" hidden="false" customHeight="true" outlineLevel="0" collapsed="false">
      <c r="A46" s="178" t="n">
        <v>25</v>
      </c>
      <c r="B46" s="140" t="s">
        <v>365</v>
      </c>
      <c r="C46" s="146" t="n">
        <v>22664</v>
      </c>
      <c r="D46" s="146" t="n">
        <v>13630</v>
      </c>
      <c r="E46" s="146" t="n">
        <v>566</v>
      </c>
      <c r="F46" s="146" t="n">
        <v>13064</v>
      </c>
      <c r="G46" s="112" t="n">
        <v>1482</v>
      </c>
      <c r="H46" s="112" t="n">
        <v>215</v>
      </c>
      <c r="I46" s="112" t="n">
        <v>1267</v>
      </c>
      <c r="J46" s="112" t="n">
        <v>2200</v>
      </c>
      <c r="K46" s="112" t="n">
        <v>1827</v>
      </c>
      <c r="L46" s="181" t="n">
        <v>25</v>
      </c>
    </row>
    <row r="47" customFormat="false" ht="12.2" hidden="false" customHeight="true" outlineLevel="0" collapsed="false">
      <c r="A47" s="178"/>
      <c r="B47" s="140"/>
      <c r="C47" s="146"/>
      <c r="D47" s="146"/>
      <c r="E47" s="146"/>
      <c r="F47" s="146"/>
      <c r="G47" s="112"/>
      <c r="H47" s="112"/>
      <c r="I47" s="112"/>
      <c r="J47" s="112"/>
      <c r="K47" s="112"/>
      <c r="L47" s="181"/>
    </row>
    <row r="48" s="60" customFormat="true" ht="23.1" hidden="false" customHeight="true" outlineLevel="0" collapsed="false">
      <c r="A48" s="178" t="n">
        <v>26</v>
      </c>
      <c r="B48" s="140" t="s">
        <v>366</v>
      </c>
      <c r="C48" s="146" t="n">
        <v>442611</v>
      </c>
      <c r="D48" s="146" t="n">
        <v>295022</v>
      </c>
      <c r="E48" s="146" t="n">
        <v>28103</v>
      </c>
      <c r="F48" s="146" t="n">
        <v>266919</v>
      </c>
      <c r="G48" s="112" t="n">
        <v>24259</v>
      </c>
      <c r="H48" s="112" t="n">
        <v>5197</v>
      </c>
      <c r="I48" s="112" t="n">
        <v>19062</v>
      </c>
      <c r="J48" s="112" t="n">
        <v>18446</v>
      </c>
      <c r="K48" s="112" t="n">
        <v>33294</v>
      </c>
      <c r="L48" s="181" t="n">
        <v>26</v>
      </c>
    </row>
    <row r="49" s="60" customFormat="true" ht="23.1" hidden="false" customHeight="true" outlineLevel="0" collapsed="false">
      <c r="A49" s="178" t="n">
        <v>27</v>
      </c>
      <c r="B49" s="140" t="s">
        <v>367</v>
      </c>
      <c r="C49" s="146" t="n">
        <v>56631</v>
      </c>
      <c r="D49" s="146" t="n">
        <v>43557</v>
      </c>
      <c r="E49" s="146" t="n">
        <v>5992</v>
      </c>
      <c r="F49" s="146" t="n">
        <v>37565</v>
      </c>
      <c r="G49" s="112" t="n">
        <v>1615</v>
      </c>
      <c r="H49" s="112" t="n">
        <v>525</v>
      </c>
      <c r="I49" s="112" t="n">
        <v>1090</v>
      </c>
      <c r="J49" s="112" t="n">
        <v>864</v>
      </c>
      <c r="K49" s="112" t="n">
        <v>810</v>
      </c>
      <c r="L49" s="181" t="n">
        <v>27</v>
      </c>
    </row>
    <row r="50" s="60" customFormat="true" ht="23.1" hidden="false" customHeight="true" outlineLevel="0" collapsed="false">
      <c r="A50" s="178" t="n">
        <v>28</v>
      </c>
      <c r="B50" s="140" t="s">
        <v>368</v>
      </c>
      <c r="C50" s="146"/>
      <c r="D50" s="146"/>
      <c r="E50" s="146"/>
      <c r="F50" s="146"/>
      <c r="G50" s="112"/>
      <c r="H50" s="112"/>
      <c r="I50" s="112"/>
      <c r="J50" s="112"/>
      <c r="K50" s="112"/>
      <c r="L50" s="179"/>
    </row>
    <row r="51" s="60" customFormat="true" ht="12" hidden="false" customHeight="true" outlineLevel="0" collapsed="false">
      <c r="A51" s="182"/>
      <c r="B51" s="140" t="s">
        <v>369</v>
      </c>
      <c r="C51" s="146" t="n">
        <v>16789</v>
      </c>
      <c r="D51" s="146" t="n">
        <v>9548</v>
      </c>
      <c r="E51" s="146" t="n">
        <v>537</v>
      </c>
      <c r="F51" s="146" t="n">
        <v>9011</v>
      </c>
      <c r="G51" s="112" t="n">
        <v>2970</v>
      </c>
      <c r="H51" s="112" t="n">
        <v>623</v>
      </c>
      <c r="I51" s="112" t="n">
        <v>2347</v>
      </c>
      <c r="J51" s="112" t="n">
        <v>912</v>
      </c>
      <c r="K51" s="112" t="n">
        <v>1025</v>
      </c>
      <c r="L51" s="181" t="n">
        <v>28</v>
      </c>
    </row>
    <row r="52" s="60" customFormat="true" ht="23.1" hidden="false" customHeight="true" outlineLevel="0" collapsed="false">
      <c r="A52" s="178" t="n">
        <v>29</v>
      </c>
      <c r="B52" s="140" t="s">
        <v>370</v>
      </c>
      <c r="C52" s="146" t="n">
        <v>62919</v>
      </c>
      <c r="D52" s="146" t="n">
        <v>46488</v>
      </c>
      <c r="E52" s="146" t="n">
        <v>5195</v>
      </c>
      <c r="F52" s="146" t="n">
        <v>41293</v>
      </c>
      <c r="G52" s="112" t="n">
        <v>880</v>
      </c>
      <c r="H52" s="112" t="n">
        <v>333</v>
      </c>
      <c r="I52" s="112" t="n">
        <v>547</v>
      </c>
      <c r="J52" s="112" t="n">
        <v>307</v>
      </c>
      <c r="K52" s="112" t="n">
        <v>216</v>
      </c>
      <c r="L52" s="181" t="n">
        <v>29</v>
      </c>
    </row>
    <row r="53" s="60" customFormat="true" ht="23.1" hidden="false" customHeight="true" outlineLevel="0" collapsed="false">
      <c r="A53" s="178" t="n">
        <v>30</v>
      </c>
      <c r="B53" s="140" t="s">
        <v>371</v>
      </c>
      <c r="C53" s="146"/>
      <c r="D53" s="146"/>
      <c r="E53" s="146"/>
      <c r="F53" s="146"/>
      <c r="G53" s="112"/>
      <c r="H53" s="112"/>
      <c r="I53" s="112"/>
      <c r="J53" s="112"/>
      <c r="K53" s="112"/>
      <c r="L53" s="181"/>
    </row>
    <row r="54" s="60" customFormat="true" ht="12" hidden="false" customHeight="true" outlineLevel="0" collapsed="false">
      <c r="A54" s="182"/>
      <c r="B54" s="140" t="s">
        <v>372</v>
      </c>
      <c r="C54" s="146" t="n">
        <v>140049</v>
      </c>
      <c r="D54" s="146" t="n">
        <v>87726</v>
      </c>
      <c r="E54" s="146" t="n">
        <v>4803</v>
      </c>
      <c r="F54" s="146" t="n">
        <v>82923</v>
      </c>
      <c r="G54" s="112" t="n">
        <v>10677</v>
      </c>
      <c r="H54" s="112" t="n">
        <v>2171</v>
      </c>
      <c r="I54" s="112" t="n">
        <v>8506</v>
      </c>
      <c r="J54" s="112" t="n">
        <v>10485</v>
      </c>
      <c r="K54" s="112" t="n">
        <v>12818</v>
      </c>
      <c r="L54" s="181" t="n">
        <v>30</v>
      </c>
    </row>
    <row r="55" s="60" customFormat="true" ht="23.1" hidden="false" customHeight="true" outlineLevel="0" collapsed="false">
      <c r="A55" s="178" t="n">
        <v>31</v>
      </c>
      <c r="B55" s="140" t="s">
        <v>373</v>
      </c>
      <c r="C55" s="146" t="n">
        <v>15451</v>
      </c>
      <c r="D55" s="146" t="n">
        <v>11002</v>
      </c>
      <c r="E55" s="146" t="n">
        <v>781</v>
      </c>
      <c r="F55" s="146" t="n">
        <v>10221</v>
      </c>
      <c r="G55" s="112" t="n">
        <v>279</v>
      </c>
      <c r="H55" s="112" t="n">
        <v>45</v>
      </c>
      <c r="I55" s="112" t="n">
        <v>234</v>
      </c>
      <c r="J55" s="112" t="n">
        <v>193</v>
      </c>
      <c r="K55" s="112" t="n">
        <v>454</v>
      </c>
      <c r="L55" s="181" t="n">
        <v>31</v>
      </c>
    </row>
    <row r="56" s="60" customFormat="true" ht="23.1" hidden="false" customHeight="true" outlineLevel="0" collapsed="false">
      <c r="A56" s="178" t="n">
        <v>32</v>
      </c>
      <c r="B56" s="140" t="s">
        <v>374</v>
      </c>
      <c r="C56" s="146"/>
      <c r="D56" s="146"/>
      <c r="E56" s="146"/>
      <c r="F56" s="146"/>
      <c r="G56" s="112"/>
      <c r="H56" s="112"/>
      <c r="I56" s="112"/>
      <c r="J56" s="112"/>
      <c r="K56" s="112"/>
      <c r="L56" s="181"/>
    </row>
    <row r="57" s="60" customFormat="true" ht="12" hidden="false" customHeight="true" outlineLevel="0" collapsed="false">
      <c r="A57" s="182"/>
      <c r="B57" s="140" t="s">
        <v>375</v>
      </c>
      <c r="C57" s="146" t="n">
        <v>6067</v>
      </c>
      <c r="D57" s="146" t="n">
        <v>2168</v>
      </c>
      <c r="E57" s="146" t="n">
        <v>316</v>
      </c>
      <c r="F57" s="146" t="n">
        <v>1852</v>
      </c>
      <c r="G57" s="112" t="n">
        <v>454</v>
      </c>
      <c r="H57" s="112" t="n">
        <v>113</v>
      </c>
      <c r="I57" s="112" t="n">
        <v>341</v>
      </c>
      <c r="J57" s="112" t="n">
        <v>362</v>
      </c>
      <c r="K57" s="112" t="n">
        <v>1200</v>
      </c>
      <c r="L57" s="181" t="n">
        <v>32</v>
      </c>
    </row>
    <row r="58" s="60" customFormat="true" ht="23.1" hidden="false" customHeight="true" outlineLevel="0" collapsed="false">
      <c r="A58" s="178" t="n">
        <v>33</v>
      </c>
      <c r="B58" s="140" t="s">
        <v>376</v>
      </c>
      <c r="C58" s="146" t="n">
        <v>53612</v>
      </c>
      <c r="D58" s="146" t="n">
        <v>38734</v>
      </c>
      <c r="E58" s="146" t="n">
        <v>2856</v>
      </c>
      <c r="F58" s="146" t="n">
        <v>35878</v>
      </c>
      <c r="G58" s="112" t="n">
        <v>2681</v>
      </c>
      <c r="H58" s="112" t="n">
        <v>537</v>
      </c>
      <c r="I58" s="112" t="n">
        <v>2144</v>
      </c>
      <c r="J58" s="112" t="n">
        <v>816</v>
      </c>
      <c r="K58" s="112" t="n">
        <v>5257</v>
      </c>
      <c r="L58" s="181" t="n">
        <v>33</v>
      </c>
    </row>
    <row r="59" s="60" customFormat="true" ht="23.1" hidden="false" customHeight="true" outlineLevel="0" collapsed="false">
      <c r="A59" s="178" t="n">
        <v>34</v>
      </c>
      <c r="B59" s="140" t="s">
        <v>377</v>
      </c>
      <c r="C59" s="146"/>
      <c r="D59" s="146"/>
      <c r="E59" s="146"/>
      <c r="F59" s="146"/>
      <c r="G59" s="112"/>
      <c r="H59" s="112"/>
      <c r="I59" s="112"/>
      <c r="J59" s="112"/>
      <c r="K59" s="112"/>
      <c r="L59" s="181"/>
    </row>
    <row r="60" s="60" customFormat="true" ht="12" hidden="false" customHeight="true" outlineLevel="0" collapsed="false">
      <c r="A60" s="182"/>
      <c r="B60" s="140" t="s">
        <v>378</v>
      </c>
      <c r="C60" s="146" t="n">
        <v>52037</v>
      </c>
      <c r="D60" s="146" t="n">
        <v>28979</v>
      </c>
      <c r="E60" s="146" t="n">
        <v>874</v>
      </c>
      <c r="F60" s="146" t="n">
        <v>28105</v>
      </c>
      <c r="G60" s="112" t="n">
        <v>4112</v>
      </c>
      <c r="H60" s="112" t="n">
        <v>630</v>
      </c>
      <c r="I60" s="112" t="n">
        <v>3482</v>
      </c>
      <c r="J60" s="112" t="n">
        <v>4378</v>
      </c>
      <c r="K60" s="112" t="n">
        <v>11402</v>
      </c>
      <c r="L60" s="181" t="n">
        <v>34</v>
      </c>
    </row>
    <row r="61" s="60" customFormat="true" ht="23.1" hidden="false" customHeight="true" outlineLevel="0" collapsed="false">
      <c r="A61" s="178" t="n">
        <v>35</v>
      </c>
      <c r="B61" s="140" t="s">
        <v>379</v>
      </c>
      <c r="C61" s="146" t="n">
        <v>39056</v>
      </c>
      <c r="D61" s="146" t="n">
        <v>26820</v>
      </c>
      <c r="E61" s="146" t="n">
        <v>6749</v>
      </c>
      <c r="F61" s="146" t="n">
        <v>20071</v>
      </c>
      <c r="G61" s="112" t="n">
        <v>591</v>
      </c>
      <c r="H61" s="112" t="n">
        <v>220</v>
      </c>
      <c r="I61" s="112" t="n">
        <v>371</v>
      </c>
      <c r="J61" s="112" t="n">
        <v>129</v>
      </c>
      <c r="K61" s="112" t="n">
        <v>112</v>
      </c>
      <c r="L61" s="181" t="n">
        <v>35</v>
      </c>
    </row>
    <row r="62" customFormat="false" ht="23.1" hidden="false" customHeight="true" outlineLevel="0" collapsed="false">
      <c r="A62" s="178" t="n">
        <v>36</v>
      </c>
      <c r="B62" s="140" t="s">
        <v>380</v>
      </c>
      <c r="C62" s="146" t="n">
        <v>12659</v>
      </c>
      <c r="D62" s="146" t="n">
        <v>7606</v>
      </c>
      <c r="E62" s="146" t="n">
        <v>5004</v>
      </c>
      <c r="F62" s="146" t="n">
        <v>2602</v>
      </c>
      <c r="G62" s="113" t="s">
        <v>154</v>
      </c>
      <c r="H62" s="112" t="n">
        <v>1144</v>
      </c>
      <c r="I62" s="113" t="s">
        <v>154</v>
      </c>
      <c r="J62" s="113" t="s">
        <v>154</v>
      </c>
      <c r="K62" s="113" t="s">
        <v>154</v>
      </c>
      <c r="L62" s="181" t="n">
        <v>36</v>
      </c>
    </row>
    <row r="63" customFormat="false" ht="23.1" hidden="false" customHeight="true" outlineLevel="0" collapsed="false">
      <c r="A63" s="178" t="n">
        <v>37</v>
      </c>
      <c r="B63" s="140" t="s">
        <v>381</v>
      </c>
      <c r="C63" s="146" t="n">
        <v>698915</v>
      </c>
      <c r="D63" s="146" t="n">
        <v>483007</v>
      </c>
      <c r="E63" s="146" t="n">
        <v>58654</v>
      </c>
      <c r="F63" s="146" t="n">
        <v>424353</v>
      </c>
      <c r="G63" s="112" t="n">
        <v>30535</v>
      </c>
      <c r="H63" s="112" t="n">
        <v>7401</v>
      </c>
      <c r="I63" s="112" t="n">
        <v>23134</v>
      </c>
      <c r="J63" s="112" t="n">
        <v>26682</v>
      </c>
      <c r="K63" s="112" t="n">
        <v>42259</v>
      </c>
      <c r="L63" s="181" t="n">
        <v>37</v>
      </c>
    </row>
    <row r="64" s="60" customFormat="true" ht="12.75" hidden="false" customHeight="true" outlineLevel="0" collapsed="false">
      <c r="B64" s="123"/>
      <c r="C64" s="188"/>
      <c r="D64" s="188"/>
      <c r="E64" s="188"/>
      <c r="F64" s="188"/>
      <c r="G64" s="112"/>
      <c r="H64" s="112"/>
      <c r="I64" s="112"/>
      <c r="J64" s="112"/>
      <c r="K64" s="112"/>
      <c r="L64" s="0"/>
    </row>
    <row r="65" customFormat="false" ht="11.25" hidden="false" customHeight="true" outlineLevel="0" collapsed="false">
      <c r="A65" s="137" t="s">
        <v>131</v>
      </c>
      <c r="B65" s="119"/>
      <c r="G65" s="137"/>
    </row>
    <row r="66" customFormat="false" ht="11.25" hidden="false" customHeight="true" outlineLevel="0" collapsed="false">
      <c r="A66" s="187" t="s">
        <v>356</v>
      </c>
      <c r="G66" s="60" t="s">
        <v>359</v>
      </c>
    </row>
    <row r="67" customFormat="false" ht="11.25" hidden="false" customHeight="true" outlineLevel="0" collapsed="false">
      <c r="A67" s="60" t="s">
        <v>358</v>
      </c>
      <c r="G67" s="60" t="s">
        <v>361</v>
      </c>
    </row>
    <row r="68" customFormat="false" ht="11.25" hidden="false" customHeight="true" outlineLevel="0" collapsed="false">
      <c r="A68" s="60" t="s">
        <v>360</v>
      </c>
      <c r="G68" s="60" t="s">
        <v>382</v>
      </c>
    </row>
    <row r="69" customFormat="false" ht="11.25" hidden="false" customHeight="true" outlineLevel="0" collapsed="false">
      <c r="A69" s="60" t="s">
        <v>357</v>
      </c>
    </row>
    <row r="74" customFormat="false" ht="12.75" hidden="false" customHeight="false" outlineLevel="0" collapsed="false">
      <c r="L74" s="185"/>
    </row>
    <row r="75" customFormat="false" ht="12.75" hidden="false" customHeight="false" outlineLevel="0" collapsed="false">
      <c r="C75" s="60"/>
      <c r="D75" s="60"/>
      <c r="E75" s="60"/>
      <c r="F75" s="60"/>
      <c r="H75" s="60"/>
      <c r="I75" s="60"/>
      <c r="J75" s="60"/>
      <c r="K75" s="60"/>
      <c r="L75" s="123"/>
    </row>
    <row r="76" customFormat="false" ht="12.75" hidden="false" customHeight="true" outlineLevel="0" collapsed="false">
      <c r="B76" s="123"/>
      <c r="C76" s="60"/>
      <c r="D76" s="60"/>
      <c r="E76" s="60"/>
      <c r="F76" s="60"/>
      <c r="H76" s="60"/>
      <c r="I76" s="60"/>
      <c r="J76" s="60"/>
      <c r="K76" s="60"/>
      <c r="L76" s="123"/>
    </row>
    <row r="77" s="60" customFormat="true" ht="11.25" hidden="false" customHeight="true" outlineLevel="0" collapsed="false">
      <c r="B77" s="123"/>
      <c r="C77" s="0"/>
      <c r="D77" s="0"/>
      <c r="E77" s="0"/>
      <c r="F77" s="0"/>
      <c r="H77" s="0"/>
      <c r="I77" s="0"/>
      <c r="J77" s="0"/>
      <c r="K77" s="0"/>
      <c r="L77" s="119"/>
    </row>
    <row r="78" s="60" customFormat="true" ht="11.25" hidden="false" customHeight="true" outlineLevel="0" collapsed="false">
      <c r="B78" s="123"/>
      <c r="C78" s="0"/>
      <c r="D78" s="0"/>
      <c r="E78" s="0"/>
      <c r="F78" s="0"/>
      <c r="H78" s="0"/>
      <c r="I78" s="0"/>
      <c r="J78" s="0"/>
      <c r="K78" s="0"/>
      <c r="L78" s="0"/>
    </row>
    <row r="79" customFormat="false" ht="11.25" hidden="false" customHeight="true" outlineLevel="0" collapsed="false">
      <c r="B79" s="119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5" display="16. Sozialversicherungspflichtig Beschäftigte am 30.06.2005"/>
    <hyperlink ref="G1" location="Inhaltsverzeichnis!A65" display="nach beruflicher Gliederung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3" activeCellId="0" sqref="C1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3" t="s">
        <v>19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5" hidden="false" customHeight="false" outlineLevel="0" collapsed="false">
      <c r="A24" s="56" t="s">
        <v>20</v>
      </c>
      <c r="B24" s="55"/>
      <c r="C24" s="55"/>
      <c r="D24" s="55"/>
      <c r="E24" s="55"/>
      <c r="F24" s="55"/>
      <c r="G24" s="55"/>
      <c r="H24" s="55"/>
    </row>
    <row r="25" customFormat="false" ht="12.7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</row>
    <row r="26" customFormat="false" ht="12.75" hidden="false" customHeight="true" outlineLevel="0" collapsed="false">
      <c r="A26" s="58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104" customFormat="false" ht="15" hidden="false" customHeight="true" outlineLevel="0" collapsed="false">
      <c r="A104" s="56" t="s">
        <v>21</v>
      </c>
    </row>
  </sheetData>
  <hyperlinks>
    <hyperlink ref="A1" location="Inhaltsverzeichnis!A23" display="Vorbemerkungen"/>
    <hyperlink ref="A24" location="Inhaltsverzeichnis!A23" display="Das Meldesystem zur Sozialversicherung"/>
    <hyperlink ref="A104" location="Inhaltsverzeichnis!A23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10.13"/>
    <col collapsed="false" customWidth="true" hidden="true" outlineLevel="0" max="8" min="8" style="0" width="11.42"/>
  </cols>
  <sheetData>
    <row r="1" customFormat="false" ht="15" hidden="false" customHeight="true" outlineLevel="0" collapsed="false">
      <c r="A1" s="77" t="s">
        <v>383</v>
      </c>
      <c r="B1" s="77"/>
      <c r="C1" s="77"/>
      <c r="D1" s="77"/>
      <c r="E1" s="77"/>
      <c r="F1" s="77"/>
      <c r="G1" s="77"/>
    </row>
    <row r="2" customFormat="false" ht="15" hidden="false" customHeight="true" outlineLevel="0" collapsed="false">
      <c r="A2" s="77" t="s">
        <v>384</v>
      </c>
      <c r="B2" s="77"/>
      <c r="C2" s="77"/>
      <c r="D2" s="77"/>
      <c r="E2" s="77"/>
      <c r="F2" s="77"/>
      <c r="G2" s="77"/>
    </row>
    <row r="3" customFormat="false" ht="15" hidden="false" customHeight="true" outlineLevel="0" collapsed="false">
      <c r="A3" s="78"/>
      <c r="B3" s="78"/>
      <c r="C3" s="78"/>
      <c r="D3" s="78"/>
    </row>
    <row r="4" s="60" customFormat="true" ht="15" hidden="false" customHeight="true" outlineLevel="0" collapsed="false">
      <c r="A4" s="99" t="s">
        <v>323</v>
      </c>
      <c r="B4" s="80" t="s">
        <v>139</v>
      </c>
      <c r="C4" s="80" t="s">
        <v>126</v>
      </c>
      <c r="D4" s="80"/>
      <c r="E4" s="81" t="s">
        <v>385</v>
      </c>
      <c r="F4" s="80" t="s">
        <v>170</v>
      </c>
      <c r="G4" s="89" t="s">
        <v>140</v>
      </c>
    </row>
    <row r="5" s="60" customFormat="true" ht="15" hidden="false" customHeight="true" outlineLevel="0" collapsed="false">
      <c r="A5" s="99"/>
      <c r="B5" s="80"/>
      <c r="C5" s="80" t="s">
        <v>111</v>
      </c>
      <c r="D5" s="80" t="s">
        <v>109</v>
      </c>
      <c r="E5" s="81"/>
      <c r="F5" s="80"/>
      <c r="G5" s="89"/>
    </row>
    <row r="6" s="60" customFormat="true" ht="15" hidden="false" customHeight="true" outlineLevel="0" collapsed="false">
      <c r="A6" s="99"/>
      <c r="B6" s="80"/>
      <c r="C6" s="80"/>
      <c r="D6" s="80"/>
      <c r="E6" s="81"/>
      <c r="F6" s="80"/>
      <c r="G6" s="89"/>
    </row>
    <row r="7" s="60" customFormat="true" ht="23.1" hidden="false" customHeight="true" outlineLevel="0" collapsed="false">
      <c r="A7" s="189" t="s">
        <v>329</v>
      </c>
      <c r="B7" s="146"/>
      <c r="C7" s="146"/>
      <c r="D7" s="146"/>
      <c r="E7" s="146"/>
      <c r="F7" s="146"/>
      <c r="G7" s="146"/>
    </row>
    <row r="8" s="60" customFormat="true" ht="12" hidden="false" customHeight="true" outlineLevel="0" collapsed="false">
      <c r="A8" s="83" t="s">
        <v>330</v>
      </c>
      <c r="B8" s="116" t="n">
        <v>24913</v>
      </c>
      <c r="C8" s="116" t="n">
        <v>8438</v>
      </c>
      <c r="D8" s="116" t="n">
        <v>16475</v>
      </c>
      <c r="E8" s="116" t="n">
        <v>2069</v>
      </c>
      <c r="F8" s="116" t="n">
        <v>24571</v>
      </c>
      <c r="G8" s="116" t="n">
        <v>340</v>
      </c>
    </row>
    <row r="9" s="60" customFormat="true" ht="23.1" hidden="false" customHeight="true" outlineLevel="0" collapsed="false">
      <c r="A9" s="83" t="s">
        <v>331</v>
      </c>
      <c r="B9" s="116" t="n">
        <v>307</v>
      </c>
      <c r="C9" s="116" t="n">
        <v>16</v>
      </c>
      <c r="D9" s="116" t="n">
        <v>291</v>
      </c>
      <c r="E9" s="116" t="n">
        <v>4</v>
      </c>
      <c r="F9" s="108" t="s">
        <v>154</v>
      </c>
      <c r="G9" s="108" t="s">
        <v>154</v>
      </c>
    </row>
    <row r="10" s="60" customFormat="true" ht="12" hidden="false" customHeight="true" outlineLevel="0" collapsed="false">
      <c r="A10" s="83"/>
      <c r="B10" s="146"/>
      <c r="C10" s="146"/>
      <c r="D10" s="146"/>
      <c r="E10" s="146"/>
      <c r="F10" s="146"/>
      <c r="G10" s="146"/>
    </row>
    <row r="11" s="60" customFormat="true" ht="23.1" hidden="false" customHeight="true" outlineLevel="0" collapsed="false">
      <c r="A11" s="83" t="s">
        <v>332</v>
      </c>
      <c r="B11" s="116" t="n">
        <v>180215</v>
      </c>
      <c r="C11" s="116" t="n">
        <v>29006</v>
      </c>
      <c r="D11" s="116" t="n">
        <v>151209</v>
      </c>
      <c r="E11" s="116" t="n">
        <v>15598</v>
      </c>
      <c r="F11" s="116" t="n">
        <v>177934</v>
      </c>
      <c r="G11" s="116" t="n">
        <v>2264</v>
      </c>
    </row>
    <row r="12" s="60" customFormat="true" ht="23.1" hidden="false" customHeight="true" outlineLevel="0" collapsed="false">
      <c r="A12" s="83" t="s">
        <v>333</v>
      </c>
      <c r="B12" s="116" t="n">
        <v>1398</v>
      </c>
      <c r="C12" s="116" t="n">
        <v>136</v>
      </c>
      <c r="D12" s="116" t="n">
        <v>1262</v>
      </c>
      <c r="E12" s="116" t="n">
        <v>81</v>
      </c>
      <c r="F12" s="116" t="n">
        <v>1393</v>
      </c>
      <c r="G12" s="116" t="n">
        <v>5</v>
      </c>
    </row>
    <row r="13" s="60" customFormat="true" ht="23.1" hidden="false" customHeight="true" outlineLevel="0" collapsed="false">
      <c r="A13" s="83" t="s">
        <v>334</v>
      </c>
      <c r="B13" s="116" t="n">
        <v>1135</v>
      </c>
      <c r="C13" s="116" t="n">
        <v>490</v>
      </c>
      <c r="D13" s="116" t="n">
        <v>645</v>
      </c>
      <c r="E13" s="116" t="n">
        <v>76</v>
      </c>
      <c r="F13" s="116" t="n">
        <v>1127</v>
      </c>
      <c r="G13" s="116" t="n">
        <v>8</v>
      </c>
    </row>
    <row r="14" s="60" customFormat="true" ht="23.1" hidden="false" customHeight="true" outlineLevel="0" collapsed="false">
      <c r="A14" s="83" t="s">
        <v>335</v>
      </c>
      <c r="B14" s="116" t="n">
        <v>6337</v>
      </c>
      <c r="C14" s="116" t="n">
        <v>1649</v>
      </c>
      <c r="D14" s="116" t="n">
        <v>4688</v>
      </c>
      <c r="E14" s="116" t="n">
        <v>338</v>
      </c>
      <c r="F14" s="116" t="n">
        <v>6289</v>
      </c>
      <c r="G14" s="116" t="n">
        <v>48</v>
      </c>
    </row>
    <row r="15" s="60" customFormat="true" ht="23.1" hidden="false" customHeight="true" outlineLevel="0" collapsed="false">
      <c r="A15" s="83" t="s">
        <v>336</v>
      </c>
      <c r="B15" s="116" t="n">
        <v>2615</v>
      </c>
      <c r="C15" s="116" t="n">
        <v>886</v>
      </c>
      <c r="D15" s="116" t="n">
        <v>1729</v>
      </c>
      <c r="E15" s="116" t="n">
        <v>185</v>
      </c>
      <c r="F15" s="116" t="n">
        <v>2550</v>
      </c>
      <c r="G15" s="116" t="n">
        <v>64</v>
      </c>
    </row>
    <row r="16" s="60" customFormat="true" ht="23.1" hidden="false" customHeight="true" outlineLevel="0" collapsed="false">
      <c r="A16" s="83" t="s">
        <v>337</v>
      </c>
      <c r="B16" s="116"/>
      <c r="C16" s="116"/>
      <c r="D16" s="116"/>
      <c r="E16" s="116"/>
      <c r="F16" s="116"/>
      <c r="G16" s="116"/>
    </row>
    <row r="17" s="60" customFormat="true" ht="12" hidden="false" customHeight="true" outlineLevel="0" collapsed="false">
      <c r="A17" s="83" t="s">
        <v>338</v>
      </c>
      <c r="B17" s="116" t="n">
        <v>1805</v>
      </c>
      <c r="C17" s="116" t="n">
        <v>319</v>
      </c>
      <c r="D17" s="116" t="n">
        <v>1486</v>
      </c>
      <c r="E17" s="116" t="n">
        <v>81</v>
      </c>
      <c r="F17" s="116" t="n">
        <v>1801</v>
      </c>
      <c r="G17" s="116" t="n">
        <v>4</v>
      </c>
    </row>
    <row r="18" s="60" customFormat="true" ht="23.1" hidden="false" customHeight="true" outlineLevel="0" collapsed="false">
      <c r="A18" s="83" t="s">
        <v>339</v>
      </c>
      <c r="B18" s="116" t="n">
        <v>8531</v>
      </c>
      <c r="C18" s="116" t="n">
        <v>642</v>
      </c>
      <c r="D18" s="116" t="n">
        <v>7889</v>
      </c>
      <c r="E18" s="116" t="n">
        <v>206</v>
      </c>
      <c r="F18" s="116" t="n">
        <v>8430</v>
      </c>
      <c r="G18" s="116" t="n">
        <v>101</v>
      </c>
    </row>
    <row r="19" s="60" customFormat="true" ht="23.1" hidden="false" customHeight="true" outlineLevel="0" collapsed="false">
      <c r="A19" s="83" t="s">
        <v>340</v>
      </c>
      <c r="B19" s="116"/>
      <c r="C19" s="116"/>
      <c r="D19" s="116"/>
      <c r="E19" s="116"/>
      <c r="F19" s="116"/>
      <c r="G19" s="116"/>
    </row>
    <row r="20" s="60" customFormat="true" ht="12" hidden="false" customHeight="true" outlineLevel="0" collapsed="false">
      <c r="A20" s="83" t="s">
        <v>341</v>
      </c>
      <c r="B20" s="116" t="n">
        <v>44233</v>
      </c>
      <c r="C20" s="116" t="n">
        <v>2476</v>
      </c>
      <c r="D20" s="116" t="n">
        <v>41757</v>
      </c>
      <c r="E20" s="116" t="n">
        <v>5235</v>
      </c>
      <c r="F20" s="116" t="n">
        <v>43996</v>
      </c>
      <c r="G20" s="116" t="n">
        <v>236</v>
      </c>
    </row>
    <row r="21" s="60" customFormat="true" ht="23.1" hidden="false" customHeight="true" outlineLevel="0" collapsed="false">
      <c r="A21" s="83" t="s">
        <v>342</v>
      </c>
      <c r="B21" s="116" t="n">
        <v>17700</v>
      </c>
      <c r="C21" s="116" t="n">
        <v>903</v>
      </c>
      <c r="D21" s="116" t="n">
        <v>16797</v>
      </c>
      <c r="E21" s="116" t="n">
        <v>1476</v>
      </c>
      <c r="F21" s="116" t="n">
        <v>17636</v>
      </c>
      <c r="G21" s="116" t="n">
        <v>64</v>
      </c>
    </row>
    <row r="22" s="60" customFormat="true" ht="23.1" hidden="false" customHeight="true" outlineLevel="0" collapsed="false">
      <c r="A22" s="83" t="s">
        <v>343</v>
      </c>
      <c r="B22" s="116" t="n">
        <v>4398</v>
      </c>
      <c r="C22" s="116" t="n">
        <v>1423</v>
      </c>
      <c r="D22" s="116" t="n">
        <v>2975</v>
      </c>
      <c r="E22" s="116" t="n">
        <v>52</v>
      </c>
      <c r="F22" s="116" t="n">
        <v>4355</v>
      </c>
      <c r="G22" s="116" t="n">
        <v>43</v>
      </c>
    </row>
    <row r="23" s="60" customFormat="true" ht="23.1" hidden="false" customHeight="true" outlineLevel="0" collapsed="false">
      <c r="A23" s="83" t="s">
        <v>344</v>
      </c>
      <c r="B23" s="116" t="n">
        <v>1498</v>
      </c>
      <c r="C23" s="116" t="n">
        <v>1077</v>
      </c>
      <c r="D23" s="116" t="n">
        <v>421</v>
      </c>
      <c r="E23" s="116" t="n">
        <v>74</v>
      </c>
      <c r="F23" s="116" t="n">
        <v>1462</v>
      </c>
      <c r="G23" s="116" t="n">
        <v>36</v>
      </c>
    </row>
    <row r="24" s="60" customFormat="true" ht="23.1" hidden="false" customHeight="true" outlineLevel="0" collapsed="false">
      <c r="A24" s="83" t="s">
        <v>345</v>
      </c>
      <c r="B24" s="116"/>
      <c r="C24" s="116"/>
      <c r="D24" s="116"/>
      <c r="E24" s="116"/>
      <c r="F24" s="116"/>
      <c r="G24" s="116"/>
    </row>
    <row r="25" s="60" customFormat="true" ht="12" hidden="false" customHeight="true" outlineLevel="0" collapsed="false">
      <c r="A25" s="83" t="s">
        <v>346</v>
      </c>
      <c r="B25" s="116" t="n">
        <v>545</v>
      </c>
      <c r="C25" s="116" t="n">
        <v>276</v>
      </c>
      <c r="D25" s="116" t="n">
        <v>269</v>
      </c>
      <c r="E25" s="116" t="n">
        <v>60</v>
      </c>
      <c r="F25" s="116" t="n">
        <v>540</v>
      </c>
      <c r="G25" s="116" t="n">
        <v>5</v>
      </c>
    </row>
    <row r="26" customFormat="false" ht="23.1" hidden="false" customHeight="true" outlineLevel="0" collapsed="false">
      <c r="A26" s="83" t="s">
        <v>347</v>
      </c>
      <c r="B26" s="116" t="n">
        <v>20011</v>
      </c>
      <c r="C26" s="116" t="n">
        <v>10690</v>
      </c>
      <c r="D26" s="116" t="n">
        <v>9321</v>
      </c>
      <c r="E26" s="116" t="n">
        <v>2961</v>
      </c>
      <c r="F26" s="116" t="n">
        <v>19268</v>
      </c>
      <c r="G26" s="116" t="n">
        <v>738</v>
      </c>
    </row>
    <row r="27" customFormat="false" ht="23.1" hidden="false" customHeight="true" outlineLevel="0" collapsed="false">
      <c r="A27" s="83" t="s">
        <v>348</v>
      </c>
      <c r="B27" s="116" t="n">
        <v>29080</v>
      </c>
      <c r="C27" s="116" t="n">
        <v>438</v>
      </c>
      <c r="D27" s="116" t="n">
        <v>28642</v>
      </c>
      <c r="E27" s="116" t="n">
        <v>1684</v>
      </c>
      <c r="F27" s="116" t="n">
        <v>28693</v>
      </c>
      <c r="G27" s="116" t="n">
        <v>380</v>
      </c>
    </row>
    <row r="28" customFormat="false" ht="23.1" hidden="false" customHeight="true" outlineLevel="0" collapsed="false">
      <c r="A28" s="83" t="s">
        <v>349</v>
      </c>
      <c r="B28" s="116" t="n">
        <v>4139</v>
      </c>
      <c r="C28" s="116" t="n">
        <v>232</v>
      </c>
      <c r="D28" s="116" t="n">
        <v>3907</v>
      </c>
      <c r="E28" s="116" t="n">
        <v>428</v>
      </c>
      <c r="F28" s="116" t="n">
        <v>4035</v>
      </c>
      <c r="G28" s="116" t="n">
        <v>104</v>
      </c>
    </row>
    <row r="29" customFormat="false" ht="23.1" hidden="false" customHeight="true" outlineLevel="0" collapsed="false">
      <c r="A29" s="83" t="s">
        <v>350</v>
      </c>
      <c r="B29" s="116" t="n">
        <v>5205</v>
      </c>
      <c r="C29" s="116" t="n">
        <v>250</v>
      </c>
      <c r="D29" s="116" t="n">
        <v>4955</v>
      </c>
      <c r="E29" s="116" t="n">
        <v>1164</v>
      </c>
      <c r="F29" s="116" t="n">
        <v>5188</v>
      </c>
      <c r="G29" s="116" t="n">
        <v>17</v>
      </c>
    </row>
    <row r="30" customFormat="false" ht="23.1" hidden="false" customHeight="true" outlineLevel="0" collapsed="false">
      <c r="A30" s="83" t="s">
        <v>351</v>
      </c>
      <c r="B30" s="116" t="n">
        <v>5607</v>
      </c>
      <c r="C30" s="116" t="n">
        <v>309</v>
      </c>
      <c r="D30" s="116" t="n">
        <v>5298</v>
      </c>
      <c r="E30" s="116" t="n">
        <v>1186</v>
      </c>
      <c r="F30" s="116" t="n">
        <v>5547</v>
      </c>
      <c r="G30" s="116" t="n">
        <v>59</v>
      </c>
    </row>
    <row r="31" customFormat="false" ht="23.1" hidden="false" customHeight="true" outlineLevel="0" collapsed="false">
      <c r="A31" s="83" t="s">
        <v>352</v>
      </c>
      <c r="B31" s="116" t="n">
        <v>6105</v>
      </c>
      <c r="C31" s="116" t="n">
        <v>2603</v>
      </c>
      <c r="D31" s="116" t="n">
        <v>3502</v>
      </c>
      <c r="E31" s="116" t="n">
        <v>130</v>
      </c>
      <c r="F31" s="116" t="n">
        <v>6012</v>
      </c>
      <c r="G31" s="116" t="n">
        <v>92</v>
      </c>
    </row>
    <row r="32" customFormat="false" ht="23.1" hidden="false" customHeight="true" outlineLevel="0" collapsed="false">
      <c r="A32" s="83" t="s">
        <v>353</v>
      </c>
      <c r="B32" s="116"/>
      <c r="C32" s="116"/>
      <c r="D32" s="116"/>
      <c r="E32" s="116"/>
      <c r="F32" s="116"/>
      <c r="G32" s="116"/>
    </row>
    <row r="33" customFormat="false" ht="12" hidden="false" customHeight="true" outlineLevel="0" collapsed="false">
      <c r="A33" s="83" t="s">
        <v>354</v>
      </c>
      <c r="B33" s="116" t="n">
        <v>12914</v>
      </c>
      <c r="C33" s="116" t="n">
        <v>3706</v>
      </c>
      <c r="D33" s="116" t="n">
        <v>9208</v>
      </c>
      <c r="E33" s="116" t="n">
        <v>140</v>
      </c>
      <c r="F33" s="116" t="n">
        <v>12680</v>
      </c>
      <c r="G33" s="116" t="n">
        <v>233</v>
      </c>
    </row>
    <row r="34" customFormat="false" ht="23.1" hidden="false" customHeight="true" outlineLevel="0" collapsed="false">
      <c r="A34" s="83" t="s">
        <v>355</v>
      </c>
      <c r="B34" s="116" t="n">
        <v>6959</v>
      </c>
      <c r="C34" s="116" t="n">
        <v>501</v>
      </c>
      <c r="D34" s="116" t="n">
        <v>6458</v>
      </c>
      <c r="E34" s="116" t="n">
        <v>41</v>
      </c>
      <c r="F34" s="116" t="n">
        <v>6932</v>
      </c>
      <c r="G34" s="116" t="n">
        <v>27</v>
      </c>
    </row>
    <row r="35" customFormat="false" ht="12.75" hidden="false" customHeight="true" outlineLevel="0" collapsed="false">
      <c r="A35" s="123"/>
      <c r="B35" s="116"/>
      <c r="C35" s="116"/>
      <c r="D35" s="116"/>
      <c r="E35" s="116"/>
      <c r="F35" s="116"/>
      <c r="G35" s="116"/>
    </row>
    <row r="36" customFormat="false" ht="11.25" hidden="false" customHeight="true" outlineLevel="0" collapsed="false">
      <c r="A36" s="137" t="s">
        <v>131</v>
      </c>
      <c r="B36" s="116"/>
      <c r="C36" s="116"/>
      <c r="D36" s="116"/>
      <c r="E36" s="116"/>
      <c r="F36" s="116"/>
      <c r="G36" s="116"/>
    </row>
    <row r="37" customFormat="false" ht="11.25" hidden="false" customHeight="true" outlineLevel="0" collapsed="false">
      <c r="A37" s="187" t="s">
        <v>356</v>
      </c>
      <c r="B37" s="116"/>
      <c r="C37" s="116"/>
      <c r="D37" s="116"/>
      <c r="E37" s="116"/>
      <c r="F37" s="116"/>
      <c r="G37" s="116"/>
    </row>
    <row r="38" customFormat="false" ht="12.75" hidden="false" customHeight="true" outlineLevel="0" collapsed="false">
      <c r="A38" s="123"/>
      <c r="B38" s="116"/>
      <c r="C38" s="116"/>
      <c r="D38" s="116"/>
      <c r="E38" s="116"/>
      <c r="F38" s="116"/>
      <c r="G38" s="116"/>
    </row>
    <row r="39" customFormat="false" ht="23.1" hidden="false" customHeight="true" outlineLevel="0" collapsed="false">
      <c r="A39" s="83" t="s">
        <v>362</v>
      </c>
      <c r="B39" s="116" t="n">
        <v>38170</v>
      </c>
      <c r="C39" s="116" t="n">
        <v>10387</v>
      </c>
      <c r="D39" s="116" t="n">
        <v>27783</v>
      </c>
      <c r="E39" s="116" t="n">
        <v>643</v>
      </c>
      <c r="F39" s="116" t="n">
        <v>37751</v>
      </c>
      <c r="G39" s="116" t="n">
        <v>412</v>
      </c>
    </row>
    <row r="40" customFormat="false" ht="23.1" hidden="false" customHeight="true" outlineLevel="0" collapsed="false">
      <c r="A40" s="83" t="s">
        <v>363</v>
      </c>
      <c r="B40" s="116"/>
      <c r="C40" s="116"/>
      <c r="D40" s="116"/>
      <c r="E40" s="116"/>
      <c r="F40" s="116"/>
      <c r="G40" s="116"/>
    </row>
    <row r="41" customFormat="false" ht="12" hidden="false" customHeight="true" outlineLevel="0" collapsed="false">
      <c r="A41" s="83" t="s">
        <v>364</v>
      </c>
      <c r="B41" s="116" t="n">
        <v>15506</v>
      </c>
      <c r="C41" s="116" t="n">
        <v>3203</v>
      </c>
      <c r="D41" s="116" t="n">
        <v>12303</v>
      </c>
      <c r="E41" s="116" t="n">
        <v>64</v>
      </c>
      <c r="F41" s="116" t="n">
        <v>15214</v>
      </c>
      <c r="G41" s="116" t="n">
        <v>288</v>
      </c>
    </row>
    <row r="42" customFormat="false" ht="23.1" hidden="false" customHeight="true" outlineLevel="0" collapsed="false">
      <c r="A42" s="83" t="s">
        <v>365</v>
      </c>
      <c r="B42" s="116" t="n">
        <v>22664</v>
      </c>
      <c r="C42" s="116" t="n">
        <v>7184</v>
      </c>
      <c r="D42" s="116" t="n">
        <v>15480</v>
      </c>
      <c r="E42" s="116" t="n">
        <v>579</v>
      </c>
      <c r="F42" s="116" t="n">
        <v>22537</v>
      </c>
      <c r="G42" s="116" t="n">
        <v>124</v>
      </c>
    </row>
    <row r="43" customFormat="false" ht="12" hidden="false" customHeight="true" outlineLevel="0" collapsed="false">
      <c r="A43" s="83"/>
      <c r="B43" s="116"/>
      <c r="C43" s="116"/>
      <c r="D43" s="116"/>
      <c r="E43" s="116"/>
      <c r="F43" s="116"/>
      <c r="G43" s="116"/>
    </row>
    <row r="44" customFormat="false" ht="23.1" hidden="false" customHeight="true" outlineLevel="0" collapsed="false">
      <c r="A44" s="83" t="s">
        <v>366</v>
      </c>
      <c r="B44" s="116" t="n">
        <v>442611</v>
      </c>
      <c r="C44" s="116" t="n">
        <v>290679</v>
      </c>
      <c r="D44" s="116" t="n">
        <v>151932</v>
      </c>
      <c r="E44" s="116" t="n">
        <v>18535</v>
      </c>
      <c r="F44" s="116" t="n">
        <v>437764</v>
      </c>
      <c r="G44" s="116" t="n">
        <v>4789</v>
      </c>
    </row>
    <row r="45" customFormat="false" ht="23.1" hidden="false" customHeight="true" outlineLevel="0" collapsed="false">
      <c r="A45" s="83" t="s">
        <v>367</v>
      </c>
      <c r="B45" s="116" t="n">
        <v>56631</v>
      </c>
      <c r="C45" s="116" t="n">
        <v>40837</v>
      </c>
      <c r="D45" s="116" t="n">
        <v>15794</v>
      </c>
      <c r="E45" s="116" t="n">
        <v>4060</v>
      </c>
      <c r="F45" s="116" t="n">
        <v>55898</v>
      </c>
      <c r="G45" s="116" t="n">
        <v>723</v>
      </c>
    </row>
    <row r="46" customFormat="false" ht="23.1" hidden="false" customHeight="true" outlineLevel="0" collapsed="false">
      <c r="A46" s="83" t="s">
        <v>368</v>
      </c>
      <c r="B46" s="116"/>
      <c r="C46" s="116"/>
      <c r="D46" s="116"/>
      <c r="E46" s="116"/>
      <c r="F46" s="116"/>
      <c r="G46" s="116"/>
    </row>
    <row r="47" customFormat="false" ht="12.75" hidden="false" customHeight="true" outlineLevel="0" collapsed="false">
      <c r="A47" s="83" t="s">
        <v>369</v>
      </c>
      <c r="B47" s="116" t="n">
        <v>16789</v>
      </c>
      <c r="C47" s="116" t="n">
        <v>11074</v>
      </c>
      <c r="D47" s="116" t="n">
        <v>5715</v>
      </c>
      <c r="E47" s="116" t="n">
        <v>878</v>
      </c>
      <c r="F47" s="116" t="n">
        <v>16611</v>
      </c>
      <c r="G47" s="116" t="n">
        <v>173</v>
      </c>
    </row>
    <row r="48" customFormat="false" ht="23.1" hidden="false" customHeight="true" outlineLevel="0" collapsed="false">
      <c r="A48" s="83" t="s">
        <v>370</v>
      </c>
      <c r="B48" s="116" t="n">
        <v>62919</v>
      </c>
      <c r="C48" s="116" t="n">
        <v>12002</v>
      </c>
      <c r="D48" s="116" t="n">
        <v>50917</v>
      </c>
      <c r="E48" s="116" t="n">
        <v>872</v>
      </c>
      <c r="F48" s="116" t="n">
        <v>62317</v>
      </c>
      <c r="G48" s="116" t="n">
        <v>598</v>
      </c>
    </row>
    <row r="49" customFormat="false" ht="23.1" hidden="false" customHeight="true" outlineLevel="0" collapsed="false">
      <c r="A49" s="83" t="s">
        <v>371</v>
      </c>
      <c r="B49" s="116"/>
      <c r="C49" s="116"/>
      <c r="D49" s="116"/>
      <c r="E49" s="116"/>
      <c r="F49" s="116"/>
      <c r="G49" s="116"/>
    </row>
    <row r="50" customFormat="false" ht="12" hidden="false" customHeight="true" outlineLevel="0" collapsed="false">
      <c r="A50" s="83" t="s">
        <v>372</v>
      </c>
      <c r="B50" s="116" t="n">
        <v>140049</v>
      </c>
      <c r="C50" s="116" t="n">
        <v>102492</v>
      </c>
      <c r="D50" s="116" t="n">
        <v>37557</v>
      </c>
      <c r="E50" s="116" t="n">
        <v>4836</v>
      </c>
      <c r="F50" s="116" t="n">
        <v>138915</v>
      </c>
      <c r="G50" s="116" t="n">
        <v>1115</v>
      </c>
    </row>
    <row r="51" customFormat="false" ht="23.1" hidden="false" customHeight="true" outlineLevel="0" collapsed="false">
      <c r="A51" s="83" t="s">
        <v>373</v>
      </c>
      <c r="B51" s="116" t="n">
        <v>15451</v>
      </c>
      <c r="C51" s="116" t="n">
        <v>2925</v>
      </c>
      <c r="D51" s="116" t="n">
        <v>12526</v>
      </c>
      <c r="E51" s="116" t="n">
        <v>155</v>
      </c>
      <c r="F51" s="116" t="n">
        <v>15378</v>
      </c>
      <c r="G51" s="116" t="n">
        <v>72</v>
      </c>
    </row>
    <row r="52" customFormat="false" ht="23.1" hidden="false" customHeight="true" outlineLevel="0" collapsed="false">
      <c r="A52" s="83" t="s">
        <v>374</v>
      </c>
      <c r="B52" s="116"/>
      <c r="C52" s="116"/>
      <c r="D52" s="116"/>
      <c r="E52" s="116"/>
      <c r="F52" s="116"/>
      <c r="G52" s="116"/>
    </row>
    <row r="53" customFormat="false" ht="12" hidden="false" customHeight="true" outlineLevel="0" collapsed="false">
      <c r="A53" s="83" t="s">
        <v>375</v>
      </c>
      <c r="B53" s="116" t="n">
        <v>6067</v>
      </c>
      <c r="C53" s="116" t="n">
        <v>3399</v>
      </c>
      <c r="D53" s="116" t="n">
        <v>2668</v>
      </c>
      <c r="E53" s="116" t="n">
        <v>374</v>
      </c>
      <c r="F53" s="116" t="n">
        <v>5924</v>
      </c>
      <c r="G53" s="116" t="n">
        <v>143</v>
      </c>
    </row>
    <row r="54" customFormat="false" ht="23.1" hidden="false" customHeight="true" outlineLevel="0" collapsed="false">
      <c r="A54" s="83" t="s">
        <v>376</v>
      </c>
      <c r="B54" s="116" t="n">
        <v>53612</v>
      </c>
      <c r="C54" s="116" t="n">
        <v>46269</v>
      </c>
      <c r="D54" s="116" t="n">
        <v>7343</v>
      </c>
      <c r="E54" s="116" t="n">
        <v>3028</v>
      </c>
      <c r="F54" s="116" t="n">
        <v>53265</v>
      </c>
      <c r="G54" s="116" t="n">
        <v>343</v>
      </c>
    </row>
    <row r="55" customFormat="false" ht="23.1" hidden="false" customHeight="true" outlineLevel="0" collapsed="false">
      <c r="A55" s="83" t="s">
        <v>377</v>
      </c>
      <c r="B55" s="116"/>
      <c r="C55" s="116"/>
      <c r="D55" s="116"/>
      <c r="E55" s="116"/>
      <c r="F55" s="116"/>
      <c r="G55" s="116"/>
    </row>
    <row r="56" customFormat="false" ht="12" hidden="false" customHeight="true" outlineLevel="0" collapsed="false">
      <c r="A56" s="83" t="s">
        <v>378</v>
      </c>
      <c r="B56" s="116" t="n">
        <v>52037</v>
      </c>
      <c r="C56" s="116" t="n">
        <v>40848</v>
      </c>
      <c r="D56" s="116" t="n">
        <v>11189</v>
      </c>
      <c r="E56" s="116" t="n">
        <v>439</v>
      </c>
      <c r="F56" s="116" t="n">
        <v>51446</v>
      </c>
      <c r="G56" s="116" t="n">
        <v>582</v>
      </c>
    </row>
    <row r="57" customFormat="false" ht="23.1" hidden="false" customHeight="true" outlineLevel="0" collapsed="false">
      <c r="A57" s="83" t="s">
        <v>379</v>
      </c>
      <c r="B57" s="116" t="n">
        <v>39056</v>
      </c>
      <c r="C57" s="116" t="n">
        <v>30833</v>
      </c>
      <c r="D57" s="116" t="n">
        <v>8223</v>
      </c>
      <c r="E57" s="116" t="n">
        <v>3893</v>
      </c>
      <c r="F57" s="116" t="n">
        <v>38010</v>
      </c>
      <c r="G57" s="116" t="n">
        <v>1040</v>
      </c>
    </row>
    <row r="58" customFormat="false" ht="23.1" hidden="false" customHeight="true" outlineLevel="0" collapsed="false">
      <c r="A58" s="83" t="s">
        <v>380</v>
      </c>
      <c r="B58" s="116" t="n">
        <v>12659</v>
      </c>
      <c r="C58" s="116" t="n">
        <v>4513</v>
      </c>
      <c r="D58" s="116" t="n">
        <v>8146</v>
      </c>
      <c r="E58" s="116" t="n">
        <v>7982</v>
      </c>
      <c r="F58" s="108" t="s">
        <v>154</v>
      </c>
      <c r="G58" s="108" t="s">
        <v>154</v>
      </c>
    </row>
    <row r="59" customFormat="false" ht="23.1" hidden="false" customHeight="true" outlineLevel="0" collapsed="false">
      <c r="A59" s="83" t="s">
        <v>232</v>
      </c>
      <c r="B59" s="116" t="n">
        <v>698915</v>
      </c>
      <c r="C59" s="116" t="n">
        <v>343067</v>
      </c>
      <c r="D59" s="116" t="n">
        <v>355848</v>
      </c>
      <c r="E59" s="116" t="n">
        <v>44831</v>
      </c>
      <c r="F59" s="116" t="n">
        <v>690881</v>
      </c>
      <c r="G59" s="116" t="n">
        <v>7948</v>
      </c>
    </row>
    <row r="60" customFormat="false" ht="12.75" hidden="false" customHeight="false" outlineLevel="0" collapsed="false">
      <c r="B60" s="116"/>
      <c r="C60" s="116"/>
      <c r="D60" s="116"/>
      <c r="E60" s="116"/>
      <c r="F60" s="116"/>
      <c r="G60" s="116"/>
    </row>
    <row r="61" customFormat="false" ht="11.25" hidden="false" customHeight="true" outlineLevel="0" collapsed="false">
      <c r="A61" s="137" t="s">
        <v>131</v>
      </c>
      <c r="B61" s="146"/>
      <c r="C61" s="146"/>
      <c r="D61" s="146"/>
      <c r="E61" s="146"/>
      <c r="F61" s="146"/>
      <c r="G61" s="146"/>
    </row>
    <row r="62" customFormat="false" ht="11.25" hidden="false" customHeight="true" outlineLevel="0" collapsed="false">
      <c r="A62" s="187" t="s">
        <v>356</v>
      </c>
      <c r="B62" s="146"/>
      <c r="C62" s="146"/>
      <c r="D62" s="146"/>
      <c r="E62" s="146"/>
      <c r="F62" s="146"/>
      <c r="G62" s="146"/>
    </row>
    <row r="63" customFormat="false" ht="11.25" hidden="false" customHeight="true" outlineLevel="0" collapsed="false">
      <c r="A63" s="60" t="s">
        <v>386</v>
      </c>
      <c r="B63" s="146"/>
      <c r="C63" s="146"/>
      <c r="D63" s="146"/>
      <c r="E63" s="146"/>
      <c r="F63" s="146"/>
      <c r="G63" s="146"/>
    </row>
    <row r="64" customFormat="false" ht="12.75" hidden="false" customHeight="false" outlineLevel="0" collapsed="false">
      <c r="B64" s="146"/>
      <c r="C64" s="146"/>
      <c r="D64" s="146"/>
      <c r="E64" s="146"/>
      <c r="F64" s="146"/>
      <c r="G64" s="146"/>
    </row>
    <row r="65" customFormat="false" ht="12.75" hidden="false" customHeight="false" outlineLevel="0" collapsed="false">
      <c r="B65" s="146"/>
      <c r="C65" s="146"/>
      <c r="D65" s="146"/>
      <c r="E65" s="146"/>
      <c r="F65" s="146"/>
      <c r="G65" s="146"/>
    </row>
  </sheetData>
  <mergeCells count="8">
    <mergeCell ref="A4:A6"/>
    <mergeCell ref="B4:B6"/>
    <mergeCell ref="C4:D4"/>
    <mergeCell ref="E4:E6"/>
    <mergeCell ref="F4:F6"/>
    <mergeCell ref="G4:G6"/>
    <mergeCell ref="C5:C6"/>
    <mergeCell ref="D5:D6"/>
  </mergeCells>
  <hyperlinks>
    <hyperlink ref="A1" location="Inhaltsverzeichnis!A67" display="17. Sozialversicherungspflichtig Beschäftigte am 30.06.2005 nach beruflicher Gliederung "/>
    <hyperlink ref="A2" location="Inhaltsverzeichnis!A67" display="    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2" style="0" width="11.56"/>
  </cols>
  <sheetData>
    <row r="1" customFormat="false" ht="15" hidden="false" customHeight="true" outlineLevel="0" collapsed="false">
      <c r="A1" s="77" t="s">
        <v>387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77" t="s">
        <v>388</v>
      </c>
      <c r="B2" s="77"/>
      <c r="C2" s="77"/>
      <c r="D2" s="77"/>
      <c r="E2" s="77"/>
      <c r="F2" s="77"/>
    </row>
    <row r="3" customFormat="false" ht="12.75" hidden="false" customHeight="true" outlineLevel="0" collapsed="false">
      <c r="A3" s="78"/>
      <c r="B3" s="78"/>
      <c r="C3" s="78"/>
      <c r="D3" s="78"/>
      <c r="E3" s="78"/>
    </row>
    <row r="4" s="60" customFormat="true" ht="14.1" hidden="false" customHeight="true" outlineLevel="0" collapsed="false">
      <c r="A4" s="190" t="s">
        <v>389</v>
      </c>
      <c r="B4" s="80" t="s">
        <v>139</v>
      </c>
      <c r="C4" s="80" t="s">
        <v>126</v>
      </c>
      <c r="D4" s="80"/>
      <c r="E4" s="81" t="s">
        <v>385</v>
      </c>
      <c r="F4" s="99" t="s">
        <v>140</v>
      </c>
    </row>
    <row r="5" s="60" customFormat="true" ht="14.1" hidden="false" customHeight="true" outlineLevel="0" collapsed="false">
      <c r="A5" s="190"/>
      <c r="B5" s="80"/>
      <c r="C5" s="80" t="s">
        <v>111</v>
      </c>
      <c r="D5" s="80" t="s">
        <v>109</v>
      </c>
      <c r="E5" s="81"/>
      <c r="F5" s="99"/>
    </row>
    <row r="6" s="60" customFormat="true" ht="14.1" hidden="false" customHeight="true" outlineLevel="0" collapsed="false">
      <c r="A6" s="190"/>
      <c r="B6" s="80"/>
      <c r="C6" s="80"/>
      <c r="D6" s="80"/>
      <c r="E6" s="81"/>
      <c r="F6" s="99"/>
    </row>
    <row r="7" s="60" customFormat="true" ht="12.75" hidden="false" customHeight="true" outlineLevel="0" collapsed="false">
      <c r="A7" s="191"/>
      <c r="B7" s="191"/>
      <c r="C7" s="191"/>
      <c r="D7" s="191"/>
      <c r="E7" s="191"/>
      <c r="F7" s="191"/>
    </row>
    <row r="8" s="60" customFormat="true" ht="12.75" hidden="false" customHeight="true" outlineLevel="0" collapsed="false">
      <c r="A8" s="145"/>
      <c r="B8" s="62" t="s">
        <v>76</v>
      </c>
      <c r="C8" s="62"/>
      <c r="D8" s="62"/>
      <c r="E8" s="62"/>
      <c r="F8" s="62"/>
    </row>
    <row r="9" s="60" customFormat="true" ht="12.75" hidden="false" customHeight="true" outlineLevel="0" collapsed="false">
      <c r="A9" s="62"/>
      <c r="B9" s="62"/>
      <c r="C9" s="62"/>
      <c r="D9" s="62"/>
      <c r="E9" s="62"/>
      <c r="F9" s="62"/>
    </row>
    <row r="10" s="60" customFormat="true" ht="17.1" hidden="false" customHeight="true" outlineLevel="0" collapsed="false">
      <c r="A10" s="83" t="s">
        <v>390</v>
      </c>
      <c r="B10" s="116" t="n">
        <v>25584</v>
      </c>
      <c r="C10" s="116" t="n">
        <v>8428</v>
      </c>
      <c r="D10" s="116" t="n">
        <v>17156</v>
      </c>
      <c r="E10" s="116" t="n">
        <v>1411</v>
      </c>
      <c r="F10" s="106" t="n">
        <v>344</v>
      </c>
      <c r="G10" s="116"/>
    </row>
    <row r="11" s="60" customFormat="true" ht="17.1" hidden="false" customHeight="true" outlineLevel="0" collapsed="false">
      <c r="A11" s="83" t="s">
        <v>239</v>
      </c>
      <c r="B11" s="116" t="n">
        <v>6476</v>
      </c>
      <c r="C11" s="116" t="n">
        <v>1306</v>
      </c>
      <c r="D11" s="116" t="n">
        <v>5170</v>
      </c>
      <c r="E11" s="116" t="n">
        <v>426</v>
      </c>
      <c r="F11" s="106" t="n">
        <v>15</v>
      </c>
      <c r="G11" s="116"/>
    </row>
    <row r="12" s="60" customFormat="true" ht="17.1" hidden="false" customHeight="true" outlineLevel="0" collapsed="false">
      <c r="A12" s="83" t="s">
        <v>180</v>
      </c>
      <c r="B12" s="116" t="n">
        <v>102762</v>
      </c>
      <c r="C12" s="116" t="n">
        <v>31104</v>
      </c>
      <c r="D12" s="116" t="n">
        <v>71658</v>
      </c>
      <c r="E12" s="116" t="n">
        <v>5732</v>
      </c>
      <c r="F12" s="106" t="n">
        <v>1127</v>
      </c>
      <c r="G12" s="116"/>
    </row>
    <row r="13" s="60" customFormat="true" ht="17.1" hidden="false" customHeight="true" outlineLevel="0" collapsed="false">
      <c r="A13" s="83" t="s">
        <v>208</v>
      </c>
      <c r="B13" s="116" t="n">
        <v>9500</v>
      </c>
      <c r="C13" s="116" t="n">
        <v>3040</v>
      </c>
      <c r="D13" s="116" t="n">
        <v>6460</v>
      </c>
      <c r="E13" s="116" t="n">
        <v>672</v>
      </c>
      <c r="F13" s="106" t="n">
        <v>16</v>
      </c>
      <c r="G13" s="116"/>
    </row>
    <row r="14" s="60" customFormat="true" ht="17.1" hidden="false" customHeight="true" outlineLevel="0" collapsed="false">
      <c r="A14" s="83" t="s">
        <v>210</v>
      </c>
      <c r="B14" s="116" t="n">
        <v>62393</v>
      </c>
      <c r="C14" s="116" t="n">
        <v>7220</v>
      </c>
      <c r="D14" s="116" t="n">
        <v>55173</v>
      </c>
      <c r="E14" s="116" t="n">
        <v>3191</v>
      </c>
      <c r="F14" s="106" t="n">
        <v>639</v>
      </c>
      <c r="G14" s="116"/>
    </row>
    <row r="15" s="60" customFormat="true" ht="17.1" hidden="false" customHeight="true" outlineLevel="0" collapsed="false">
      <c r="A15" s="83" t="s">
        <v>240</v>
      </c>
      <c r="B15" s="116" t="n">
        <v>99559</v>
      </c>
      <c r="C15" s="116" t="n">
        <v>53993</v>
      </c>
      <c r="D15" s="116" t="n">
        <v>45566</v>
      </c>
      <c r="E15" s="116" t="n">
        <v>6011</v>
      </c>
      <c r="F15" s="106" t="n">
        <v>869</v>
      </c>
      <c r="G15" s="116"/>
    </row>
    <row r="16" s="60" customFormat="true" ht="17.1" hidden="false" customHeight="true" outlineLevel="0" collapsed="false">
      <c r="A16" s="83" t="s">
        <v>215</v>
      </c>
      <c r="B16" s="116" t="n">
        <v>21320</v>
      </c>
      <c r="C16" s="116" t="n">
        <v>13919</v>
      </c>
      <c r="D16" s="116" t="n">
        <v>7401</v>
      </c>
      <c r="E16" s="116" t="n">
        <v>2266</v>
      </c>
      <c r="F16" s="106" t="n">
        <v>1382</v>
      </c>
      <c r="G16" s="116"/>
    </row>
    <row r="17" s="60" customFormat="true" ht="17.1" hidden="false" customHeight="true" outlineLevel="0" collapsed="false">
      <c r="A17" s="83" t="s">
        <v>217</v>
      </c>
      <c r="B17" s="116" t="n">
        <v>51076</v>
      </c>
      <c r="C17" s="116" t="n">
        <v>14655</v>
      </c>
      <c r="D17" s="116" t="n">
        <v>36421</v>
      </c>
      <c r="E17" s="116" t="n">
        <v>1248</v>
      </c>
      <c r="F17" s="106" t="n">
        <v>424</v>
      </c>
      <c r="G17" s="116"/>
    </row>
    <row r="18" s="60" customFormat="true" ht="17.1" hidden="false" customHeight="true" outlineLevel="0" collapsed="false">
      <c r="A18" s="83" t="s">
        <v>302</v>
      </c>
      <c r="B18" s="116" t="n">
        <v>12447</v>
      </c>
      <c r="C18" s="116" t="n">
        <v>8981</v>
      </c>
      <c r="D18" s="116" t="n">
        <v>3466</v>
      </c>
      <c r="E18" s="116" t="n">
        <v>640</v>
      </c>
      <c r="F18" s="106" t="n">
        <v>31</v>
      </c>
      <c r="G18" s="116"/>
    </row>
    <row r="19" s="60" customFormat="true" ht="17.1" hidden="false" customHeight="true" outlineLevel="0" collapsed="false">
      <c r="A19" s="83" t="s">
        <v>391</v>
      </c>
      <c r="B19" s="116"/>
      <c r="C19" s="116"/>
      <c r="D19" s="116"/>
      <c r="E19" s="116"/>
      <c r="F19" s="106"/>
      <c r="G19" s="116"/>
    </row>
    <row r="20" s="60" customFormat="true" ht="12.75" hidden="false" customHeight="true" outlineLevel="0" collapsed="false">
      <c r="A20" s="83" t="s">
        <v>392</v>
      </c>
      <c r="B20" s="116" t="n">
        <v>73843</v>
      </c>
      <c r="C20" s="116" t="n">
        <v>36246</v>
      </c>
      <c r="D20" s="116" t="n">
        <v>37597</v>
      </c>
      <c r="E20" s="116" t="n">
        <v>2121</v>
      </c>
      <c r="F20" s="106" t="n">
        <v>1531</v>
      </c>
      <c r="G20" s="116"/>
    </row>
    <row r="21" s="60" customFormat="true" ht="17.1" hidden="false" customHeight="true" outlineLevel="0" collapsed="false">
      <c r="A21" s="83" t="s">
        <v>244</v>
      </c>
      <c r="B21" s="116" t="n">
        <v>72745</v>
      </c>
      <c r="C21" s="116" t="n">
        <v>50936</v>
      </c>
      <c r="D21" s="116" t="n">
        <v>21809</v>
      </c>
      <c r="E21" s="116" t="n">
        <v>2200</v>
      </c>
      <c r="F21" s="106" t="n">
        <v>101</v>
      </c>
      <c r="G21" s="116"/>
    </row>
    <row r="22" s="60" customFormat="true" ht="17.1" hidden="false" customHeight="true" outlineLevel="0" collapsed="false">
      <c r="A22" s="83" t="s">
        <v>393</v>
      </c>
      <c r="B22" s="116" t="n">
        <v>161094</v>
      </c>
      <c r="C22" s="116" t="n">
        <v>113164</v>
      </c>
      <c r="D22" s="116" t="n">
        <v>47930</v>
      </c>
      <c r="E22" s="116" t="n">
        <v>18876</v>
      </c>
      <c r="F22" s="106" t="n">
        <v>1469</v>
      </c>
      <c r="G22" s="116"/>
    </row>
    <row r="23" s="60" customFormat="true" ht="17.1" hidden="false" customHeight="true" outlineLevel="0" collapsed="false">
      <c r="A23" s="83" t="s">
        <v>232</v>
      </c>
      <c r="B23" s="116" t="n">
        <v>698915</v>
      </c>
      <c r="C23" s="116" t="n">
        <v>343067</v>
      </c>
      <c r="D23" s="116" t="n">
        <v>355848</v>
      </c>
      <c r="E23" s="116" t="n">
        <v>44831</v>
      </c>
      <c r="F23" s="106" t="n">
        <v>7948</v>
      </c>
      <c r="G23" s="116"/>
    </row>
    <row r="24" s="60" customFormat="true" ht="12.75" hidden="false" customHeight="true" outlineLevel="0" collapsed="false">
      <c r="A24" s="145"/>
      <c r="B24" s="116"/>
      <c r="C24" s="116"/>
      <c r="D24" s="116"/>
      <c r="E24" s="116"/>
      <c r="F24" s="106"/>
    </row>
    <row r="25" s="60" customFormat="true" ht="12.75" hidden="false" customHeight="true" outlineLevel="0" collapsed="false">
      <c r="A25" s="145"/>
      <c r="B25" s="62" t="s">
        <v>77</v>
      </c>
      <c r="C25" s="62"/>
      <c r="D25" s="62"/>
      <c r="E25" s="62"/>
      <c r="F25" s="62"/>
    </row>
    <row r="26" s="60" customFormat="true" ht="12.75" hidden="false" customHeight="true" outlineLevel="0" collapsed="false">
      <c r="A26" s="62"/>
      <c r="B26" s="116"/>
      <c r="C26" s="116"/>
      <c r="D26" s="116"/>
      <c r="E26" s="116"/>
      <c r="F26" s="106"/>
    </row>
    <row r="27" s="60" customFormat="true" ht="17.1" hidden="false" customHeight="true" outlineLevel="0" collapsed="false">
      <c r="A27" s="83" t="s">
        <v>390</v>
      </c>
      <c r="B27" s="116" t="n">
        <v>217</v>
      </c>
      <c r="C27" s="116" t="n">
        <v>62</v>
      </c>
      <c r="D27" s="116" t="n">
        <v>155</v>
      </c>
      <c r="E27" s="116" t="n">
        <v>4</v>
      </c>
      <c r="F27" s="192" t="s">
        <v>154</v>
      </c>
      <c r="G27" s="116"/>
    </row>
    <row r="28" s="60" customFormat="true" ht="17.1" hidden="false" customHeight="true" outlineLevel="0" collapsed="false">
      <c r="A28" s="83" t="s">
        <v>239</v>
      </c>
      <c r="B28" s="116" t="n">
        <v>23</v>
      </c>
      <c r="C28" s="116" t="s">
        <v>153</v>
      </c>
      <c r="D28" s="116" t="n">
        <v>23</v>
      </c>
      <c r="E28" s="116" t="s">
        <v>153</v>
      </c>
      <c r="F28" s="106" t="s">
        <v>153</v>
      </c>
      <c r="G28" s="116"/>
    </row>
    <row r="29" s="60" customFormat="true" ht="17.1" hidden="false" customHeight="true" outlineLevel="0" collapsed="false">
      <c r="A29" s="83" t="s">
        <v>180</v>
      </c>
      <c r="B29" s="116" t="n">
        <v>4656</v>
      </c>
      <c r="C29" s="116" t="n">
        <v>899</v>
      </c>
      <c r="D29" s="116" t="n">
        <v>3757</v>
      </c>
      <c r="E29" s="116" t="n">
        <v>282</v>
      </c>
      <c r="F29" s="106" t="n">
        <v>46</v>
      </c>
      <c r="G29" s="116"/>
    </row>
    <row r="30" s="60" customFormat="true" ht="17.1" hidden="false" customHeight="true" outlineLevel="0" collapsed="false">
      <c r="A30" s="83" t="s">
        <v>208</v>
      </c>
      <c r="B30" s="116" t="n">
        <v>342</v>
      </c>
      <c r="C30" s="116" t="n">
        <v>97</v>
      </c>
      <c r="D30" s="116" t="n">
        <v>245</v>
      </c>
      <c r="E30" s="116" t="n">
        <v>67</v>
      </c>
      <c r="F30" s="106" t="s">
        <v>153</v>
      </c>
      <c r="G30" s="116"/>
    </row>
    <row r="31" s="60" customFormat="true" ht="17.1" hidden="false" customHeight="true" outlineLevel="0" collapsed="false">
      <c r="A31" s="83" t="s">
        <v>210</v>
      </c>
      <c r="B31" s="116" t="n">
        <v>1718</v>
      </c>
      <c r="C31" s="116" t="n">
        <v>219</v>
      </c>
      <c r="D31" s="116" t="n">
        <v>1499</v>
      </c>
      <c r="E31" s="116" t="n">
        <v>81</v>
      </c>
      <c r="F31" s="106" t="n">
        <v>13</v>
      </c>
      <c r="G31" s="116"/>
    </row>
    <row r="32" s="60" customFormat="true" ht="17.1" hidden="false" customHeight="true" outlineLevel="0" collapsed="false">
      <c r="A32" s="83" t="s">
        <v>240</v>
      </c>
      <c r="B32" s="116" t="n">
        <v>2965</v>
      </c>
      <c r="C32" s="116" t="n">
        <v>1753</v>
      </c>
      <c r="D32" s="116" t="n">
        <v>1212</v>
      </c>
      <c r="E32" s="116" t="n">
        <v>196</v>
      </c>
      <c r="F32" s="106" t="n">
        <v>10</v>
      </c>
      <c r="G32" s="116"/>
    </row>
    <row r="33" s="60" customFormat="true" ht="17.1" hidden="false" customHeight="true" outlineLevel="0" collapsed="false">
      <c r="A33" s="83" t="s">
        <v>215</v>
      </c>
      <c r="B33" s="116" t="n">
        <v>782</v>
      </c>
      <c r="C33" s="116" t="n">
        <v>528</v>
      </c>
      <c r="D33" s="116" t="n">
        <v>254</v>
      </c>
      <c r="E33" s="116" t="n">
        <v>31</v>
      </c>
      <c r="F33" s="106" t="n">
        <v>56</v>
      </c>
      <c r="G33" s="116"/>
    </row>
    <row r="34" s="60" customFormat="true" ht="17.1" hidden="false" customHeight="true" outlineLevel="0" collapsed="false">
      <c r="A34" s="83" t="s">
        <v>217</v>
      </c>
      <c r="B34" s="116" t="n">
        <v>1112</v>
      </c>
      <c r="C34" s="116" t="n">
        <v>351</v>
      </c>
      <c r="D34" s="116" t="n">
        <v>761</v>
      </c>
      <c r="E34" s="116" t="n">
        <v>8</v>
      </c>
      <c r="F34" s="106" t="n">
        <v>3</v>
      </c>
      <c r="G34" s="116"/>
    </row>
    <row r="35" s="60" customFormat="true" ht="17.1" hidden="false" customHeight="true" outlineLevel="0" collapsed="false">
      <c r="A35" s="83" t="s">
        <v>302</v>
      </c>
      <c r="B35" s="116" t="n">
        <v>434</v>
      </c>
      <c r="C35" s="116" t="n">
        <v>326</v>
      </c>
      <c r="D35" s="116" t="n">
        <v>108</v>
      </c>
      <c r="E35" s="116" t="n">
        <v>22</v>
      </c>
      <c r="F35" s="106" t="s">
        <v>153</v>
      </c>
      <c r="G35" s="116"/>
    </row>
    <row r="36" s="60" customFormat="true" ht="17.1" hidden="false" customHeight="true" outlineLevel="0" collapsed="false">
      <c r="A36" s="83" t="s">
        <v>391</v>
      </c>
      <c r="F36" s="106"/>
    </row>
    <row r="37" s="60" customFormat="true" ht="12.75" hidden="false" customHeight="true" outlineLevel="0" collapsed="false">
      <c r="A37" s="83" t="s">
        <v>392</v>
      </c>
      <c r="B37" s="116" t="n">
        <v>2588</v>
      </c>
      <c r="C37" s="116" t="n">
        <v>1384</v>
      </c>
      <c r="D37" s="116" t="n">
        <v>1204</v>
      </c>
      <c r="E37" s="116" t="n">
        <v>114</v>
      </c>
      <c r="F37" s="106" t="n">
        <v>10</v>
      </c>
      <c r="G37" s="116"/>
    </row>
    <row r="38" s="60" customFormat="true" ht="17.1" hidden="false" customHeight="true" outlineLevel="0" collapsed="false">
      <c r="A38" s="83" t="s">
        <v>244</v>
      </c>
      <c r="B38" s="116" t="n">
        <v>2488</v>
      </c>
      <c r="C38" s="116" t="n">
        <v>1739</v>
      </c>
      <c r="D38" s="116" t="n">
        <v>749</v>
      </c>
      <c r="E38" s="116" t="n">
        <v>98</v>
      </c>
      <c r="F38" s="192" t="s">
        <v>154</v>
      </c>
      <c r="G38" s="116"/>
    </row>
    <row r="39" s="60" customFormat="true" ht="17.1" hidden="false" customHeight="true" outlineLevel="0" collapsed="false">
      <c r="A39" s="83" t="s">
        <v>393</v>
      </c>
      <c r="B39" s="116" t="n">
        <v>6583</v>
      </c>
      <c r="C39" s="116" t="n">
        <v>4710</v>
      </c>
      <c r="D39" s="116" t="n">
        <v>1873</v>
      </c>
      <c r="E39" s="116" t="n">
        <v>867</v>
      </c>
      <c r="F39" s="106" t="n">
        <v>34</v>
      </c>
      <c r="G39" s="116"/>
    </row>
    <row r="40" s="60" customFormat="true" ht="17.1" hidden="false" customHeight="true" outlineLevel="0" collapsed="false">
      <c r="A40" s="83" t="s">
        <v>232</v>
      </c>
      <c r="B40" s="116" t="n">
        <v>23910</v>
      </c>
      <c r="C40" s="116" t="n">
        <v>12070</v>
      </c>
      <c r="D40" s="116" t="n">
        <v>11840</v>
      </c>
      <c r="E40" s="116" t="n">
        <v>1770</v>
      </c>
      <c r="F40" s="106" t="n">
        <v>177</v>
      </c>
      <c r="G40" s="116"/>
    </row>
    <row r="41" s="60" customFormat="true" ht="12.2" hidden="false" customHeight="true" outlineLevel="0" collapsed="false">
      <c r="A41" s="123"/>
      <c r="B41" s="116"/>
      <c r="C41" s="116"/>
      <c r="D41" s="116"/>
      <c r="E41" s="116"/>
      <c r="F41" s="106"/>
    </row>
    <row r="42" customFormat="false" ht="11.25" hidden="false" customHeight="true" outlineLevel="0" collapsed="false">
      <c r="A42" s="137" t="s">
        <v>131</v>
      </c>
    </row>
    <row r="43" customFormat="false" ht="11.25" hidden="false" customHeight="true" outlineLevel="0" collapsed="false">
      <c r="A43" s="124" t="s">
        <v>213</v>
      </c>
    </row>
    <row r="44" customFormat="false" ht="11.25" hidden="false" customHeight="true" outlineLevel="0" collapsed="false">
      <c r="A44" s="123" t="s">
        <v>233</v>
      </c>
    </row>
    <row r="45" s="60" customFormat="true" ht="12.75" hidden="false" customHeight="true" outlineLevel="0" collapsed="false">
      <c r="A45" s="145"/>
      <c r="B45" s="62" t="s">
        <v>78</v>
      </c>
      <c r="C45" s="62"/>
      <c r="D45" s="62"/>
      <c r="E45" s="62"/>
      <c r="F45" s="62"/>
    </row>
    <row r="46" customFormat="false" ht="12.75" hidden="false" customHeight="true" outlineLevel="0" collapsed="false">
      <c r="A46" s="123"/>
      <c r="B46" s="85"/>
      <c r="C46" s="85"/>
      <c r="D46" s="85"/>
      <c r="E46" s="85"/>
      <c r="F46" s="85"/>
    </row>
    <row r="47" s="60" customFormat="true" ht="17.1" hidden="false" customHeight="true" outlineLevel="0" collapsed="false">
      <c r="A47" s="83" t="s">
        <v>390</v>
      </c>
      <c r="B47" s="108" t="s">
        <v>154</v>
      </c>
      <c r="C47" s="108" t="s">
        <v>154</v>
      </c>
      <c r="D47" s="116" t="n">
        <v>171</v>
      </c>
      <c r="E47" s="116" t="n">
        <v>37</v>
      </c>
      <c r="F47" s="106" t="s">
        <v>153</v>
      </c>
      <c r="G47" s="116"/>
    </row>
    <row r="48" s="60" customFormat="true" ht="17.1" hidden="false" customHeight="true" outlineLevel="0" collapsed="false">
      <c r="A48" s="83" t="s">
        <v>239</v>
      </c>
      <c r="B48" s="108" t="s">
        <v>154</v>
      </c>
      <c r="C48" s="108" t="s">
        <v>154</v>
      </c>
      <c r="D48" s="116" t="n">
        <v>11</v>
      </c>
      <c r="E48" s="116" t="s">
        <v>153</v>
      </c>
      <c r="F48" s="106" t="s">
        <v>153</v>
      </c>
      <c r="G48" s="116"/>
    </row>
    <row r="49" s="60" customFormat="true" ht="17.1" hidden="false" customHeight="true" outlineLevel="0" collapsed="false">
      <c r="A49" s="83" t="s">
        <v>180</v>
      </c>
      <c r="B49" s="116" t="n">
        <v>2105</v>
      </c>
      <c r="C49" s="116" t="n">
        <v>1076</v>
      </c>
      <c r="D49" s="116" t="n">
        <v>1029</v>
      </c>
      <c r="E49" s="116" t="n">
        <v>148</v>
      </c>
      <c r="F49" s="106" t="n">
        <v>18</v>
      </c>
      <c r="G49" s="116"/>
    </row>
    <row r="50" s="60" customFormat="true" ht="17.1" hidden="false" customHeight="true" outlineLevel="0" collapsed="false">
      <c r="A50" s="83" t="s">
        <v>208</v>
      </c>
      <c r="B50" s="116" t="n">
        <v>1359</v>
      </c>
      <c r="C50" s="116" t="n">
        <v>650</v>
      </c>
      <c r="D50" s="116" t="n">
        <v>709</v>
      </c>
      <c r="E50" s="116" t="n">
        <v>93</v>
      </c>
      <c r="F50" s="192" t="s">
        <v>154</v>
      </c>
      <c r="G50" s="116"/>
    </row>
    <row r="51" s="60" customFormat="true" ht="17.1" hidden="false" customHeight="true" outlineLevel="0" collapsed="false">
      <c r="A51" s="83" t="s">
        <v>210</v>
      </c>
      <c r="B51" s="116" t="n">
        <v>1971</v>
      </c>
      <c r="C51" s="116" t="n">
        <v>253</v>
      </c>
      <c r="D51" s="116" t="n">
        <v>1718</v>
      </c>
      <c r="E51" s="116" t="n">
        <v>95</v>
      </c>
      <c r="F51" s="106" t="n">
        <v>8</v>
      </c>
      <c r="G51" s="116"/>
    </row>
    <row r="52" s="60" customFormat="true" ht="17.1" hidden="false" customHeight="true" outlineLevel="0" collapsed="false">
      <c r="A52" s="83" t="s">
        <v>240</v>
      </c>
      <c r="B52" s="116" t="n">
        <v>5665</v>
      </c>
      <c r="C52" s="116" t="n">
        <v>3247</v>
      </c>
      <c r="D52" s="116" t="n">
        <v>2418</v>
      </c>
      <c r="E52" s="116" t="n">
        <v>336</v>
      </c>
      <c r="F52" s="106" t="n">
        <v>29</v>
      </c>
      <c r="G52" s="116"/>
    </row>
    <row r="53" s="60" customFormat="true" ht="17.1" hidden="false" customHeight="true" outlineLevel="0" collapsed="false">
      <c r="A53" s="83" t="s">
        <v>215</v>
      </c>
      <c r="B53" s="116" t="n">
        <v>984</v>
      </c>
      <c r="C53" s="116" t="n">
        <v>648</v>
      </c>
      <c r="D53" s="116" t="n">
        <v>336</v>
      </c>
      <c r="E53" s="116" t="n">
        <v>110</v>
      </c>
      <c r="F53" s="106" t="n">
        <v>76</v>
      </c>
      <c r="G53" s="116"/>
    </row>
    <row r="54" s="60" customFormat="true" ht="17.1" hidden="false" customHeight="true" outlineLevel="0" collapsed="false">
      <c r="A54" s="83" t="s">
        <v>217</v>
      </c>
      <c r="B54" s="116" t="n">
        <v>3754</v>
      </c>
      <c r="C54" s="116" t="n">
        <v>964</v>
      </c>
      <c r="D54" s="116" t="n">
        <v>2790</v>
      </c>
      <c r="E54" s="116" t="n">
        <v>202</v>
      </c>
      <c r="F54" s="106" t="n">
        <v>6</v>
      </c>
      <c r="G54" s="116"/>
    </row>
    <row r="55" s="60" customFormat="true" ht="17.1" hidden="false" customHeight="true" outlineLevel="0" collapsed="false">
      <c r="A55" s="83" t="s">
        <v>302</v>
      </c>
      <c r="B55" s="116" t="n">
        <v>1236</v>
      </c>
      <c r="C55" s="116" t="n">
        <v>827</v>
      </c>
      <c r="D55" s="116" t="n">
        <v>409</v>
      </c>
      <c r="E55" s="116" t="n">
        <v>80</v>
      </c>
      <c r="F55" s="192" t="s">
        <v>154</v>
      </c>
      <c r="G55" s="116"/>
    </row>
    <row r="56" s="60" customFormat="true" ht="17.1" hidden="false" customHeight="true" outlineLevel="0" collapsed="false">
      <c r="A56" s="83" t="s">
        <v>391</v>
      </c>
      <c r="B56" s="116"/>
      <c r="C56" s="116"/>
      <c r="D56" s="116"/>
      <c r="E56" s="116"/>
      <c r="F56" s="106"/>
      <c r="G56" s="116"/>
    </row>
    <row r="57" s="60" customFormat="true" ht="12.75" hidden="false" customHeight="true" outlineLevel="0" collapsed="false">
      <c r="A57" s="83" t="s">
        <v>392</v>
      </c>
      <c r="B57" s="116" t="n">
        <v>6907</v>
      </c>
      <c r="C57" s="116" t="n">
        <v>3449</v>
      </c>
      <c r="D57" s="116" t="n">
        <v>3458</v>
      </c>
      <c r="E57" s="116" t="n">
        <v>161</v>
      </c>
      <c r="F57" s="106" t="n">
        <v>49</v>
      </c>
      <c r="G57" s="116"/>
    </row>
    <row r="58" s="60" customFormat="true" ht="17.1" hidden="false" customHeight="true" outlineLevel="0" collapsed="false">
      <c r="A58" s="83" t="s">
        <v>244</v>
      </c>
      <c r="B58" s="116" t="n">
        <v>6191</v>
      </c>
      <c r="C58" s="116" t="n">
        <v>4666</v>
      </c>
      <c r="D58" s="116" t="n">
        <v>1525</v>
      </c>
      <c r="E58" s="116" t="n">
        <v>226</v>
      </c>
      <c r="F58" s="106" t="n">
        <v>13</v>
      </c>
      <c r="G58" s="116"/>
    </row>
    <row r="59" s="60" customFormat="true" ht="17.1" hidden="false" customHeight="true" outlineLevel="0" collapsed="false">
      <c r="A59" s="83" t="s">
        <v>393</v>
      </c>
      <c r="B59" s="116" t="n">
        <v>15458</v>
      </c>
      <c r="C59" s="116" t="n">
        <v>9970</v>
      </c>
      <c r="D59" s="116" t="n">
        <v>5488</v>
      </c>
      <c r="E59" s="116" t="n">
        <v>3478</v>
      </c>
      <c r="F59" s="106" t="n">
        <v>202</v>
      </c>
      <c r="G59" s="116"/>
    </row>
    <row r="60" s="60" customFormat="true" ht="17.1" hidden="false" customHeight="true" outlineLevel="0" collapsed="false">
      <c r="A60" s="83" t="s">
        <v>232</v>
      </c>
      <c r="B60" s="116" t="n">
        <v>46007</v>
      </c>
      <c r="C60" s="116" t="n">
        <v>25945</v>
      </c>
      <c r="D60" s="116" t="n">
        <v>20062</v>
      </c>
      <c r="E60" s="116" t="n">
        <v>4966</v>
      </c>
      <c r="F60" s="106" t="n">
        <v>405</v>
      </c>
      <c r="G60" s="116"/>
    </row>
    <row r="61" s="60" customFormat="true" ht="12.75" hidden="false" customHeight="true" outlineLevel="0" collapsed="false">
      <c r="A61" s="123"/>
      <c r="B61" s="116"/>
      <c r="C61" s="116"/>
      <c r="D61" s="116"/>
      <c r="E61" s="116"/>
      <c r="F61" s="106"/>
    </row>
    <row r="62" s="60" customFormat="true" ht="12.75" hidden="false" customHeight="true" outlineLevel="0" collapsed="false">
      <c r="A62" s="145"/>
      <c r="B62" s="62" t="s">
        <v>79</v>
      </c>
      <c r="C62" s="62"/>
      <c r="D62" s="62"/>
      <c r="E62" s="62"/>
      <c r="F62" s="62"/>
    </row>
    <row r="63" customFormat="false" ht="12.75" hidden="false" customHeight="true" outlineLevel="0" collapsed="false">
      <c r="A63" s="123"/>
      <c r="B63" s="85"/>
      <c r="C63" s="85"/>
      <c r="D63" s="85"/>
      <c r="E63" s="85"/>
      <c r="F63" s="85"/>
    </row>
    <row r="64" s="60" customFormat="true" ht="17.1" hidden="false" customHeight="true" outlineLevel="0" collapsed="false">
      <c r="A64" s="83" t="s">
        <v>390</v>
      </c>
      <c r="B64" s="108" t="s">
        <v>154</v>
      </c>
      <c r="C64" s="116" t="n">
        <v>47</v>
      </c>
      <c r="D64" s="108" t="s">
        <v>154</v>
      </c>
      <c r="E64" s="116" t="n">
        <v>4</v>
      </c>
      <c r="F64" s="192" t="s">
        <v>154</v>
      </c>
      <c r="G64" s="108"/>
    </row>
    <row r="65" s="60" customFormat="true" ht="17.1" hidden="false" customHeight="true" outlineLevel="0" collapsed="false">
      <c r="A65" s="83" t="s">
        <v>239</v>
      </c>
      <c r="B65" s="108" t="s">
        <v>154</v>
      </c>
      <c r="C65" s="116" t="s">
        <v>153</v>
      </c>
      <c r="D65" s="108" t="s">
        <v>154</v>
      </c>
      <c r="E65" s="116" t="s">
        <v>153</v>
      </c>
      <c r="F65" s="106" t="s">
        <v>153</v>
      </c>
      <c r="G65" s="108"/>
    </row>
    <row r="66" s="60" customFormat="true" ht="17.1" hidden="false" customHeight="true" outlineLevel="0" collapsed="false">
      <c r="A66" s="83" t="s">
        <v>180</v>
      </c>
      <c r="B66" s="116" t="n">
        <v>1315</v>
      </c>
      <c r="C66" s="116" t="n">
        <v>431</v>
      </c>
      <c r="D66" s="116" t="n">
        <v>884</v>
      </c>
      <c r="E66" s="116" t="n">
        <v>56</v>
      </c>
      <c r="F66" s="106" t="n">
        <v>6</v>
      </c>
      <c r="G66" s="116"/>
    </row>
    <row r="67" s="60" customFormat="true" ht="17.1" hidden="false" customHeight="true" outlineLevel="0" collapsed="false">
      <c r="A67" s="83" t="s">
        <v>208</v>
      </c>
      <c r="B67" s="116" t="n">
        <v>351</v>
      </c>
      <c r="C67" s="116" t="n">
        <v>128</v>
      </c>
      <c r="D67" s="116" t="n">
        <v>223</v>
      </c>
      <c r="E67" s="116" t="n">
        <v>16</v>
      </c>
      <c r="F67" s="106" t="s">
        <v>153</v>
      </c>
      <c r="G67" s="116"/>
    </row>
    <row r="68" s="60" customFormat="true" ht="17.1" hidden="false" customHeight="true" outlineLevel="0" collapsed="false">
      <c r="A68" s="83" t="s">
        <v>210</v>
      </c>
      <c r="B68" s="116" t="n">
        <v>1460</v>
      </c>
      <c r="C68" s="116" t="n">
        <v>154</v>
      </c>
      <c r="D68" s="116" t="n">
        <v>1306</v>
      </c>
      <c r="E68" s="116" t="n">
        <v>69</v>
      </c>
      <c r="F68" s="106" t="n">
        <v>8</v>
      </c>
      <c r="G68" s="116"/>
    </row>
    <row r="69" s="60" customFormat="true" ht="17.1" hidden="false" customHeight="true" outlineLevel="0" collapsed="false">
      <c r="A69" s="83" t="s">
        <v>240</v>
      </c>
      <c r="B69" s="116" t="n">
        <v>2441</v>
      </c>
      <c r="C69" s="116" t="n">
        <v>1458</v>
      </c>
      <c r="D69" s="116" t="n">
        <v>983</v>
      </c>
      <c r="E69" s="116" t="n">
        <v>171</v>
      </c>
      <c r="F69" s="106" t="n">
        <v>34</v>
      </c>
      <c r="G69" s="116"/>
    </row>
    <row r="70" s="60" customFormat="true" ht="17.1" hidden="false" customHeight="true" outlineLevel="0" collapsed="false">
      <c r="A70" s="83" t="s">
        <v>215</v>
      </c>
      <c r="B70" s="116" t="n">
        <v>434</v>
      </c>
      <c r="C70" s="116" t="n">
        <v>276</v>
      </c>
      <c r="D70" s="116" t="n">
        <v>158</v>
      </c>
      <c r="E70" s="116" t="n">
        <v>49</v>
      </c>
      <c r="F70" s="106" t="n">
        <v>24</v>
      </c>
      <c r="G70" s="116"/>
    </row>
    <row r="71" s="60" customFormat="true" ht="17.1" hidden="false" customHeight="true" outlineLevel="0" collapsed="false">
      <c r="A71" s="83" t="s">
        <v>217</v>
      </c>
      <c r="B71" s="116" t="n">
        <v>1875</v>
      </c>
      <c r="C71" s="116" t="n">
        <v>695</v>
      </c>
      <c r="D71" s="116" t="n">
        <v>1180</v>
      </c>
      <c r="E71" s="116" t="n">
        <v>114</v>
      </c>
      <c r="F71" s="106" t="n">
        <v>23</v>
      </c>
      <c r="G71" s="116"/>
    </row>
    <row r="72" s="60" customFormat="true" ht="17.1" hidden="false" customHeight="true" outlineLevel="0" collapsed="false">
      <c r="A72" s="83" t="s">
        <v>302</v>
      </c>
      <c r="B72" s="116" t="n">
        <v>721</v>
      </c>
      <c r="C72" s="116" t="n">
        <v>466</v>
      </c>
      <c r="D72" s="116" t="n">
        <v>255</v>
      </c>
      <c r="E72" s="116" t="n">
        <v>63</v>
      </c>
      <c r="F72" s="192" t="s">
        <v>154</v>
      </c>
      <c r="G72" s="116"/>
    </row>
    <row r="73" s="60" customFormat="true" ht="17.1" hidden="false" customHeight="true" outlineLevel="0" collapsed="false">
      <c r="A73" s="83" t="s">
        <v>391</v>
      </c>
      <c r="B73" s="116"/>
      <c r="C73" s="116"/>
      <c r="D73" s="116"/>
      <c r="E73" s="116"/>
      <c r="F73" s="106"/>
      <c r="G73" s="116"/>
    </row>
    <row r="74" s="60" customFormat="true" ht="12.75" hidden="false" customHeight="true" outlineLevel="0" collapsed="false">
      <c r="A74" s="83" t="s">
        <v>392</v>
      </c>
      <c r="B74" s="116" t="n">
        <v>4043</v>
      </c>
      <c r="C74" s="116" t="n">
        <v>2422</v>
      </c>
      <c r="D74" s="116" t="n">
        <v>1621</v>
      </c>
      <c r="E74" s="116" t="n">
        <v>87</v>
      </c>
      <c r="F74" s="106" t="n">
        <v>63</v>
      </c>
      <c r="G74" s="116"/>
    </row>
    <row r="75" s="60" customFormat="true" ht="17.1" hidden="false" customHeight="true" outlineLevel="0" collapsed="false">
      <c r="A75" s="83" t="s">
        <v>244</v>
      </c>
      <c r="B75" s="116" t="n">
        <v>4021</v>
      </c>
      <c r="C75" s="116" t="n">
        <v>2852</v>
      </c>
      <c r="D75" s="116" t="n">
        <v>1169</v>
      </c>
      <c r="E75" s="116" t="n">
        <v>219</v>
      </c>
      <c r="F75" s="106" t="n">
        <v>10</v>
      </c>
      <c r="G75" s="116"/>
    </row>
    <row r="76" s="60" customFormat="true" ht="17.1" hidden="false" customHeight="true" outlineLevel="0" collapsed="false">
      <c r="A76" s="83" t="s">
        <v>393</v>
      </c>
      <c r="B76" s="116" t="n">
        <v>9911</v>
      </c>
      <c r="C76" s="116" t="n">
        <v>6535</v>
      </c>
      <c r="D76" s="116" t="n">
        <v>3376</v>
      </c>
      <c r="E76" s="116" t="n">
        <v>2639</v>
      </c>
      <c r="F76" s="106" t="n">
        <v>141</v>
      </c>
      <c r="G76" s="116"/>
    </row>
    <row r="77" s="60" customFormat="true" ht="17.1" hidden="false" customHeight="true" outlineLevel="0" collapsed="false">
      <c r="A77" s="83" t="s">
        <v>232</v>
      </c>
      <c r="B77" s="116" t="n">
        <v>26719</v>
      </c>
      <c r="C77" s="116" t="n">
        <v>15464</v>
      </c>
      <c r="D77" s="116" t="n">
        <v>11255</v>
      </c>
      <c r="E77" s="116" t="n">
        <v>3487</v>
      </c>
      <c r="F77" s="106" t="n">
        <v>312</v>
      </c>
      <c r="G77" s="116"/>
    </row>
    <row r="78" s="60" customFormat="true" ht="12.2" hidden="false" customHeight="true" outlineLevel="0" collapsed="false">
      <c r="A78" s="123"/>
      <c r="B78" s="116"/>
      <c r="C78" s="116"/>
      <c r="D78" s="116"/>
      <c r="E78" s="116"/>
      <c r="F78" s="106"/>
    </row>
    <row r="79" customFormat="false" ht="11.25" hidden="false" customHeight="true" outlineLevel="0" collapsed="false">
      <c r="A79" s="137" t="s">
        <v>131</v>
      </c>
    </row>
    <row r="80" customFormat="false" ht="11.25" hidden="false" customHeight="true" outlineLevel="0" collapsed="false">
      <c r="A80" s="124" t="s">
        <v>213</v>
      </c>
    </row>
    <row r="81" customFormat="false" ht="11.25" hidden="false" customHeight="true" outlineLevel="0" collapsed="false">
      <c r="A81" s="123" t="s">
        <v>233</v>
      </c>
    </row>
    <row r="82" s="60" customFormat="true" ht="12.75" hidden="false" customHeight="true" outlineLevel="0" collapsed="false">
      <c r="A82" s="145"/>
      <c r="B82" s="62" t="s">
        <v>80</v>
      </c>
      <c r="C82" s="62"/>
      <c r="D82" s="62"/>
      <c r="E82" s="62"/>
      <c r="F82" s="62"/>
    </row>
    <row r="83" customFormat="false" ht="12.75" hidden="false" customHeight="true" outlineLevel="0" collapsed="false">
      <c r="A83" s="123"/>
      <c r="B83" s="85"/>
      <c r="C83" s="85"/>
      <c r="D83" s="85"/>
      <c r="E83" s="85"/>
      <c r="F83" s="85"/>
    </row>
    <row r="84" s="60" customFormat="true" ht="17.1" hidden="false" customHeight="true" outlineLevel="0" collapsed="false">
      <c r="A84" s="83" t="s">
        <v>390</v>
      </c>
      <c r="B84" s="116" t="n">
        <v>348</v>
      </c>
      <c r="C84" s="108" t="s">
        <v>154</v>
      </c>
      <c r="D84" s="108" t="s">
        <v>154</v>
      </c>
      <c r="E84" s="116" t="n">
        <v>17</v>
      </c>
      <c r="F84" s="106" t="n">
        <v>25</v>
      </c>
      <c r="G84" s="108"/>
    </row>
    <row r="85" s="60" customFormat="true" ht="17.1" hidden="false" customHeight="true" outlineLevel="0" collapsed="false">
      <c r="A85" s="83" t="s">
        <v>239</v>
      </c>
      <c r="B85" s="116" t="n">
        <v>7</v>
      </c>
      <c r="C85" s="108" t="s">
        <v>154</v>
      </c>
      <c r="D85" s="108" t="s">
        <v>154</v>
      </c>
      <c r="E85" s="116" t="s">
        <v>153</v>
      </c>
      <c r="F85" s="106" t="s">
        <v>153</v>
      </c>
      <c r="G85" s="108"/>
    </row>
    <row r="86" s="60" customFormat="true" ht="17.1" hidden="false" customHeight="true" outlineLevel="0" collapsed="false">
      <c r="A86" s="83" t="s">
        <v>180</v>
      </c>
      <c r="B86" s="116" t="n">
        <v>2098</v>
      </c>
      <c r="C86" s="116" t="n">
        <v>813</v>
      </c>
      <c r="D86" s="116" t="n">
        <v>1285</v>
      </c>
      <c r="E86" s="116" t="n">
        <v>163</v>
      </c>
      <c r="F86" s="106" t="n">
        <v>24</v>
      </c>
      <c r="G86" s="116"/>
    </row>
    <row r="87" s="60" customFormat="true" ht="17.1" hidden="false" customHeight="true" outlineLevel="0" collapsed="false">
      <c r="A87" s="83" t="s">
        <v>208</v>
      </c>
      <c r="B87" s="116" t="n">
        <v>976</v>
      </c>
      <c r="C87" s="116" t="n">
        <v>414</v>
      </c>
      <c r="D87" s="116" t="n">
        <v>562</v>
      </c>
      <c r="E87" s="116" t="n">
        <v>41</v>
      </c>
      <c r="F87" s="106" t="n">
        <v>4</v>
      </c>
      <c r="G87" s="116"/>
    </row>
    <row r="88" s="60" customFormat="true" ht="17.1" hidden="false" customHeight="true" outlineLevel="0" collapsed="false">
      <c r="A88" s="83" t="s">
        <v>210</v>
      </c>
      <c r="B88" s="116" t="n">
        <v>2869</v>
      </c>
      <c r="C88" s="116" t="n">
        <v>272</v>
      </c>
      <c r="D88" s="116" t="n">
        <v>2597</v>
      </c>
      <c r="E88" s="116" t="n">
        <v>127</v>
      </c>
      <c r="F88" s="106" t="n">
        <v>62</v>
      </c>
      <c r="G88" s="116"/>
    </row>
    <row r="89" s="60" customFormat="true" ht="17.1" hidden="false" customHeight="true" outlineLevel="0" collapsed="false">
      <c r="A89" s="83" t="s">
        <v>240</v>
      </c>
      <c r="B89" s="116" t="n">
        <v>6582</v>
      </c>
      <c r="C89" s="116" t="n">
        <v>3534</v>
      </c>
      <c r="D89" s="116" t="n">
        <v>3048</v>
      </c>
      <c r="E89" s="116" t="n">
        <v>370</v>
      </c>
      <c r="F89" s="106" t="n">
        <v>82</v>
      </c>
      <c r="G89" s="116"/>
    </row>
    <row r="90" s="60" customFormat="true" ht="17.1" hidden="false" customHeight="true" outlineLevel="0" collapsed="false">
      <c r="A90" s="83" t="s">
        <v>215</v>
      </c>
      <c r="B90" s="116" t="n">
        <v>2549</v>
      </c>
      <c r="C90" s="116" t="n">
        <v>1597</v>
      </c>
      <c r="D90" s="116" t="n">
        <v>952</v>
      </c>
      <c r="E90" s="116" t="n">
        <v>284</v>
      </c>
      <c r="F90" s="106" t="n">
        <v>218</v>
      </c>
      <c r="G90" s="116"/>
    </row>
    <row r="91" s="60" customFormat="true" ht="17.1" hidden="false" customHeight="true" outlineLevel="0" collapsed="false">
      <c r="A91" s="83" t="s">
        <v>217</v>
      </c>
      <c r="B91" s="116" t="n">
        <v>3111</v>
      </c>
      <c r="C91" s="116" t="n">
        <v>1071</v>
      </c>
      <c r="D91" s="116" t="n">
        <v>2040</v>
      </c>
      <c r="E91" s="116" t="n">
        <v>34</v>
      </c>
      <c r="F91" s="106" t="n">
        <v>25</v>
      </c>
      <c r="G91" s="116"/>
    </row>
    <row r="92" s="60" customFormat="true" ht="17.1" hidden="false" customHeight="true" outlineLevel="0" collapsed="false">
      <c r="A92" s="83" t="s">
        <v>302</v>
      </c>
      <c r="B92" s="116" t="n">
        <v>2836</v>
      </c>
      <c r="C92" s="116" t="n">
        <v>1898</v>
      </c>
      <c r="D92" s="116" t="n">
        <v>938</v>
      </c>
      <c r="E92" s="116" t="n">
        <v>156</v>
      </c>
      <c r="F92" s="106" t="n">
        <v>10</v>
      </c>
      <c r="G92" s="116"/>
    </row>
    <row r="93" s="60" customFormat="true" ht="17.1" hidden="false" customHeight="true" outlineLevel="0" collapsed="false">
      <c r="A93" s="83" t="s">
        <v>391</v>
      </c>
      <c r="B93" s="116"/>
      <c r="C93" s="116"/>
      <c r="D93" s="116"/>
      <c r="E93" s="116"/>
      <c r="F93" s="106"/>
      <c r="G93" s="116"/>
    </row>
    <row r="94" s="60" customFormat="true" ht="12.75" hidden="false" customHeight="true" outlineLevel="0" collapsed="false">
      <c r="A94" s="83" t="s">
        <v>392</v>
      </c>
      <c r="B94" s="116" t="n">
        <v>13169</v>
      </c>
      <c r="C94" s="116" t="n">
        <v>6405</v>
      </c>
      <c r="D94" s="116" t="n">
        <v>6764</v>
      </c>
      <c r="E94" s="116" t="n">
        <v>333</v>
      </c>
      <c r="F94" s="106" t="n">
        <v>444</v>
      </c>
      <c r="G94" s="116"/>
    </row>
    <row r="95" s="60" customFormat="true" ht="17.1" hidden="false" customHeight="true" outlineLevel="0" collapsed="false">
      <c r="A95" s="83" t="s">
        <v>244</v>
      </c>
      <c r="B95" s="116" t="n">
        <v>8579</v>
      </c>
      <c r="C95" s="116" t="n">
        <v>5681</v>
      </c>
      <c r="D95" s="116" t="n">
        <v>2898</v>
      </c>
      <c r="E95" s="116" t="n">
        <v>322</v>
      </c>
      <c r="F95" s="106" t="n">
        <v>20</v>
      </c>
      <c r="G95" s="116"/>
    </row>
    <row r="96" s="60" customFormat="true" ht="17.1" hidden="false" customHeight="true" outlineLevel="0" collapsed="false">
      <c r="A96" s="83" t="s">
        <v>393</v>
      </c>
      <c r="B96" s="116" t="n">
        <v>24044</v>
      </c>
      <c r="C96" s="116" t="n">
        <v>15363</v>
      </c>
      <c r="D96" s="116" t="n">
        <v>8681</v>
      </c>
      <c r="E96" s="116" t="n">
        <v>3936</v>
      </c>
      <c r="F96" s="106" t="n">
        <v>366</v>
      </c>
      <c r="G96" s="116"/>
    </row>
    <row r="97" s="60" customFormat="true" ht="17.1" hidden="false" customHeight="true" outlineLevel="0" collapsed="false">
      <c r="A97" s="83" t="s">
        <v>232</v>
      </c>
      <c r="B97" s="116" t="n">
        <v>67172</v>
      </c>
      <c r="C97" s="116" t="n">
        <v>37134</v>
      </c>
      <c r="D97" s="116" t="n">
        <v>30038</v>
      </c>
      <c r="E97" s="116" t="n">
        <v>5783</v>
      </c>
      <c r="F97" s="106" t="n">
        <v>1280</v>
      </c>
      <c r="G97" s="116"/>
    </row>
    <row r="98" s="60" customFormat="true" ht="12.75" hidden="false" customHeight="true" outlineLevel="0" collapsed="false">
      <c r="A98" s="145"/>
      <c r="B98" s="116"/>
      <c r="C98" s="116"/>
      <c r="D98" s="116"/>
      <c r="E98" s="116"/>
      <c r="F98" s="106"/>
    </row>
    <row r="99" s="60" customFormat="true" ht="12.75" hidden="false" customHeight="true" outlineLevel="0" collapsed="false">
      <c r="A99" s="145"/>
      <c r="B99" s="62" t="s">
        <v>81</v>
      </c>
      <c r="C99" s="62"/>
      <c r="D99" s="62"/>
      <c r="E99" s="62"/>
      <c r="F99" s="62"/>
    </row>
    <row r="100" customFormat="false" ht="12.75" hidden="false" customHeight="true" outlineLevel="0" collapsed="false">
      <c r="A100" s="123"/>
      <c r="B100" s="85"/>
      <c r="C100" s="85"/>
      <c r="D100" s="85"/>
      <c r="E100" s="85"/>
      <c r="F100" s="85"/>
    </row>
    <row r="101" s="60" customFormat="true" ht="17.1" hidden="false" customHeight="true" outlineLevel="0" collapsed="false">
      <c r="A101" s="83" t="s">
        <v>390</v>
      </c>
      <c r="B101" s="116" t="n">
        <v>1267</v>
      </c>
      <c r="C101" s="116" t="n">
        <v>399</v>
      </c>
      <c r="D101" s="116" t="n">
        <v>868</v>
      </c>
      <c r="E101" s="116" t="n">
        <v>79</v>
      </c>
      <c r="F101" s="106" t="n">
        <v>11</v>
      </c>
      <c r="G101" s="116"/>
    </row>
    <row r="102" s="60" customFormat="true" ht="17.1" hidden="false" customHeight="true" outlineLevel="0" collapsed="false">
      <c r="A102" s="83" t="s">
        <v>239</v>
      </c>
      <c r="B102" s="116" t="n">
        <v>45</v>
      </c>
      <c r="C102" s="116" t="n">
        <v>7</v>
      </c>
      <c r="D102" s="116" t="n">
        <v>38</v>
      </c>
      <c r="E102" s="116" t="n">
        <v>3</v>
      </c>
      <c r="F102" s="106" t="s">
        <v>153</v>
      </c>
      <c r="G102" s="116"/>
    </row>
    <row r="103" s="60" customFormat="true" ht="17.1" hidden="false" customHeight="true" outlineLevel="0" collapsed="false">
      <c r="A103" s="83" t="s">
        <v>180</v>
      </c>
      <c r="B103" s="116" t="n">
        <v>4790</v>
      </c>
      <c r="C103" s="116" t="n">
        <v>1287</v>
      </c>
      <c r="D103" s="116" t="n">
        <v>3503</v>
      </c>
      <c r="E103" s="116" t="n">
        <v>245</v>
      </c>
      <c r="F103" s="106" t="n">
        <v>80</v>
      </c>
      <c r="G103" s="116"/>
    </row>
    <row r="104" s="60" customFormat="true" ht="17.1" hidden="false" customHeight="true" outlineLevel="0" collapsed="false">
      <c r="A104" s="83" t="s">
        <v>208</v>
      </c>
      <c r="B104" s="116" t="n">
        <v>435</v>
      </c>
      <c r="C104" s="116" t="n">
        <v>128</v>
      </c>
      <c r="D104" s="116" t="n">
        <v>307</v>
      </c>
      <c r="E104" s="116" t="n">
        <v>21</v>
      </c>
      <c r="F104" s="106" t="s">
        <v>153</v>
      </c>
      <c r="G104" s="116"/>
    </row>
    <row r="105" s="60" customFormat="true" ht="17.1" hidden="false" customHeight="true" outlineLevel="0" collapsed="false">
      <c r="A105" s="83" t="s">
        <v>210</v>
      </c>
      <c r="B105" s="116" t="n">
        <v>3789</v>
      </c>
      <c r="C105" s="116" t="n">
        <v>442</v>
      </c>
      <c r="D105" s="116" t="n">
        <v>3347</v>
      </c>
      <c r="E105" s="116" t="n">
        <v>218</v>
      </c>
      <c r="F105" s="106" t="n">
        <v>27</v>
      </c>
      <c r="G105" s="116"/>
    </row>
    <row r="106" s="60" customFormat="true" ht="17.1" hidden="false" customHeight="true" outlineLevel="0" collapsed="false">
      <c r="A106" s="83" t="s">
        <v>240</v>
      </c>
      <c r="B106" s="116" t="n">
        <v>6509</v>
      </c>
      <c r="C106" s="116" t="n">
        <v>3470</v>
      </c>
      <c r="D106" s="116" t="n">
        <v>3039</v>
      </c>
      <c r="E106" s="116" t="n">
        <v>431</v>
      </c>
      <c r="F106" s="106" t="n">
        <v>59</v>
      </c>
      <c r="G106" s="116"/>
    </row>
    <row r="107" s="60" customFormat="true" ht="17.1" hidden="false" customHeight="true" outlineLevel="0" collapsed="false">
      <c r="A107" s="83" t="s">
        <v>215</v>
      </c>
      <c r="B107" s="116" t="n">
        <v>1341</v>
      </c>
      <c r="C107" s="116" t="n">
        <v>886</v>
      </c>
      <c r="D107" s="116" t="n">
        <v>455</v>
      </c>
      <c r="E107" s="116" t="n">
        <v>105</v>
      </c>
      <c r="F107" s="106" t="n">
        <v>99</v>
      </c>
      <c r="G107" s="116"/>
    </row>
    <row r="108" s="60" customFormat="true" ht="17.1" hidden="false" customHeight="true" outlineLevel="0" collapsed="false">
      <c r="A108" s="83" t="s">
        <v>217</v>
      </c>
      <c r="B108" s="116" t="n">
        <v>3030</v>
      </c>
      <c r="C108" s="116" t="n">
        <v>718</v>
      </c>
      <c r="D108" s="116" t="n">
        <v>2312</v>
      </c>
      <c r="E108" s="116" t="n">
        <v>53</v>
      </c>
      <c r="F108" s="106" t="n">
        <v>10</v>
      </c>
      <c r="G108" s="116"/>
    </row>
    <row r="109" s="60" customFormat="true" ht="17.1" hidden="false" customHeight="true" outlineLevel="0" collapsed="false">
      <c r="A109" s="83" t="s">
        <v>302</v>
      </c>
      <c r="B109" s="116" t="n">
        <v>547</v>
      </c>
      <c r="C109" s="116" t="n">
        <v>420</v>
      </c>
      <c r="D109" s="116" t="n">
        <v>127</v>
      </c>
      <c r="E109" s="116" t="n">
        <v>31</v>
      </c>
      <c r="F109" s="106" t="s">
        <v>153</v>
      </c>
      <c r="G109" s="116"/>
    </row>
    <row r="110" s="60" customFormat="true" ht="17.1" hidden="false" customHeight="true" outlineLevel="0" collapsed="false">
      <c r="A110" s="83" t="s">
        <v>391</v>
      </c>
      <c r="B110" s="116"/>
      <c r="C110" s="116"/>
      <c r="D110" s="116"/>
      <c r="E110" s="116"/>
      <c r="F110" s="106"/>
      <c r="G110" s="116"/>
    </row>
    <row r="111" s="60" customFormat="true" ht="12.75" hidden="false" customHeight="true" outlineLevel="0" collapsed="false">
      <c r="A111" s="83" t="s">
        <v>392</v>
      </c>
      <c r="B111" s="116" t="n">
        <v>4040</v>
      </c>
      <c r="C111" s="116" t="n">
        <v>1798</v>
      </c>
      <c r="D111" s="116" t="n">
        <v>2242</v>
      </c>
      <c r="E111" s="116" t="n">
        <v>112</v>
      </c>
      <c r="F111" s="106" t="n">
        <v>65</v>
      </c>
      <c r="G111" s="116"/>
    </row>
    <row r="112" s="60" customFormat="true" ht="17.1" hidden="false" customHeight="true" outlineLevel="0" collapsed="false">
      <c r="A112" s="83" t="s">
        <v>244</v>
      </c>
      <c r="B112" s="116" t="n">
        <v>4385</v>
      </c>
      <c r="C112" s="116" t="n">
        <v>2790</v>
      </c>
      <c r="D112" s="116" t="n">
        <v>1595</v>
      </c>
      <c r="E112" s="116" t="n">
        <v>167</v>
      </c>
      <c r="F112" s="106" t="n">
        <v>6</v>
      </c>
      <c r="G112" s="116"/>
    </row>
    <row r="113" s="60" customFormat="true" ht="17.1" hidden="false" customHeight="true" outlineLevel="0" collapsed="false">
      <c r="A113" s="83" t="s">
        <v>393</v>
      </c>
      <c r="B113" s="116" t="n">
        <v>10004</v>
      </c>
      <c r="C113" s="116" t="n">
        <v>7130</v>
      </c>
      <c r="D113" s="116" t="n">
        <v>2874</v>
      </c>
      <c r="E113" s="116" t="n">
        <v>946</v>
      </c>
      <c r="F113" s="106" t="n">
        <v>51</v>
      </c>
      <c r="G113" s="116"/>
    </row>
    <row r="114" s="60" customFormat="true" ht="17.1" hidden="false" customHeight="true" outlineLevel="0" collapsed="false">
      <c r="A114" s="83" t="s">
        <v>232</v>
      </c>
      <c r="B114" s="116" t="n">
        <v>40183</v>
      </c>
      <c r="C114" s="116" t="n">
        <v>19476</v>
      </c>
      <c r="D114" s="116" t="n">
        <v>20707</v>
      </c>
      <c r="E114" s="116" t="n">
        <v>2411</v>
      </c>
      <c r="F114" s="106" t="n">
        <v>408</v>
      </c>
      <c r="G114" s="116"/>
    </row>
    <row r="115" s="60" customFormat="true" ht="12.2" hidden="false" customHeight="true" outlineLevel="0" collapsed="false">
      <c r="A115" s="123"/>
      <c r="B115" s="116"/>
      <c r="C115" s="116"/>
      <c r="D115" s="116"/>
      <c r="E115" s="116"/>
      <c r="F115" s="106"/>
    </row>
    <row r="116" customFormat="false" ht="11.25" hidden="false" customHeight="true" outlineLevel="0" collapsed="false">
      <c r="A116" s="137" t="s">
        <v>131</v>
      </c>
    </row>
    <row r="117" customFormat="false" ht="11.25" hidden="false" customHeight="true" outlineLevel="0" collapsed="false">
      <c r="A117" s="124" t="s">
        <v>213</v>
      </c>
    </row>
    <row r="118" customFormat="false" ht="11.25" hidden="false" customHeight="true" outlineLevel="0" collapsed="false">
      <c r="A118" s="123" t="s">
        <v>233</v>
      </c>
    </row>
    <row r="119" s="60" customFormat="true" ht="12.75" hidden="false" customHeight="true" outlineLevel="0" collapsed="false">
      <c r="A119" s="145"/>
      <c r="B119" s="62" t="s">
        <v>82</v>
      </c>
      <c r="C119" s="62"/>
      <c r="D119" s="62"/>
      <c r="E119" s="62"/>
      <c r="F119" s="62"/>
    </row>
    <row r="120" customFormat="false" ht="12.75" hidden="false" customHeight="true" outlineLevel="0" collapsed="false">
      <c r="A120" s="123"/>
      <c r="B120" s="85"/>
      <c r="C120" s="85"/>
      <c r="D120" s="85"/>
      <c r="E120" s="85"/>
      <c r="F120" s="85"/>
    </row>
    <row r="121" s="60" customFormat="true" ht="17.1" hidden="false" customHeight="true" outlineLevel="0" collapsed="false">
      <c r="A121" s="83" t="s">
        <v>390</v>
      </c>
      <c r="B121" s="116" t="n">
        <v>1718</v>
      </c>
      <c r="C121" s="116" t="n">
        <v>629</v>
      </c>
      <c r="D121" s="116" t="n">
        <v>1089</v>
      </c>
      <c r="E121" s="116" t="n">
        <v>81</v>
      </c>
      <c r="F121" s="192" t="s">
        <v>154</v>
      </c>
      <c r="G121" s="116"/>
    </row>
    <row r="122" s="60" customFormat="true" ht="17.1" hidden="false" customHeight="true" outlineLevel="0" collapsed="false">
      <c r="A122" s="83" t="s">
        <v>239</v>
      </c>
      <c r="B122" s="116" t="n">
        <v>46</v>
      </c>
      <c r="C122" s="116" t="n">
        <v>11</v>
      </c>
      <c r="D122" s="116" t="n">
        <v>35</v>
      </c>
      <c r="E122" s="116" t="s">
        <v>153</v>
      </c>
      <c r="F122" s="192" t="s">
        <v>154</v>
      </c>
      <c r="G122" s="116"/>
    </row>
    <row r="123" s="60" customFormat="true" ht="17.1" hidden="false" customHeight="true" outlineLevel="0" collapsed="false">
      <c r="A123" s="83" t="s">
        <v>180</v>
      </c>
      <c r="B123" s="116" t="n">
        <v>5419</v>
      </c>
      <c r="C123" s="116" t="n">
        <v>1758</v>
      </c>
      <c r="D123" s="116" t="n">
        <v>3661</v>
      </c>
      <c r="E123" s="116" t="n">
        <v>275</v>
      </c>
      <c r="F123" s="106" t="n">
        <v>57</v>
      </c>
      <c r="G123" s="116"/>
    </row>
    <row r="124" s="60" customFormat="true" ht="17.1" hidden="false" customHeight="true" outlineLevel="0" collapsed="false">
      <c r="A124" s="83" t="s">
        <v>208</v>
      </c>
      <c r="B124" s="116" t="n">
        <v>406</v>
      </c>
      <c r="C124" s="116" t="n">
        <v>139</v>
      </c>
      <c r="D124" s="116" t="n">
        <v>267</v>
      </c>
      <c r="E124" s="116" t="n">
        <v>5</v>
      </c>
      <c r="F124" s="106" t="s">
        <v>153</v>
      </c>
      <c r="G124" s="116"/>
    </row>
    <row r="125" s="60" customFormat="true" ht="17.1" hidden="false" customHeight="true" outlineLevel="0" collapsed="false">
      <c r="A125" s="83" t="s">
        <v>210</v>
      </c>
      <c r="B125" s="116" t="n">
        <v>3862</v>
      </c>
      <c r="C125" s="116" t="n">
        <v>411</v>
      </c>
      <c r="D125" s="116" t="n">
        <v>3451</v>
      </c>
      <c r="E125" s="116" t="n">
        <v>179</v>
      </c>
      <c r="F125" s="106" t="n">
        <v>37</v>
      </c>
      <c r="G125" s="116"/>
    </row>
    <row r="126" s="60" customFormat="true" ht="17.1" hidden="false" customHeight="true" outlineLevel="0" collapsed="false">
      <c r="A126" s="83" t="s">
        <v>240</v>
      </c>
      <c r="B126" s="116" t="n">
        <v>7940</v>
      </c>
      <c r="C126" s="116" t="n">
        <v>4157</v>
      </c>
      <c r="D126" s="116" t="n">
        <v>3783</v>
      </c>
      <c r="E126" s="116" t="n">
        <v>480</v>
      </c>
      <c r="F126" s="106" t="n">
        <v>60</v>
      </c>
      <c r="G126" s="116"/>
    </row>
    <row r="127" s="60" customFormat="true" ht="17.1" hidden="false" customHeight="true" outlineLevel="0" collapsed="false">
      <c r="A127" s="83" t="s">
        <v>215</v>
      </c>
      <c r="B127" s="116" t="n">
        <v>1613</v>
      </c>
      <c r="C127" s="116" t="n">
        <v>1033</v>
      </c>
      <c r="D127" s="116" t="n">
        <v>580</v>
      </c>
      <c r="E127" s="116" t="n">
        <v>179</v>
      </c>
      <c r="F127" s="106" t="n">
        <v>96</v>
      </c>
      <c r="G127" s="116"/>
    </row>
    <row r="128" s="60" customFormat="true" ht="17.1" hidden="false" customHeight="true" outlineLevel="0" collapsed="false">
      <c r="A128" s="83" t="s">
        <v>217</v>
      </c>
      <c r="B128" s="116" t="n">
        <v>5680</v>
      </c>
      <c r="C128" s="116" t="n">
        <v>1659</v>
      </c>
      <c r="D128" s="116" t="n">
        <v>4021</v>
      </c>
      <c r="E128" s="116" t="n">
        <v>154</v>
      </c>
      <c r="F128" s="106" t="n">
        <v>88</v>
      </c>
      <c r="G128" s="116"/>
    </row>
    <row r="129" s="60" customFormat="true" ht="17.1" hidden="false" customHeight="true" outlineLevel="0" collapsed="false">
      <c r="A129" s="83" t="s">
        <v>302</v>
      </c>
      <c r="B129" s="116" t="n">
        <v>514</v>
      </c>
      <c r="C129" s="116" t="n">
        <v>386</v>
      </c>
      <c r="D129" s="116" t="n">
        <v>128</v>
      </c>
      <c r="E129" s="116" t="n">
        <v>30</v>
      </c>
      <c r="F129" s="192" t="s">
        <v>153</v>
      </c>
      <c r="G129" s="116"/>
    </row>
    <row r="130" s="60" customFormat="true" ht="17.1" hidden="false" customHeight="true" outlineLevel="0" collapsed="false">
      <c r="A130" s="83" t="s">
        <v>391</v>
      </c>
      <c r="B130" s="116"/>
      <c r="C130" s="116"/>
      <c r="D130" s="116"/>
      <c r="E130" s="116"/>
      <c r="F130" s="106"/>
      <c r="G130" s="116"/>
    </row>
    <row r="131" s="60" customFormat="true" ht="12.75" hidden="false" customHeight="true" outlineLevel="0" collapsed="false">
      <c r="A131" s="83" t="s">
        <v>392</v>
      </c>
      <c r="B131" s="116" t="n">
        <v>5064</v>
      </c>
      <c r="C131" s="116" t="n">
        <v>2310</v>
      </c>
      <c r="D131" s="116" t="n">
        <v>2754</v>
      </c>
      <c r="E131" s="116" t="n">
        <v>131</v>
      </c>
      <c r="F131" s="106" t="n">
        <v>214</v>
      </c>
      <c r="G131" s="116"/>
    </row>
    <row r="132" s="60" customFormat="true" ht="17.1" hidden="false" customHeight="true" outlineLevel="0" collapsed="false">
      <c r="A132" s="83" t="s">
        <v>244</v>
      </c>
      <c r="B132" s="116" t="n">
        <v>3366</v>
      </c>
      <c r="C132" s="116" t="n">
        <v>2331</v>
      </c>
      <c r="D132" s="116" t="n">
        <v>1035</v>
      </c>
      <c r="E132" s="116" t="n">
        <v>70</v>
      </c>
      <c r="F132" s="106" t="n">
        <v>4</v>
      </c>
      <c r="G132" s="116"/>
    </row>
    <row r="133" s="60" customFormat="true" ht="17.1" hidden="false" customHeight="true" outlineLevel="0" collapsed="false">
      <c r="A133" s="83" t="s">
        <v>393</v>
      </c>
      <c r="B133" s="116" t="n">
        <v>9446</v>
      </c>
      <c r="C133" s="116" t="n">
        <v>6912</v>
      </c>
      <c r="D133" s="116" t="n">
        <v>2534</v>
      </c>
      <c r="E133" s="116" t="n">
        <v>536</v>
      </c>
      <c r="F133" s="106" t="n">
        <v>71</v>
      </c>
      <c r="G133" s="116"/>
    </row>
    <row r="134" s="60" customFormat="true" ht="17.1" hidden="false" customHeight="true" outlineLevel="0" collapsed="false">
      <c r="A134" s="83" t="s">
        <v>232</v>
      </c>
      <c r="B134" s="116" t="n">
        <v>45076</v>
      </c>
      <c r="C134" s="116" t="n">
        <v>21737</v>
      </c>
      <c r="D134" s="116" t="n">
        <v>23339</v>
      </c>
      <c r="E134" s="116" t="n">
        <v>2121</v>
      </c>
      <c r="F134" s="106" t="n">
        <v>645</v>
      </c>
      <c r="G134" s="116"/>
    </row>
    <row r="135" s="60" customFormat="true" ht="12.75" hidden="false" customHeight="true" outlineLevel="0" collapsed="false">
      <c r="A135" s="123"/>
      <c r="B135" s="116"/>
      <c r="C135" s="116"/>
      <c r="D135" s="116"/>
      <c r="E135" s="116"/>
      <c r="F135" s="106"/>
    </row>
    <row r="136" s="60" customFormat="true" ht="12.75" hidden="false" customHeight="true" outlineLevel="0" collapsed="false">
      <c r="A136" s="145"/>
      <c r="B136" s="62" t="s">
        <v>83</v>
      </c>
      <c r="C136" s="62"/>
      <c r="D136" s="62"/>
      <c r="E136" s="62"/>
      <c r="F136" s="62"/>
    </row>
    <row r="137" customFormat="false" ht="12.75" hidden="false" customHeight="true" outlineLevel="0" collapsed="false">
      <c r="A137" s="123"/>
      <c r="B137" s="85"/>
      <c r="C137" s="85"/>
      <c r="D137" s="85"/>
      <c r="E137" s="85"/>
      <c r="F137" s="85"/>
    </row>
    <row r="138" s="60" customFormat="true" ht="17.1" hidden="false" customHeight="true" outlineLevel="0" collapsed="false">
      <c r="A138" s="83" t="s">
        <v>390</v>
      </c>
      <c r="B138" s="116" t="n">
        <v>1993</v>
      </c>
      <c r="C138" s="116" t="n">
        <v>711</v>
      </c>
      <c r="D138" s="116" t="n">
        <v>1282</v>
      </c>
      <c r="E138" s="116" t="n">
        <v>83</v>
      </c>
      <c r="F138" s="106" t="n">
        <v>3</v>
      </c>
      <c r="G138" s="116"/>
    </row>
    <row r="139" s="60" customFormat="true" ht="17.1" hidden="false" customHeight="true" outlineLevel="0" collapsed="false">
      <c r="A139" s="83" t="s">
        <v>239</v>
      </c>
      <c r="B139" s="116" t="n">
        <v>161</v>
      </c>
      <c r="C139" s="116" t="n">
        <v>37</v>
      </c>
      <c r="D139" s="116" t="n">
        <v>124</v>
      </c>
      <c r="E139" s="116" t="n">
        <v>8</v>
      </c>
      <c r="F139" s="106" t="s">
        <v>153</v>
      </c>
      <c r="G139" s="116"/>
    </row>
    <row r="140" s="60" customFormat="true" ht="17.1" hidden="false" customHeight="true" outlineLevel="0" collapsed="false">
      <c r="A140" s="83" t="s">
        <v>180</v>
      </c>
      <c r="B140" s="116" t="n">
        <v>6324</v>
      </c>
      <c r="C140" s="116" t="n">
        <v>2072</v>
      </c>
      <c r="D140" s="116" t="n">
        <v>4252</v>
      </c>
      <c r="E140" s="116" t="n">
        <v>344</v>
      </c>
      <c r="F140" s="106" t="n">
        <v>44</v>
      </c>
      <c r="G140" s="116"/>
    </row>
    <row r="141" s="60" customFormat="true" ht="17.1" hidden="false" customHeight="true" outlineLevel="0" collapsed="false">
      <c r="A141" s="83" t="s">
        <v>208</v>
      </c>
      <c r="B141" s="116" t="n">
        <v>369</v>
      </c>
      <c r="C141" s="116" t="n">
        <v>80</v>
      </c>
      <c r="D141" s="116" t="n">
        <v>289</v>
      </c>
      <c r="E141" s="116" t="n">
        <v>85</v>
      </c>
      <c r="F141" s="106" t="s">
        <v>153</v>
      </c>
      <c r="G141" s="116"/>
    </row>
    <row r="142" s="60" customFormat="true" ht="17.1" hidden="false" customHeight="true" outlineLevel="0" collapsed="false">
      <c r="A142" s="83" t="s">
        <v>210</v>
      </c>
      <c r="B142" s="116" t="n">
        <v>3217</v>
      </c>
      <c r="C142" s="116" t="n">
        <v>506</v>
      </c>
      <c r="D142" s="116" t="n">
        <v>2711</v>
      </c>
      <c r="E142" s="116" t="n">
        <v>198</v>
      </c>
      <c r="F142" s="106" t="n">
        <v>3</v>
      </c>
      <c r="G142" s="116"/>
    </row>
    <row r="143" s="60" customFormat="true" ht="17.1" hidden="false" customHeight="true" outlineLevel="0" collapsed="false">
      <c r="A143" s="83" t="s">
        <v>240</v>
      </c>
      <c r="B143" s="116" t="n">
        <v>3947</v>
      </c>
      <c r="C143" s="116" t="n">
        <v>2188</v>
      </c>
      <c r="D143" s="116" t="n">
        <v>1759</v>
      </c>
      <c r="E143" s="116" t="n">
        <v>227</v>
      </c>
      <c r="F143" s="106" t="n">
        <v>12</v>
      </c>
      <c r="G143" s="116"/>
    </row>
    <row r="144" s="60" customFormat="true" ht="17.1" hidden="false" customHeight="true" outlineLevel="0" collapsed="false">
      <c r="A144" s="83" t="s">
        <v>215</v>
      </c>
      <c r="B144" s="116" t="n">
        <v>534</v>
      </c>
      <c r="C144" s="116" t="n">
        <v>391</v>
      </c>
      <c r="D144" s="116" t="n">
        <v>143</v>
      </c>
      <c r="E144" s="116" t="n">
        <v>35</v>
      </c>
      <c r="F144" s="106" t="n">
        <v>38</v>
      </c>
      <c r="G144" s="116"/>
    </row>
    <row r="145" s="60" customFormat="true" ht="17.1" hidden="false" customHeight="true" outlineLevel="0" collapsed="false">
      <c r="A145" s="83" t="s">
        <v>217</v>
      </c>
      <c r="B145" s="116" t="n">
        <v>1624</v>
      </c>
      <c r="C145" s="116" t="n">
        <v>531</v>
      </c>
      <c r="D145" s="116" t="n">
        <v>1093</v>
      </c>
      <c r="E145" s="116" t="n">
        <v>13</v>
      </c>
      <c r="F145" s="192" t="s">
        <v>154</v>
      </c>
      <c r="G145" s="116"/>
    </row>
    <row r="146" s="60" customFormat="true" ht="17.1" hidden="false" customHeight="true" outlineLevel="0" collapsed="false">
      <c r="A146" s="83" t="s">
        <v>302</v>
      </c>
      <c r="B146" s="116" t="n">
        <v>437</v>
      </c>
      <c r="C146" s="116" t="n">
        <v>339</v>
      </c>
      <c r="D146" s="116" t="n">
        <v>98</v>
      </c>
      <c r="E146" s="116" t="n">
        <v>22</v>
      </c>
      <c r="F146" s="106" t="s">
        <v>153</v>
      </c>
      <c r="G146" s="116"/>
    </row>
    <row r="147" s="60" customFormat="true" ht="17.1" hidden="false" customHeight="true" outlineLevel="0" collapsed="false">
      <c r="A147" s="83" t="s">
        <v>391</v>
      </c>
      <c r="B147" s="116"/>
      <c r="C147" s="116"/>
      <c r="D147" s="116"/>
      <c r="E147" s="116"/>
      <c r="F147" s="106"/>
      <c r="G147" s="116"/>
    </row>
    <row r="148" s="60" customFormat="true" ht="12.75" hidden="false" customHeight="true" outlineLevel="0" collapsed="false">
      <c r="A148" s="83" t="s">
        <v>392</v>
      </c>
      <c r="B148" s="116" t="n">
        <v>2060</v>
      </c>
      <c r="C148" s="116" t="n">
        <v>1109</v>
      </c>
      <c r="D148" s="116" t="n">
        <v>951</v>
      </c>
      <c r="E148" s="116" t="n">
        <v>78</v>
      </c>
      <c r="F148" s="106" t="n">
        <v>7</v>
      </c>
      <c r="G148" s="116"/>
    </row>
    <row r="149" s="60" customFormat="true" ht="17.1" hidden="false" customHeight="true" outlineLevel="0" collapsed="false">
      <c r="A149" s="83" t="s">
        <v>244</v>
      </c>
      <c r="B149" s="116" t="n">
        <v>3352</v>
      </c>
      <c r="C149" s="116" t="n">
        <v>2033</v>
      </c>
      <c r="D149" s="116" t="n">
        <v>1319</v>
      </c>
      <c r="E149" s="116" t="n">
        <v>130</v>
      </c>
      <c r="F149" s="192" t="s">
        <v>154</v>
      </c>
      <c r="G149" s="116"/>
    </row>
    <row r="150" s="60" customFormat="true" ht="17.1" hidden="false" customHeight="true" outlineLevel="0" collapsed="false">
      <c r="A150" s="83" t="s">
        <v>393</v>
      </c>
      <c r="B150" s="116" t="n">
        <v>5114</v>
      </c>
      <c r="C150" s="116" t="n">
        <v>3994</v>
      </c>
      <c r="D150" s="116" t="n">
        <v>1120</v>
      </c>
      <c r="E150" s="116" t="n">
        <v>400</v>
      </c>
      <c r="F150" s="106" t="n">
        <v>23</v>
      </c>
      <c r="G150" s="116"/>
    </row>
    <row r="151" s="60" customFormat="true" ht="17.1" hidden="false" customHeight="true" outlineLevel="0" collapsed="false">
      <c r="A151" s="83" t="s">
        <v>232</v>
      </c>
      <c r="B151" s="116" t="n">
        <v>29201</v>
      </c>
      <c r="C151" s="116" t="n">
        <v>14032</v>
      </c>
      <c r="D151" s="116" t="n">
        <v>15169</v>
      </c>
      <c r="E151" s="116" t="n">
        <v>1659</v>
      </c>
      <c r="F151" s="106" t="n">
        <v>135</v>
      </c>
      <c r="G151" s="116"/>
    </row>
    <row r="152" s="60" customFormat="true" ht="12.2" hidden="false" customHeight="true" outlineLevel="0" collapsed="false">
      <c r="A152" s="123"/>
      <c r="B152" s="116"/>
      <c r="C152" s="116"/>
      <c r="D152" s="116"/>
      <c r="E152" s="116"/>
      <c r="F152" s="106"/>
    </row>
    <row r="153" customFormat="false" ht="11.25" hidden="false" customHeight="true" outlineLevel="0" collapsed="false">
      <c r="A153" s="137" t="s">
        <v>131</v>
      </c>
    </row>
    <row r="154" customFormat="false" ht="11.25" hidden="false" customHeight="true" outlineLevel="0" collapsed="false">
      <c r="A154" s="124" t="s">
        <v>213</v>
      </c>
    </row>
    <row r="155" customFormat="false" ht="11.25" hidden="false" customHeight="true" outlineLevel="0" collapsed="false">
      <c r="A155" s="123" t="s">
        <v>233</v>
      </c>
    </row>
    <row r="156" s="60" customFormat="true" ht="12.75" hidden="false" customHeight="true" outlineLevel="0" collapsed="false">
      <c r="A156" s="145"/>
      <c r="B156" s="62" t="s">
        <v>84</v>
      </c>
      <c r="C156" s="62"/>
      <c r="D156" s="62"/>
      <c r="E156" s="62"/>
      <c r="F156" s="62"/>
    </row>
    <row r="157" customFormat="false" ht="12.75" hidden="false" customHeight="true" outlineLevel="0" collapsed="false">
      <c r="A157" s="123"/>
      <c r="B157" s="85"/>
      <c r="C157" s="85"/>
      <c r="D157" s="85"/>
      <c r="E157" s="85"/>
      <c r="F157" s="85"/>
    </row>
    <row r="158" s="60" customFormat="true" ht="17.1" hidden="false" customHeight="true" outlineLevel="0" collapsed="false">
      <c r="A158" s="83" t="s">
        <v>390</v>
      </c>
      <c r="B158" s="116" t="n">
        <v>1466</v>
      </c>
      <c r="C158" s="116" t="n">
        <v>422</v>
      </c>
      <c r="D158" s="116" t="n">
        <v>1044</v>
      </c>
      <c r="E158" s="116" t="n">
        <v>98</v>
      </c>
      <c r="F158" s="106" t="n">
        <v>41</v>
      </c>
      <c r="G158" s="116"/>
    </row>
    <row r="159" s="60" customFormat="true" ht="17.1" hidden="false" customHeight="true" outlineLevel="0" collapsed="false">
      <c r="A159" s="83" t="s">
        <v>239</v>
      </c>
      <c r="B159" s="116" t="n">
        <v>68</v>
      </c>
      <c r="C159" s="116" t="n">
        <v>11</v>
      </c>
      <c r="D159" s="116" t="n">
        <v>57</v>
      </c>
      <c r="E159" s="116" t="n">
        <v>3</v>
      </c>
      <c r="F159" s="106" t="s">
        <v>153</v>
      </c>
      <c r="G159" s="116"/>
    </row>
    <row r="160" s="60" customFormat="true" ht="17.1" hidden="false" customHeight="true" outlineLevel="0" collapsed="false">
      <c r="A160" s="83" t="s">
        <v>180</v>
      </c>
      <c r="B160" s="116" t="n">
        <v>6674</v>
      </c>
      <c r="C160" s="116" t="n">
        <v>2467</v>
      </c>
      <c r="D160" s="116" t="n">
        <v>4207</v>
      </c>
      <c r="E160" s="116" t="n">
        <v>330</v>
      </c>
      <c r="F160" s="106" t="n">
        <v>107</v>
      </c>
      <c r="G160" s="116"/>
    </row>
    <row r="161" s="60" customFormat="true" ht="17.1" hidden="false" customHeight="true" outlineLevel="0" collapsed="false">
      <c r="A161" s="83" t="s">
        <v>208</v>
      </c>
      <c r="B161" s="116" t="n">
        <v>168</v>
      </c>
      <c r="C161" s="116" t="n">
        <v>53</v>
      </c>
      <c r="D161" s="116" t="n">
        <v>115</v>
      </c>
      <c r="E161" s="116" t="n">
        <v>3</v>
      </c>
      <c r="F161" s="106" t="s">
        <v>153</v>
      </c>
      <c r="G161" s="116"/>
    </row>
    <row r="162" s="60" customFormat="true" ht="17.1" hidden="false" customHeight="true" outlineLevel="0" collapsed="false">
      <c r="A162" s="83" t="s">
        <v>210</v>
      </c>
      <c r="B162" s="116" t="n">
        <v>2806</v>
      </c>
      <c r="C162" s="116" t="n">
        <v>331</v>
      </c>
      <c r="D162" s="116" t="n">
        <v>2475</v>
      </c>
      <c r="E162" s="116" t="n">
        <v>155</v>
      </c>
      <c r="F162" s="106" t="n">
        <v>47</v>
      </c>
      <c r="G162" s="116"/>
    </row>
    <row r="163" s="60" customFormat="true" ht="17.1" hidden="false" customHeight="true" outlineLevel="0" collapsed="false">
      <c r="A163" s="83" t="s">
        <v>240</v>
      </c>
      <c r="B163" s="116" t="n">
        <v>5409</v>
      </c>
      <c r="C163" s="116" t="n">
        <v>2985</v>
      </c>
      <c r="D163" s="116" t="n">
        <v>2424</v>
      </c>
      <c r="E163" s="116" t="n">
        <v>320</v>
      </c>
      <c r="F163" s="106" t="n">
        <v>52</v>
      </c>
      <c r="G163" s="116"/>
    </row>
    <row r="164" s="60" customFormat="true" ht="17.1" hidden="false" customHeight="true" outlineLevel="0" collapsed="false">
      <c r="A164" s="83" t="s">
        <v>215</v>
      </c>
      <c r="B164" s="116" t="n">
        <v>739</v>
      </c>
      <c r="C164" s="116" t="n">
        <v>485</v>
      </c>
      <c r="D164" s="116" t="n">
        <v>254</v>
      </c>
      <c r="E164" s="116" t="n">
        <v>51</v>
      </c>
      <c r="F164" s="106" t="n">
        <v>72</v>
      </c>
      <c r="G164" s="116"/>
    </row>
    <row r="165" s="60" customFormat="true" ht="17.1" hidden="false" customHeight="true" outlineLevel="0" collapsed="false">
      <c r="A165" s="83" t="s">
        <v>217</v>
      </c>
      <c r="B165" s="116" t="n">
        <v>3017</v>
      </c>
      <c r="C165" s="116" t="n">
        <v>954</v>
      </c>
      <c r="D165" s="116" t="n">
        <v>2063</v>
      </c>
      <c r="E165" s="116" t="n">
        <v>49</v>
      </c>
      <c r="F165" s="106" t="n">
        <v>36</v>
      </c>
      <c r="G165" s="116"/>
    </row>
    <row r="166" s="60" customFormat="true" ht="17.1" hidden="false" customHeight="true" outlineLevel="0" collapsed="false">
      <c r="A166" s="83" t="s">
        <v>302</v>
      </c>
      <c r="B166" s="116" t="n">
        <v>354</v>
      </c>
      <c r="C166" s="116" t="n">
        <v>286</v>
      </c>
      <c r="D166" s="116" t="n">
        <v>68</v>
      </c>
      <c r="E166" s="116" t="n">
        <v>10</v>
      </c>
      <c r="F166" s="106" t="s">
        <v>153</v>
      </c>
      <c r="G166" s="116"/>
    </row>
    <row r="167" s="60" customFormat="true" ht="17.1" hidden="false" customHeight="true" outlineLevel="0" collapsed="false">
      <c r="A167" s="83" t="s">
        <v>391</v>
      </c>
      <c r="B167" s="116"/>
      <c r="C167" s="116"/>
      <c r="D167" s="116"/>
      <c r="E167" s="116"/>
      <c r="F167" s="106"/>
      <c r="G167" s="116"/>
    </row>
    <row r="168" s="60" customFormat="true" ht="12.75" hidden="false" customHeight="true" outlineLevel="0" collapsed="false">
      <c r="A168" s="83" t="s">
        <v>392</v>
      </c>
      <c r="B168" s="116" t="n">
        <v>2571</v>
      </c>
      <c r="C168" s="116" t="n">
        <v>1280</v>
      </c>
      <c r="D168" s="116" t="n">
        <v>1291</v>
      </c>
      <c r="E168" s="116" t="n">
        <v>104</v>
      </c>
      <c r="F168" s="106" t="n">
        <v>27</v>
      </c>
      <c r="G168" s="116"/>
    </row>
    <row r="169" s="60" customFormat="true" ht="17.1" hidden="false" customHeight="true" outlineLevel="0" collapsed="false">
      <c r="A169" s="83" t="s">
        <v>244</v>
      </c>
      <c r="B169" s="116" t="n">
        <v>3048</v>
      </c>
      <c r="C169" s="116" t="n">
        <v>2267</v>
      </c>
      <c r="D169" s="116" t="n">
        <v>781</v>
      </c>
      <c r="E169" s="116" t="n">
        <v>47</v>
      </c>
      <c r="F169" s="106" t="n">
        <v>6</v>
      </c>
      <c r="G169" s="116"/>
    </row>
    <row r="170" s="60" customFormat="true" ht="17.1" hidden="false" customHeight="true" outlineLevel="0" collapsed="false">
      <c r="A170" s="83" t="s">
        <v>393</v>
      </c>
      <c r="B170" s="116" t="n">
        <v>5734</v>
      </c>
      <c r="C170" s="116" t="n">
        <v>4195</v>
      </c>
      <c r="D170" s="116" t="n">
        <v>1539</v>
      </c>
      <c r="E170" s="116" t="n">
        <v>496</v>
      </c>
      <c r="F170" s="106" t="n">
        <v>20</v>
      </c>
      <c r="G170" s="116"/>
    </row>
    <row r="171" s="60" customFormat="true" ht="17.1" hidden="false" customHeight="true" outlineLevel="0" collapsed="false">
      <c r="A171" s="83" t="s">
        <v>232</v>
      </c>
      <c r="B171" s="116" t="n">
        <v>32054</v>
      </c>
      <c r="C171" s="116" t="n">
        <v>15736</v>
      </c>
      <c r="D171" s="116" t="n">
        <v>16318</v>
      </c>
      <c r="E171" s="116" t="n">
        <v>1666</v>
      </c>
      <c r="F171" s="106" t="n">
        <v>408</v>
      </c>
      <c r="G171" s="116"/>
    </row>
    <row r="172" s="60" customFormat="true" ht="12.75" hidden="false" customHeight="true" outlineLevel="0" collapsed="false">
      <c r="A172" s="123"/>
      <c r="B172" s="116"/>
      <c r="C172" s="116"/>
      <c r="D172" s="116"/>
      <c r="E172" s="116"/>
      <c r="F172" s="106"/>
    </row>
    <row r="173" s="60" customFormat="true" ht="12.75" hidden="false" customHeight="true" outlineLevel="0" collapsed="false">
      <c r="A173" s="145"/>
      <c r="B173" s="62" t="s">
        <v>85</v>
      </c>
      <c r="C173" s="62"/>
      <c r="D173" s="62"/>
      <c r="E173" s="62"/>
      <c r="F173" s="62"/>
    </row>
    <row r="174" customFormat="false" ht="12.75" hidden="false" customHeight="true" outlineLevel="0" collapsed="false">
      <c r="A174" s="123"/>
      <c r="B174" s="85"/>
      <c r="C174" s="85"/>
      <c r="D174" s="85"/>
      <c r="E174" s="85"/>
      <c r="F174" s="85"/>
    </row>
    <row r="175" s="60" customFormat="true" ht="17.1" hidden="false" customHeight="true" outlineLevel="0" collapsed="false">
      <c r="A175" s="83" t="s">
        <v>390</v>
      </c>
      <c r="B175" s="116" t="n">
        <v>2154</v>
      </c>
      <c r="C175" s="116" t="n">
        <v>697</v>
      </c>
      <c r="D175" s="116" t="n">
        <v>1457</v>
      </c>
      <c r="E175" s="116" t="n">
        <v>105</v>
      </c>
      <c r="F175" s="106" t="n">
        <v>90</v>
      </c>
      <c r="G175" s="116"/>
    </row>
    <row r="176" s="60" customFormat="true" ht="17.1" hidden="false" customHeight="true" outlineLevel="0" collapsed="false">
      <c r="A176" s="83" t="s">
        <v>239</v>
      </c>
      <c r="B176" s="116" t="n">
        <v>30</v>
      </c>
      <c r="C176" s="116" t="n">
        <v>6</v>
      </c>
      <c r="D176" s="116" t="n">
        <v>24</v>
      </c>
      <c r="E176" s="116" t="n">
        <v>6</v>
      </c>
      <c r="F176" s="106" t="s">
        <v>153</v>
      </c>
      <c r="G176" s="116"/>
    </row>
    <row r="177" s="60" customFormat="true" ht="17.1" hidden="false" customHeight="true" outlineLevel="0" collapsed="false">
      <c r="A177" s="83" t="s">
        <v>180</v>
      </c>
      <c r="B177" s="116" t="n">
        <v>4560</v>
      </c>
      <c r="C177" s="116" t="n">
        <v>1456</v>
      </c>
      <c r="D177" s="116" t="n">
        <v>3104</v>
      </c>
      <c r="E177" s="116" t="n">
        <v>321</v>
      </c>
      <c r="F177" s="106" t="n">
        <v>46</v>
      </c>
      <c r="G177" s="116"/>
    </row>
    <row r="178" s="60" customFormat="true" ht="17.1" hidden="false" customHeight="true" outlineLevel="0" collapsed="false">
      <c r="A178" s="83" t="s">
        <v>208</v>
      </c>
      <c r="B178" s="116" t="n">
        <v>242</v>
      </c>
      <c r="C178" s="116" t="n">
        <v>81</v>
      </c>
      <c r="D178" s="116" t="n">
        <v>161</v>
      </c>
      <c r="E178" s="116" t="n">
        <v>6</v>
      </c>
      <c r="F178" s="106" t="s">
        <v>153</v>
      </c>
      <c r="G178" s="116"/>
    </row>
    <row r="179" s="60" customFormat="true" ht="17.1" hidden="false" customHeight="true" outlineLevel="0" collapsed="false">
      <c r="A179" s="83" t="s">
        <v>210</v>
      </c>
      <c r="B179" s="116" t="n">
        <v>4731</v>
      </c>
      <c r="C179" s="116" t="n">
        <v>563</v>
      </c>
      <c r="D179" s="116" t="n">
        <v>4168</v>
      </c>
      <c r="E179" s="116" t="n">
        <v>243</v>
      </c>
      <c r="F179" s="106" t="n">
        <v>89</v>
      </c>
      <c r="G179" s="116"/>
    </row>
    <row r="180" s="60" customFormat="true" ht="17.1" hidden="false" customHeight="true" outlineLevel="0" collapsed="false">
      <c r="A180" s="83" t="s">
        <v>240</v>
      </c>
      <c r="B180" s="116" t="n">
        <v>7258</v>
      </c>
      <c r="C180" s="116" t="n">
        <v>3685</v>
      </c>
      <c r="D180" s="116" t="n">
        <v>3573</v>
      </c>
      <c r="E180" s="116" t="n">
        <v>422</v>
      </c>
      <c r="F180" s="106" t="n">
        <v>46</v>
      </c>
      <c r="G180" s="116"/>
    </row>
    <row r="181" s="60" customFormat="true" ht="17.1" hidden="false" customHeight="true" outlineLevel="0" collapsed="false">
      <c r="A181" s="83" t="s">
        <v>215</v>
      </c>
      <c r="B181" s="116" t="n">
        <v>1171</v>
      </c>
      <c r="C181" s="116" t="n">
        <v>729</v>
      </c>
      <c r="D181" s="116" t="n">
        <v>442</v>
      </c>
      <c r="E181" s="116" t="n">
        <v>157</v>
      </c>
      <c r="F181" s="106" t="n">
        <v>67</v>
      </c>
      <c r="G181" s="116"/>
    </row>
    <row r="182" s="60" customFormat="true" ht="17.1" hidden="false" customHeight="true" outlineLevel="0" collapsed="false">
      <c r="A182" s="83" t="s">
        <v>217</v>
      </c>
      <c r="B182" s="116" t="n">
        <v>2847</v>
      </c>
      <c r="C182" s="116" t="n">
        <v>744</v>
      </c>
      <c r="D182" s="116" t="n">
        <v>2103</v>
      </c>
      <c r="E182" s="116" t="n">
        <v>45</v>
      </c>
      <c r="F182" s="106" t="n">
        <v>23</v>
      </c>
      <c r="G182" s="116"/>
    </row>
    <row r="183" s="60" customFormat="true" ht="17.1" hidden="false" customHeight="true" outlineLevel="0" collapsed="false">
      <c r="A183" s="83" t="s">
        <v>302</v>
      </c>
      <c r="B183" s="116" t="n">
        <v>531</v>
      </c>
      <c r="C183" s="116" t="n">
        <v>436</v>
      </c>
      <c r="D183" s="116" t="n">
        <v>95</v>
      </c>
      <c r="E183" s="116" t="n">
        <v>34</v>
      </c>
      <c r="F183" s="106" t="n">
        <v>4</v>
      </c>
      <c r="G183" s="116"/>
    </row>
    <row r="184" s="60" customFormat="true" ht="17.1" hidden="false" customHeight="true" outlineLevel="0" collapsed="false">
      <c r="A184" s="83" t="s">
        <v>391</v>
      </c>
      <c r="B184" s="116"/>
      <c r="C184" s="116"/>
      <c r="D184" s="116"/>
      <c r="E184" s="116"/>
      <c r="F184" s="106"/>
      <c r="G184" s="116"/>
    </row>
    <row r="185" s="60" customFormat="true" ht="12.75" hidden="false" customHeight="true" outlineLevel="0" collapsed="false">
      <c r="A185" s="83" t="s">
        <v>392</v>
      </c>
      <c r="B185" s="116" t="n">
        <v>3873</v>
      </c>
      <c r="C185" s="116" t="n">
        <v>1751</v>
      </c>
      <c r="D185" s="116" t="n">
        <v>2122</v>
      </c>
      <c r="E185" s="116" t="n">
        <v>142</v>
      </c>
      <c r="F185" s="106" t="n">
        <v>29</v>
      </c>
      <c r="G185" s="116"/>
    </row>
    <row r="186" s="60" customFormat="true" ht="17.1" hidden="false" customHeight="true" outlineLevel="0" collapsed="false">
      <c r="A186" s="83" t="s">
        <v>244</v>
      </c>
      <c r="B186" s="116" t="n">
        <v>4800</v>
      </c>
      <c r="C186" s="116" t="n">
        <v>3411</v>
      </c>
      <c r="D186" s="116" t="n">
        <v>1389</v>
      </c>
      <c r="E186" s="116" t="n">
        <v>81</v>
      </c>
      <c r="F186" s="106" t="n">
        <v>4</v>
      </c>
      <c r="G186" s="116"/>
    </row>
    <row r="187" s="60" customFormat="true" ht="17.1" hidden="false" customHeight="true" outlineLevel="0" collapsed="false">
      <c r="A187" s="83" t="s">
        <v>393</v>
      </c>
      <c r="B187" s="116" t="n">
        <v>8826</v>
      </c>
      <c r="C187" s="116" t="n">
        <v>6470</v>
      </c>
      <c r="D187" s="116" t="n">
        <v>2356</v>
      </c>
      <c r="E187" s="116" t="n">
        <v>634</v>
      </c>
      <c r="F187" s="106" t="n">
        <v>68</v>
      </c>
      <c r="G187" s="116"/>
    </row>
    <row r="188" s="60" customFormat="true" ht="17.1" hidden="false" customHeight="true" outlineLevel="0" collapsed="false">
      <c r="A188" s="83" t="s">
        <v>232</v>
      </c>
      <c r="B188" s="116" t="n">
        <v>41024</v>
      </c>
      <c r="C188" s="116" t="n">
        <v>20030</v>
      </c>
      <c r="D188" s="116" t="n">
        <v>20994</v>
      </c>
      <c r="E188" s="116" t="n">
        <v>2196</v>
      </c>
      <c r="F188" s="106" t="n">
        <v>466</v>
      </c>
      <c r="G188" s="116"/>
    </row>
    <row r="189" s="60" customFormat="true" ht="12.2" hidden="false" customHeight="true" outlineLevel="0" collapsed="false">
      <c r="A189" s="123"/>
      <c r="B189" s="116"/>
      <c r="C189" s="116"/>
      <c r="D189" s="116"/>
      <c r="E189" s="116"/>
      <c r="F189" s="106"/>
    </row>
    <row r="190" customFormat="false" ht="11.25" hidden="false" customHeight="true" outlineLevel="0" collapsed="false">
      <c r="A190" s="137" t="s">
        <v>131</v>
      </c>
    </row>
    <row r="191" customFormat="false" ht="11.25" hidden="false" customHeight="true" outlineLevel="0" collapsed="false">
      <c r="A191" s="124" t="s">
        <v>213</v>
      </c>
    </row>
    <row r="192" customFormat="false" ht="11.25" hidden="false" customHeight="true" outlineLevel="0" collapsed="false">
      <c r="A192" s="123" t="s">
        <v>233</v>
      </c>
    </row>
    <row r="193" s="60" customFormat="true" ht="12.75" hidden="false" customHeight="true" outlineLevel="0" collapsed="false">
      <c r="A193" s="145"/>
      <c r="B193" s="62" t="s">
        <v>86</v>
      </c>
      <c r="C193" s="62"/>
      <c r="D193" s="62"/>
      <c r="E193" s="62"/>
      <c r="F193" s="62"/>
    </row>
    <row r="194" customFormat="false" ht="12.75" hidden="false" customHeight="true" outlineLevel="0" collapsed="false">
      <c r="A194" s="123"/>
      <c r="B194" s="85"/>
      <c r="C194" s="85"/>
      <c r="D194" s="85"/>
      <c r="E194" s="85"/>
      <c r="F194" s="85"/>
    </row>
    <row r="195" s="60" customFormat="true" ht="17.1" hidden="false" customHeight="true" outlineLevel="0" collapsed="false">
      <c r="A195" s="83" t="s">
        <v>390</v>
      </c>
      <c r="B195" s="116" t="n">
        <v>1122</v>
      </c>
      <c r="C195" s="116" t="n">
        <v>351</v>
      </c>
      <c r="D195" s="116" t="n">
        <v>771</v>
      </c>
      <c r="E195" s="116" t="n">
        <v>87</v>
      </c>
      <c r="F195" s="106" t="n">
        <v>10</v>
      </c>
      <c r="G195" s="116"/>
    </row>
    <row r="196" s="60" customFormat="true" ht="17.1" hidden="false" customHeight="true" outlineLevel="0" collapsed="false">
      <c r="A196" s="83" t="s">
        <v>239</v>
      </c>
      <c r="B196" s="116" t="n">
        <v>22</v>
      </c>
      <c r="C196" s="116" t="n">
        <v>4</v>
      </c>
      <c r="D196" s="116" t="n">
        <v>18</v>
      </c>
      <c r="E196" s="116" t="s">
        <v>153</v>
      </c>
      <c r="F196" s="106" t="s">
        <v>153</v>
      </c>
      <c r="G196" s="116"/>
    </row>
    <row r="197" s="60" customFormat="true" ht="17.1" hidden="false" customHeight="true" outlineLevel="0" collapsed="false">
      <c r="A197" s="83" t="s">
        <v>180</v>
      </c>
      <c r="B197" s="116" t="n">
        <v>9527</v>
      </c>
      <c r="C197" s="116" t="n">
        <v>2833</v>
      </c>
      <c r="D197" s="116" t="n">
        <v>6694</v>
      </c>
      <c r="E197" s="116" t="n">
        <v>467</v>
      </c>
      <c r="F197" s="106" t="n">
        <v>122</v>
      </c>
      <c r="G197" s="116"/>
    </row>
    <row r="198" s="60" customFormat="true" ht="17.1" hidden="false" customHeight="true" outlineLevel="0" collapsed="false">
      <c r="A198" s="83" t="s">
        <v>208</v>
      </c>
      <c r="B198" s="116" t="n">
        <v>322</v>
      </c>
      <c r="C198" s="116" t="n">
        <v>100</v>
      </c>
      <c r="D198" s="116" t="n">
        <v>222</v>
      </c>
      <c r="E198" s="116" t="n">
        <v>20</v>
      </c>
      <c r="F198" s="106" t="s">
        <v>153</v>
      </c>
      <c r="G198" s="116"/>
    </row>
    <row r="199" s="60" customFormat="true" ht="17.1" hidden="false" customHeight="true" outlineLevel="0" collapsed="false">
      <c r="A199" s="83" t="s">
        <v>210</v>
      </c>
      <c r="B199" s="116" t="n">
        <v>4293</v>
      </c>
      <c r="C199" s="116" t="n">
        <v>457</v>
      </c>
      <c r="D199" s="116" t="n">
        <v>3836</v>
      </c>
      <c r="E199" s="116" t="n">
        <v>253</v>
      </c>
      <c r="F199" s="106" t="n">
        <v>45</v>
      </c>
      <c r="G199" s="116"/>
    </row>
    <row r="200" s="60" customFormat="true" ht="17.1" hidden="false" customHeight="true" outlineLevel="0" collapsed="false">
      <c r="A200" s="83" t="s">
        <v>240</v>
      </c>
      <c r="B200" s="116" t="n">
        <v>6612</v>
      </c>
      <c r="C200" s="116" t="n">
        <v>3481</v>
      </c>
      <c r="D200" s="116" t="n">
        <v>3131</v>
      </c>
      <c r="E200" s="116" t="n">
        <v>436</v>
      </c>
      <c r="F200" s="106" t="n">
        <v>104</v>
      </c>
      <c r="G200" s="116"/>
    </row>
    <row r="201" s="60" customFormat="true" ht="17.1" hidden="false" customHeight="true" outlineLevel="0" collapsed="false">
      <c r="A201" s="83" t="s">
        <v>215</v>
      </c>
      <c r="B201" s="116" t="n">
        <v>1218</v>
      </c>
      <c r="C201" s="116" t="n">
        <v>759</v>
      </c>
      <c r="D201" s="116" t="n">
        <v>459</v>
      </c>
      <c r="E201" s="116" t="n">
        <v>128</v>
      </c>
      <c r="F201" s="106" t="n">
        <v>163</v>
      </c>
      <c r="G201" s="116"/>
    </row>
    <row r="202" s="60" customFormat="true" ht="17.1" hidden="false" customHeight="true" outlineLevel="0" collapsed="false">
      <c r="A202" s="83" t="s">
        <v>217</v>
      </c>
      <c r="B202" s="116" t="n">
        <v>3001</v>
      </c>
      <c r="C202" s="116" t="n">
        <v>913</v>
      </c>
      <c r="D202" s="116" t="n">
        <v>2088</v>
      </c>
      <c r="E202" s="116" t="n">
        <v>142</v>
      </c>
      <c r="F202" s="106" t="n">
        <v>66</v>
      </c>
      <c r="G202" s="116"/>
    </row>
    <row r="203" s="60" customFormat="true" ht="17.1" hidden="false" customHeight="true" outlineLevel="0" collapsed="false">
      <c r="A203" s="83" t="s">
        <v>302</v>
      </c>
      <c r="B203" s="116" t="n">
        <v>501</v>
      </c>
      <c r="C203" s="116" t="n">
        <v>371</v>
      </c>
      <c r="D203" s="116" t="n">
        <v>130</v>
      </c>
      <c r="E203" s="116" t="n">
        <v>5</v>
      </c>
      <c r="F203" s="106" t="n">
        <v>3</v>
      </c>
      <c r="G203" s="116"/>
    </row>
    <row r="204" s="60" customFormat="true" ht="17.1" hidden="false" customHeight="true" outlineLevel="0" collapsed="false">
      <c r="A204" s="83" t="s">
        <v>391</v>
      </c>
      <c r="B204" s="116"/>
      <c r="C204" s="116"/>
      <c r="D204" s="116"/>
      <c r="E204" s="116"/>
      <c r="F204" s="106"/>
      <c r="G204" s="116"/>
    </row>
    <row r="205" s="60" customFormat="true" ht="12.75" hidden="false" customHeight="true" outlineLevel="0" collapsed="false">
      <c r="A205" s="83" t="s">
        <v>392</v>
      </c>
      <c r="B205" s="116" t="n">
        <v>4781</v>
      </c>
      <c r="C205" s="116" t="n">
        <v>2419</v>
      </c>
      <c r="D205" s="116" t="n">
        <v>2362</v>
      </c>
      <c r="E205" s="116" t="n">
        <v>176</v>
      </c>
      <c r="F205" s="106" t="n">
        <v>100</v>
      </c>
      <c r="G205" s="116"/>
    </row>
    <row r="206" s="60" customFormat="true" ht="17.1" hidden="false" customHeight="true" outlineLevel="0" collapsed="false">
      <c r="A206" s="83" t="s">
        <v>244</v>
      </c>
      <c r="B206" s="116" t="n">
        <v>4170</v>
      </c>
      <c r="C206" s="116" t="n">
        <v>3091</v>
      </c>
      <c r="D206" s="116" t="n">
        <v>1079</v>
      </c>
      <c r="E206" s="116" t="n">
        <v>68</v>
      </c>
      <c r="F206" s="106" t="n">
        <v>5</v>
      </c>
      <c r="G206" s="116"/>
    </row>
    <row r="207" s="60" customFormat="true" ht="17.1" hidden="false" customHeight="true" outlineLevel="0" collapsed="false">
      <c r="A207" s="83" t="s">
        <v>393</v>
      </c>
      <c r="B207" s="116" t="n">
        <v>9275</v>
      </c>
      <c r="C207" s="116" t="n">
        <v>6634</v>
      </c>
      <c r="D207" s="116" t="n">
        <v>2641</v>
      </c>
      <c r="E207" s="116" t="n">
        <v>934</v>
      </c>
      <c r="F207" s="106" t="n">
        <v>98</v>
      </c>
      <c r="G207" s="116"/>
    </row>
    <row r="208" s="60" customFormat="true" ht="17.1" hidden="false" customHeight="true" outlineLevel="0" collapsed="false">
      <c r="A208" s="83" t="s">
        <v>232</v>
      </c>
      <c r="B208" s="116" t="n">
        <v>44844</v>
      </c>
      <c r="C208" s="116" t="n">
        <v>21413</v>
      </c>
      <c r="D208" s="116" t="n">
        <v>23431</v>
      </c>
      <c r="E208" s="116" t="n">
        <v>2716</v>
      </c>
      <c r="F208" s="106" t="n">
        <v>716</v>
      </c>
      <c r="G208" s="116"/>
    </row>
    <row r="209" s="60" customFormat="true" ht="12.75" hidden="false" customHeight="true" outlineLevel="0" collapsed="false">
      <c r="A209" s="123"/>
      <c r="B209" s="116"/>
      <c r="C209" s="116"/>
      <c r="D209" s="116"/>
      <c r="E209" s="116"/>
      <c r="F209" s="106"/>
    </row>
    <row r="210" s="60" customFormat="true" ht="12.75" hidden="false" customHeight="true" outlineLevel="0" collapsed="false">
      <c r="A210" s="145"/>
      <c r="B210" s="62" t="s">
        <v>87</v>
      </c>
      <c r="C210" s="62"/>
      <c r="D210" s="62"/>
      <c r="E210" s="62"/>
      <c r="F210" s="62"/>
    </row>
    <row r="211" customFormat="false" ht="12.75" hidden="false" customHeight="true" outlineLevel="0" collapsed="false">
      <c r="A211" s="123"/>
      <c r="B211" s="85"/>
      <c r="C211" s="85"/>
      <c r="D211" s="85"/>
      <c r="E211" s="85"/>
      <c r="F211" s="85"/>
    </row>
    <row r="212" s="60" customFormat="true" ht="17.1" hidden="false" customHeight="true" outlineLevel="0" collapsed="false">
      <c r="A212" s="83" t="s">
        <v>390</v>
      </c>
      <c r="B212" s="116" t="n">
        <v>868</v>
      </c>
      <c r="C212" s="116" t="n">
        <v>362</v>
      </c>
      <c r="D212" s="116" t="n">
        <v>506</v>
      </c>
      <c r="E212" s="116" t="n">
        <v>46</v>
      </c>
      <c r="F212" s="106" t="n">
        <v>17</v>
      </c>
      <c r="G212" s="116"/>
    </row>
    <row r="213" s="60" customFormat="true" ht="17.1" hidden="false" customHeight="true" outlineLevel="0" collapsed="false">
      <c r="A213" s="83" t="s">
        <v>239</v>
      </c>
      <c r="B213" s="116" t="n">
        <v>1396</v>
      </c>
      <c r="C213" s="116" t="n">
        <v>559</v>
      </c>
      <c r="D213" s="116" t="n">
        <v>837</v>
      </c>
      <c r="E213" s="116" t="n">
        <v>320</v>
      </c>
      <c r="F213" s="192" t="s">
        <v>154</v>
      </c>
      <c r="G213" s="116"/>
    </row>
    <row r="214" s="60" customFormat="true" ht="17.1" hidden="false" customHeight="true" outlineLevel="0" collapsed="false">
      <c r="A214" s="83" t="s">
        <v>180</v>
      </c>
      <c r="B214" s="116" t="n">
        <v>7429</v>
      </c>
      <c r="C214" s="116" t="n">
        <v>2029</v>
      </c>
      <c r="D214" s="116" t="n">
        <v>5400</v>
      </c>
      <c r="E214" s="116" t="n">
        <v>400</v>
      </c>
      <c r="F214" s="106" t="n">
        <v>49</v>
      </c>
      <c r="G214" s="116"/>
    </row>
    <row r="215" s="60" customFormat="true" ht="17.1" hidden="false" customHeight="true" outlineLevel="0" collapsed="false">
      <c r="A215" s="83" t="s">
        <v>208</v>
      </c>
      <c r="B215" s="116" t="n">
        <v>178</v>
      </c>
      <c r="C215" s="116" t="n">
        <v>41</v>
      </c>
      <c r="D215" s="116" t="n">
        <v>137</v>
      </c>
      <c r="E215" s="116" t="n">
        <v>3</v>
      </c>
      <c r="F215" s="106" t="s">
        <v>153</v>
      </c>
      <c r="G215" s="116"/>
    </row>
    <row r="216" s="60" customFormat="true" ht="17.1" hidden="false" customHeight="true" outlineLevel="0" collapsed="false">
      <c r="A216" s="83" t="s">
        <v>210</v>
      </c>
      <c r="B216" s="116" t="n">
        <v>3703</v>
      </c>
      <c r="C216" s="116" t="n">
        <v>561</v>
      </c>
      <c r="D216" s="116" t="n">
        <v>3142</v>
      </c>
      <c r="E216" s="116" t="n">
        <v>180</v>
      </c>
      <c r="F216" s="106" t="n">
        <v>25</v>
      </c>
      <c r="G216" s="116"/>
    </row>
    <row r="217" s="60" customFormat="true" ht="17.1" hidden="false" customHeight="true" outlineLevel="0" collapsed="false">
      <c r="A217" s="83" t="s">
        <v>240</v>
      </c>
      <c r="B217" s="116" t="n">
        <v>4333</v>
      </c>
      <c r="C217" s="116" t="n">
        <v>2523</v>
      </c>
      <c r="D217" s="116" t="n">
        <v>1810</v>
      </c>
      <c r="E217" s="116" t="n">
        <v>276</v>
      </c>
      <c r="F217" s="106" t="n">
        <v>14</v>
      </c>
      <c r="G217" s="116"/>
    </row>
    <row r="218" s="60" customFormat="true" ht="17.1" hidden="false" customHeight="true" outlineLevel="0" collapsed="false">
      <c r="A218" s="83" t="s">
        <v>215</v>
      </c>
      <c r="B218" s="116" t="n">
        <v>1459</v>
      </c>
      <c r="C218" s="116" t="n">
        <v>935</v>
      </c>
      <c r="D218" s="116" t="n">
        <v>524</v>
      </c>
      <c r="E218" s="116" t="n">
        <v>131</v>
      </c>
      <c r="F218" s="106" t="n">
        <v>34</v>
      </c>
      <c r="G218" s="116"/>
    </row>
    <row r="219" s="60" customFormat="true" ht="17.1" hidden="false" customHeight="true" outlineLevel="0" collapsed="false">
      <c r="A219" s="83" t="s">
        <v>217</v>
      </c>
      <c r="B219" s="116" t="n">
        <v>2230</v>
      </c>
      <c r="C219" s="116" t="n">
        <v>707</v>
      </c>
      <c r="D219" s="116" t="n">
        <v>1523</v>
      </c>
      <c r="E219" s="116" t="n">
        <v>35</v>
      </c>
      <c r="F219" s="106" t="n">
        <v>4</v>
      </c>
      <c r="G219" s="116"/>
    </row>
    <row r="220" s="60" customFormat="true" ht="17.1" hidden="false" customHeight="true" outlineLevel="0" collapsed="false">
      <c r="A220" s="83" t="s">
        <v>302</v>
      </c>
      <c r="B220" s="116" t="n">
        <v>453</v>
      </c>
      <c r="C220" s="116" t="n">
        <v>367</v>
      </c>
      <c r="D220" s="116" t="n">
        <v>86</v>
      </c>
      <c r="E220" s="116" t="n">
        <v>30</v>
      </c>
      <c r="F220" s="106" t="s">
        <v>153</v>
      </c>
      <c r="G220" s="116"/>
    </row>
    <row r="221" s="60" customFormat="true" ht="17.1" hidden="false" customHeight="true" outlineLevel="0" collapsed="false">
      <c r="A221" s="83" t="s">
        <v>391</v>
      </c>
      <c r="B221" s="116"/>
      <c r="C221" s="116"/>
      <c r="D221" s="116"/>
      <c r="E221" s="116"/>
      <c r="F221" s="106"/>
      <c r="G221" s="116"/>
    </row>
    <row r="222" s="60" customFormat="true" ht="12.75" hidden="false" customHeight="true" outlineLevel="0" collapsed="false">
      <c r="A222" s="83" t="s">
        <v>392</v>
      </c>
      <c r="B222" s="116" t="n">
        <v>3103</v>
      </c>
      <c r="C222" s="116" t="n">
        <v>1228</v>
      </c>
      <c r="D222" s="116" t="n">
        <v>1875</v>
      </c>
      <c r="E222" s="116" t="n">
        <v>85</v>
      </c>
      <c r="F222" s="106" t="n">
        <v>19</v>
      </c>
      <c r="G222" s="116"/>
    </row>
    <row r="223" s="60" customFormat="true" ht="17.1" hidden="false" customHeight="true" outlineLevel="0" collapsed="false">
      <c r="A223" s="83" t="s">
        <v>244</v>
      </c>
      <c r="B223" s="116" t="n">
        <v>2545</v>
      </c>
      <c r="C223" s="116" t="n">
        <v>1821</v>
      </c>
      <c r="D223" s="116" t="n">
        <v>724</v>
      </c>
      <c r="E223" s="116" t="n">
        <v>96</v>
      </c>
      <c r="F223" s="192" t="s">
        <v>154</v>
      </c>
      <c r="G223" s="116"/>
    </row>
    <row r="224" s="60" customFormat="true" ht="17.1" hidden="false" customHeight="true" outlineLevel="0" collapsed="false">
      <c r="A224" s="83" t="s">
        <v>393</v>
      </c>
      <c r="B224" s="116" t="n">
        <v>6735</v>
      </c>
      <c r="C224" s="116" t="n">
        <v>4505</v>
      </c>
      <c r="D224" s="116" t="n">
        <v>2230</v>
      </c>
      <c r="E224" s="116" t="n">
        <v>477</v>
      </c>
      <c r="F224" s="106" t="n">
        <v>29</v>
      </c>
      <c r="G224" s="116"/>
    </row>
    <row r="225" s="60" customFormat="true" ht="17.1" hidden="false" customHeight="true" outlineLevel="0" collapsed="false">
      <c r="A225" s="83" t="s">
        <v>232</v>
      </c>
      <c r="B225" s="116" t="n">
        <v>34456</v>
      </c>
      <c r="C225" s="116" t="n">
        <v>15659</v>
      </c>
      <c r="D225" s="116" t="n">
        <v>18797</v>
      </c>
      <c r="E225" s="116" t="n">
        <v>2079</v>
      </c>
      <c r="F225" s="106" t="n">
        <v>195</v>
      </c>
      <c r="G225" s="116"/>
    </row>
    <row r="226" s="60" customFormat="true" ht="12.2" hidden="false" customHeight="true" outlineLevel="0" collapsed="false">
      <c r="A226" s="123"/>
      <c r="B226" s="116"/>
      <c r="C226" s="116"/>
      <c r="D226" s="116"/>
      <c r="E226" s="116"/>
      <c r="F226" s="106"/>
    </row>
    <row r="227" customFormat="false" ht="11.25" hidden="false" customHeight="true" outlineLevel="0" collapsed="false">
      <c r="A227" s="137" t="s">
        <v>131</v>
      </c>
    </row>
    <row r="228" customFormat="false" ht="11.25" hidden="false" customHeight="true" outlineLevel="0" collapsed="false">
      <c r="A228" s="124" t="s">
        <v>213</v>
      </c>
    </row>
    <row r="229" customFormat="false" ht="11.25" hidden="false" customHeight="true" outlineLevel="0" collapsed="false">
      <c r="A229" s="123" t="s">
        <v>233</v>
      </c>
    </row>
    <row r="230" s="60" customFormat="true" ht="12.75" hidden="false" customHeight="true" outlineLevel="0" collapsed="false">
      <c r="A230" s="145"/>
      <c r="B230" s="62" t="s">
        <v>88</v>
      </c>
      <c r="C230" s="62"/>
      <c r="D230" s="62"/>
      <c r="E230" s="62"/>
      <c r="F230" s="62"/>
    </row>
    <row r="231" customFormat="false" ht="12.75" hidden="false" customHeight="true" outlineLevel="0" collapsed="false">
      <c r="A231" s="123"/>
      <c r="B231" s="85"/>
      <c r="C231" s="85"/>
      <c r="D231" s="85"/>
      <c r="E231" s="85"/>
      <c r="F231" s="85"/>
    </row>
    <row r="232" s="60" customFormat="true" ht="17.1" hidden="false" customHeight="true" outlineLevel="0" collapsed="false">
      <c r="A232" s="83" t="s">
        <v>390</v>
      </c>
      <c r="B232" s="116" t="n">
        <v>1603</v>
      </c>
      <c r="C232" s="116" t="n">
        <v>560</v>
      </c>
      <c r="D232" s="116" t="n">
        <v>1043</v>
      </c>
      <c r="E232" s="116" t="n">
        <v>81</v>
      </c>
      <c r="F232" s="106" t="n">
        <v>25</v>
      </c>
      <c r="G232" s="116"/>
    </row>
    <row r="233" s="60" customFormat="true" ht="17.1" hidden="false" customHeight="true" outlineLevel="0" collapsed="false">
      <c r="A233" s="83" t="s">
        <v>239</v>
      </c>
      <c r="B233" s="116" t="n">
        <v>25</v>
      </c>
      <c r="C233" s="116" t="n">
        <v>8</v>
      </c>
      <c r="D233" s="116" t="n">
        <v>17</v>
      </c>
      <c r="E233" s="108" t="s">
        <v>154</v>
      </c>
      <c r="F233" s="106" t="s">
        <v>153</v>
      </c>
      <c r="G233" s="116"/>
    </row>
    <row r="234" s="60" customFormat="true" ht="17.1" hidden="false" customHeight="true" outlineLevel="0" collapsed="false">
      <c r="A234" s="83" t="s">
        <v>180</v>
      </c>
      <c r="B234" s="116" t="n">
        <v>8917</v>
      </c>
      <c r="C234" s="116" t="n">
        <v>2143</v>
      </c>
      <c r="D234" s="116" t="n">
        <v>6774</v>
      </c>
      <c r="E234" s="116" t="n">
        <v>419</v>
      </c>
      <c r="F234" s="106" t="n">
        <v>56</v>
      </c>
      <c r="G234" s="116"/>
    </row>
    <row r="235" s="60" customFormat="true" ht="17.1" hidden="false" customHeight="true" outlineLevel="0" collapsed="false">
      <c r="A235" s="83" t="s">
        <v>208</v>
      </c>
      <c r="B235" s="116" t="n">
        <v>922</v>
      </c>
      <c r="C235" s="116" t="n">
        <v>333</v>
      </c>
      <c r="D235" s="116" t="n">
        <v>589</v>
      </c>
      <c r="E235" s="116" t="n">
        <v>47</v>
      </c>
      <c r="F235" s="192" t="s">
        <v>154</v>
      </c>
      <c r="G235" s="116"/>
    </row>
    <row r="236" s="60" customFormat="true" ht="17.1" hidden="false" customHeight="true" outlineLevel="0" collapsed="false">
      <c r="A236" s="83" t="s">
        <v>210</v>
      </c>
      <c r="B236" s="116" t="n">
        <v>5135</v>
      </c>
      <c r="C236" s="116" t="n">
        <v>527</v>
      </c>
      <c r="D236" s="116" t="n">
        <v>4608</v>
      </c>
      <c r="E236" s="116" t="n">
        <v>201</v>
      </c>
      <c r="F236" s="106" t="n">
        <v>38</v>
      </c>
      <c r="G236" s="116"/>
    </row>
    <row r="237" s="60" customFormat="true" ht="17.1" hidden="false" customHeight="true" outlineLevel="0" collapsed="false">
      <c r="A237" s="83" t="s">
        <v>240</v>
      </c>
      <c r="B237" s="116" t="n">
        <v>8133</v>
      </c>
      <c r="C237" s="116" t="n">
        <v>4942</v>
      </c>
      <c r="D237" s="116" t="n">
        <v>3191</v>
      </c>
      <c r="E237" s="116" t="n">
        <v>552</v>
      </c>
      <c r="F237" s="106" t="n">
        <v>146</v>
      </c>
      <c r="G237" s="116"/>
    </row>
    <row r="238" s="60" customFormat="true" ht="17.1" hidden="false" customHeight="true" outlineLevel="0" collapsed="false">
      <c r="A238" s="83" t="s">
        <v>215</v>
      </c>
      <c r="B238" s="116" t="n">
        <v>1667</v>
      </c>
      <c r="C238" s="116" t="n">
        <v>1026</v>
      </c>
      <c r="D238" s="116" t="n">
        <v>641</v>
      </c>
      <c r="E238" s="116" t="n">
        <v>205</v>
      </c>
      <c r="F238" s="106" t="n">
        <v>102</v>
      </c>
      <c r="G238" s="116"/>
    </row>
    <row r="239" s="60" customFormat="true" ht="17.1" hidden="false" customHeight="true" outlineLevel="0" collapsed="false">
      <c r="A239" s="83" t="s">
        <v>217</v>
      </c>
      <c r="B239" s="116" t="n">
        <v>3003</v>
      </c>
      <c r="C239" s="116" t="n">
        <v>735</v>
      </c>
      <c r="D239" s="116" t="n">
        <v>2268</v>
      </c>
      <c r="E239" s="116" t="n">
        <v>62</v>
      </c>
      <c r="F239" s="106" t="n">
        <v>30</v>
      </c>
      <c r="G239" s="116"/>
    </row>
    <row r="240" s="60" customFormat="true" ht="17.1" hidden="false" customHeight="true" outlineLevel="0" collapsed="false">
      <c r="A240" s="83" t="s">
        <v>302</v>
      </c>
      <c r="B240" s="116" t="n">
        <v>712</v>
      </c>
      <c r="C240" s="116" t="n">
        <v>559</v>
      </c>
      <c r="D240" s="116" t="n">
        <v>153</v>
      </c>
      <c r="E240" s="108" t="s">
        <v>154</v>
      </c>
      <c r="F240" s="192" t="s">
        <v>154</v>
      </c>
      <c r="G240" s="116"/>
    </row>
    <row r="241" s="60" customFormat="true" ht="17.1" hidden="false" customHeight="true" outlineLevel="0" collapsed="false">
      <c r="A241" s="83" t="s">
        <v>391</v>
      </c>
      <c r="B241" s="116"/>
      <c r="C241" s="116"/>
      <c r="D241" s="116"/>
      <c r="E241" s="116"/>
      <c r="F241" s="106"/>
      <c r="G241" s="116"/>
    </row>
    <row r="242" s="60" customFormat="true" ht="12.75" hidden="false" customHeight="true" outlineLevel="0" collapsed="false">
      <c r="A242" s="83" t="s">
        <v>392</v>
      </c>
      <c r="B242" s="116" t="n">
        <v>4088</v>
      </c>
      <c r="C242" s="116" t="n">
        <v>1803</v>
      </c>
      <c r="D242" s="116" t="n">
        <v>2285</v>
      </c>
      <c r="E242" s="116" t="n">
        <v>92</v>
      </c>
      <c r="F242" s="106" t="n">
        <v>52</v>
      </c>
      <c r="G242" s="116"/>
    </row>
    <row r="243" s="60" customFormat="true" ht="17.1" hidden="false" customHeight="true" outlineLevel="0" collapsed="false">
      <c r="A243" s="83" t="s">
        <v>244</v>
      </c>
      <c r="B243" s="116" t="n">
        <v>3351</v>
      </c>
      <c r="C243" s="116" t="n">
        <v>2412</v>
      </c>
      <c r="D243" s="116" t="n">
        <v>939</v>
      </c>
      <c r="E243" s="116" t="n">
        <v>66</v>
      </c>
      <c r="F243" s="106" t="n">
        <v>4</v>
      </c>
      <c r="G243" s="116"/>
    </row>
    <row r="244" s="60" customFormat="true" ht="17.1" hidden="false" customHeight="true" outlineLevel="0" collapsed="false">
      <c r="A244" s="83" t="s">
        <v>393</v>
      </c>
      <c r="B244" s="116" t="n">
        <v>10579</v>
      </c>
      <c r="C244" s="116" t="n">
        <v>7830</v>
      </c>
      <c r="D244" s="116" t="n">
        <v>2749</v>
      </c>
      <c r="E244" s="116" t="n">
        <v>898</v>
      </c>
      <c r="F244" s="106" t="n">
        <v>43</v>
      </c>
      <c r="G244" s="116"/>
    </row>
    <row r="245" s="60" customFormat="true" ht="17.1" hidden="false" customHeight="true" outlineLevel="0" collapsed="false">
      <c r="A245" s="83" t="s">
        <v>232</v>
      </c>
      <c r="B245" s="116" t="n">
        <v>48139</v>
      </c>
      <c r="C245" s="116" t="n">
        <v>22880</v>
      </c>
      <c r="D245" s="116" t="n">
        <v>25259</v>
      </c>
      <c r="E245" s="116" t="n">
        <v>2640</v>
      </c>
      <c r="F245" s="106" t="n">
        <v>501</v>
      </c>
      <c r="G245" s="116"/>
    </row>
    <row r="246" s="60" customFormat="true" ht="12.75" hidden="false" customHeight="true" outlineLevel="0" collapsed="false">
      <c r="A246" s="123"/>
      <c r="B246" s="116"/>
      <c r="C246" s="116"/>
      <c r="D246" s="116"/>
      <c r="E246" s="116"/>
      <c r="F246" s="106"/>
    </row>
    <row r="247" s="60" customFormat="true" ht="12.75" hidden="false" customHeight="true" outlineLevel="0" collapsed="false">
      <c r="A247" s="145"/>
      <c r="B247" s="62" t="s">
        <v>89</v>
      </c>
      <c r="C247" s="62"/>
      <c r="D247" s="62"/>
      <c r="E247" s="62"/>
      <c r="F247" s="62"/>
    </row>
    <row r="248" customFormat="false" ht="12.75" hidden="false" customHeight="true" outlineLevel="0" collapsed="false">
      <c r="A248" s="123"/>
      <c r="B248" s="85"/>
      <c r="C248" s="85"/>
      <c r="D248" s="85"/>
      <c r="E248" s="85"/>
      <c r="F248" s="85"/>
    </row>
    <row r="249" s="60" customFormat="true" ht="17.1" hidden="false" customHeight="true" outlineLevel="0" collapsed="false">
      <c r="A249" s="83" t="s">
        <v>390</v>
      </c>
      <c r="B249" s="116" t="n">
        <v>2303</v>
      </c>
      <c r="C249" s="116" t="n">
        <v>754</v>
      </c>
      <c r="D249" s="116" t="n">
        <v>1549</v>
      </c>
      <c r="E249" s="116" t="n">
        <v>117</v>
      </c>
      <c r="F249" s="106" t="n">
        <v>6</v>
      </c>
      <c r="G249" s="116"/>
    </row>
    <row r="250" s="60" customFormat="true" ht="17.1" hidden="false" customHeight="true" outlineLevel="0" collapsed="false">
      <c r="A250" s="83" t="s">
        <v>239</v>
      </c>
      <c r="B250" s="116" t="n">
        <v>55</v>
      </c>
      <c r="C250" s="116" t="n">
        <v>5</v>
      </c>
      <c r="D250" s="116" t="n">
        <v>50</v>
      </c>
      <c r="E250" s="108" t="s">
        <v>153</v>
      </c>
      <c r="F250" s="106" t="s">
        <v>153</v>
      </c>
      <c r="G250" s="108"/>
    </row>
    <row r="251" s="60" customFormat="true" ht="17.1" hidden="false" customHeight="true" outlineLevel="0" collapsed="false">
      <c r="A251" s="83" t="s">
        <v>180</v>
      </c>
      <c r="B251" s="116" t="n">
        <v>5013</v>
      </c>
      <c r="C251" s="116" t="n">
        <v>1562</v>
      </c>
      <c r="D251" s="116" t="n">
        <v>3451</v>
      </c>
      <c r="E251" s="116" t="n">
        <v>252</v>
      </c>
      <c r="F251" s="106" t="n">
        <v>22</v>
      </c>
      <c r="G251" s="116"/>
    </row>
    <row r="252" s="60" customFormat="true" ht="17.1" hidden="false" customHeight="true" outlineLevel="0" collapsed="false">
      <c r="A252" s="83" t="s">
        <v>208</v>
      </c>
      <c r="B252" s="116" t="n">
        <v>412</v>
      </c>
      <c r="C252" s="116" t="n">
        <v>116</v>
      </c>
      <c r="D252" s="116" t="n">
        <v>296</v>
      </c>
      <c r="E252" s="116" t="n">
        <v>12</v>
      </c>
      <c r="F252" s="192" t="s">
        <v>154</v>
      </c>
      <c r="G252" s="108"/>
    </row>
    <row r="253" s="60" customFormat="true" ht="17.1" hidden="false" customHeight="true" outlineLevel="0" collapsed="false">
      <c r="A253" s="83" t="s">
        <v>210</v>
      </c>
      <c r="B253" s="116" t="n">
        <v>3319</v>
      </c>
      <c r="C253" s="116" t="n">
        <v>328</v>
      </c>
      <c r="D253" s="116" t="n">
        <v>2991</v>
      </c>
      <c r="E253" s="116" t="n">
        <v>165</v>
      </c>
      <c r="F253" s="106" t="n">
        <v>5</v>
      </c>
      <c r="G253" s="116"/>
    </row>
    <row r="254" s="60" customFormat="true" ht="17.1" hidden="false" customHeight="true" outlineLevel="0" collapsed="false">
      <c r="A254" s="83" t="s">
        <v>240</v>
      </c>
      <c r="B254" s="116" t="n">
        <v>3954</v>
      </c>
      <c r="C254" s="116" t="n">
        <v>2137</v>
      </c>
      <c r="D254" s="116" t="n">
        <v>1817</v>
      </c>
      <c r="E254" s="116" t="n">
        <v>243</v>
      </c>
      <c r="F254" s="106" t="n">
        <v>21</v>
      </c>
      <c r="G254" s="116"/>
    </row>
    <row r="255" s="60" customFormat="true" ht="17.1" hidden="false" customHeight="true" outlineLevel="0" collapsed="false">
      <c r="A255" s="83" t="s">
        <v>215</v>
      </c>
      <c r="B255" s="116" t="n">
        <v>1446</v>
      </c>
      <c r="C255" s="116" t="n">
        <v>1012</v>
      </c>
      <c r="D255" s="116" t="n">
        <v>434</v>
      </c>
      <c r="E255" s="116" t="n">
        <v>172</v>
      </c>
      <c r="F255" s="106" t="n">
        <v>44</v>
      </c>
      <c r="G255" s="116"/>
    </row>
    <row r="256" s="60" customFormat="true" ht="17.1" hidden="false" customHeight="true" outlineLevel="0" collapsed="false">
      <c r="A256" s="83" t="s">
        <v>217</v>
      </c>
      <c r="B256" s="116" t="n">
        <v>1269</v>
      </c>
      <c r="C256" s="116" t="n">
        <v>350</v>
      </c>
      <c r="D256" s="116" t="n">
        <v>919</v>
      </c>
      <c r="E256" s="116" t="n">
        <v>13</v>
      </c>
      <c r="F256" s="106" t="n">
        <v>3</v>
      </c>
      <c r="G256" s="116"/>
    </row>
    <row r="257" s="60" customFormat="true" ht="17.1" hidden="false" customHeight="true" outlineLevel="0" collapsed="false">
      <c r="A257" s="83" t="s">
        <v>302</v>
      </c>
      <c r="B257" s="116" t="n">
        <v>623</v>
      </c>
      <c r="C257" s="116" t="n">
        <v>429</v>
      </c>
      <c r="D257" s="116" t="n">
        <v>194</v>
      </c>
      <c r="E257" s="116" t="n">
        <v>33</v>
      </c>
      <c r="F257" s="192" t="s">
        <v>154</v>
      </c>
      <c r="G257" s="116"/>
    </row>
    <row r="258" s="60" customFormat="true" ht="17.1" hidden="false" customHeight="true" outlineLevel="0" collapsed="false">
      <c r="A258" s="83" t="s">
        <v>391</v>
      </c>
      <c r="B258" s="116"/>
      <c r="C258" s="116"/>
      <c r="D258" s="116"/>
      <c r="E258" s="116"/>
      <c r="F258" s="106"/>
      <c r="G258" s="116"/>
    </row>
    <row r="259" s="60" customFormat="true" ht="12.75" hidden="false" customHeight="true" outlineLevel="0" collapsed="false">
      <c r="A259" s="83" t="s">
        <v>392</v>
      </c>
      <c r="B259" s="116" t="n">
        <v>2305</v>
      </c>
      <c r="C259" s="116" t="n">
        <v>1161</v>
      </c>
      <c r="D259" s="116" t="n">
        <v>1144</v>
      </c>
      <c r="E259" s="116" t="n">
        <v>68</v>
      </c>
      <c r="F259" s="106" t="n">
        <v>14</v>
      </c>
      <c r="G259" s="116"/>
    </row>
    <row r="260" s="60" customFormat="true" ht="17.1" hidden="false" customHeight="true" outlineLevel="0" collapsed="false">
      <c r="A260" s="83" t="s">
        <v>244</v>
      </c>
      <c r="B260" s="116" t="n">
        <v>3121</v>
      </c>
      <c r="C260" s="116" t="n">
        <v>2230</v>
      </c>
      <c r="D260" s="116" t="n">
        <v>891</v>
      </c>
      <c r="E260" s="116" t="n">
        <v>180</v>
      </c>
      <c r="F260" s="106" t="s">
        <v>153</v>
      </c>
      <c r="G260" s="116"/>
    </row>
    <row r="261" s="60" customFormat="true" ht="17.1" hidden="false" customHeight="true" outlineLevel="0" collapsed="false">
      <c r="A261" s="83" t="s">
        <v>393</v>
      </c>
      <c r="B261" s="116" t="n">
        <v>6535</v>
      </c>
      <c r="C261" s="116" t="n">
        <v>4732</v>
      </c>
      <c r="D261" s="116" t="n">
        <v>1803</v>
      </c>
      <c r="E261" s="116" t="n">
        <v>431</v>
      </c>
      <c r="F261" s="106" t="n">
        <v>40</v>
      </c>
      <c r="G261" s="116"/>
    </row>
    <row r="262" s="60" customFormat="true" ht="17.1" hidden="false" customHeight="true" outlineLevel="0" collapsed="false">
      <c r="A262" s="83" t="s">
        <v>232</v>
      </c>
      <c r="B262" s="116" t="n">
        <v>30355</v>
      </c>
      <c r="C262" s="116" t="n">
        <v>14816</v>
      </c>
      <c r="D262" s="116" t="n">
        <v>15539</v>
      </c>
      <c r="E262" s="116" t="n">
        <v>1686</v>
      </c>
      <c r="F262" s="106" t="n">
        <v>158</v>
      </c>
      <c r="G262" s="116"/>
    </row>
    <row r="263" s="60" customFormat="true" ht="12.2" hidden="false" customHeight="true" outlineLevel="0" collapsed="false">
      <c r="A263" s="123"/>
      <c r="B263" s="116"/>
      <c r="C263" s="116"/>
      <c r="D263" s="116"/>
      <c r="E263" s="116"/>
      <c r="F263" s="106"/>
    </row>
    <row r="264" customFormat="false" ht="11.25" hidden="false" customHeight="true" outlineLevel="0" collapsed="false">
      <c r="A264" s="137" t="s">
        <v>131</v>
      </c>
    </row>
    <row r="265" customFormat="false" ht="11.25" hidden="false" customHeight="true" outlineLevel="0" collapsed="false">
      <c r="A265" s="124" t="s">
        <v>213</v>
      </c>
    </row>
    <row r="266" customFormat="false" ht="11.25" hidden="false" customHeight="true" outlineLevel="0" collapsed="false">
      <c r="A266" s="123" t="s">
        <v>233</v>
      </c>
    </row>
    <row r="267" s="60" customFormat="true" ht="12.75" hidden="false" customHeight="true" outlineLevel="0" collapsed="false">
      <c r="A267" s="145"/>
      <c r="B267" s="62" t="s">
        <v>90</v>
      </c>
      <c r="C267" s="62"/>
      <c r="D267" s="62"/>
      <c r="E267" s="62"/>
      <c r="F267" s="62"/>
    </row>
    <row r="268" customFormat="false" ht="12.75" hidden="false" customHeight="true" outlineLevel="0" collapsed="false">
      <c r="A268" s="123"/>
      <c r="B268" s="85"/>
      <c r="C268" s="85"/>
      <c r="D268" s="85"/>
      <c r="E268" s="85"/>
      <c r="F268" s="85"/>
    </row>
    <row r="269" s="60" customFormat="true" ht="17.1" hidden="false" customHeight="true" outlineLevel="0" collapsed="false">
      <c r="A269" s="83" t="s">
        <v>390</v>
      </c>
      <c r="B269" s="116" t="n">
        <v>2781</v>
      </c>
      <c r="C269" s="116" t="n">
        <v>944</v>
      </c>
      <c r="D269" s="116" t="n">
        <v>1837</v>
      </c>
      <c r="E269" s="116" t="n">
        <v>172</v>
      </c>
      <c r="F269" s="106" t="n">
        <v>59</v>
      </c>
      <c r="G269" s="116"/>
    </row>
    <row r="270" s="60" customFormat="true" ht="17.1" hidden="false" customHeight="true" outlineLevel="0" collapsed="false">
      <c r="A270" s="83" t="s">
        <v>239</v>
      </c>
      <c r="B270" s="116" t="n">
        <v>62</v>
      </c>
      <c r="C270" s="116" t="n">
        <v>9</v>
      </c>
      <c r="D270" s="116" t="n">
        <v>53</v>
      </c>
      <c r="E270" s="116" t="s">
        <v>153</v>
      </c>
      <c r="F270" s="106" t="s">
        <v>153</v>
      </c>
      <c r="G270" s="116"/>
    </row>
    <row r="271" s="60" customFormat="true" ht="17.1" hidden="false" customHeight="true" outlineLevel="0" collapsed="false">
      <c r="A271" s="83" t="s">
        <v>180</v>
      </c>
      <c r="B271" s="116" t="n">
        <v>5710</v>
      </c>
      <c r="C271" s="116" t="n">
        <v>1772</v>
      </c>
      <c r="D271" s="116" t="n">
        <v>3938</v>
      </c>
      <c r="E271" s="116" t="n">
        <v>324</v>
      </c>
      <c r="F271" s="106" t="n">
        <v>56</v>
      </c>
      <c r="G271" s="116"/>
    </row>
    <row r="272" s="60" customFormat="true" ht="17.1" hidden="false" customHeight="true" outlineLevel="0" collapsed="false">
      <c r="A272" s="83" t="s">
        <v>208</v>
      </c>
      <c r="B272" s="116" t="n">
        <v>306</v>
      </c>
      <c r="C272" s="116" t="n">
        <v>91</v>
      </c>
      <c r="D272" s="116" t="n">
        <v>215</v>
      </c>
      <c r="E272" s="116" t="n">
        <v>18</v>
      </c>
      <c r="F272" s="106" t="s">
        <v>153</v>
      </c>
      <c r="G272" s="116"/>
    </row>
    <row r="273" s="60" customFormat="true" ht="17.1" hidden="false" customHeight="true" outlineLevel="0" collapsed="false">
      <c r="A273" s="83" t="s">
        <v>210</v>
      </c>
      <c r="B273" s="116" t="n">
        <v>5583</v>
      </c>
      <c r="C273" s="116" t="n">
        <v>635</v>
      </c>
      <c r="D273" s="116" t="n">
        <v>4948</v>
      </c>
      <c r="E273" s="116" t="n">
        <v>313</v>
      </c>
      <c r="F273" s="106" t="n">
        <v>62</v>
      </c>
      <c r="G273" s="116"/>
    </row>
    <row r="274" s="60" customFormat="true" ht="17.1" hidden="false" customHeight="true" outlineLevel="0" collapsed="false">
      <c r="A274" s="83" t="s">
        <v>240</v>
      </c>
      <c r="B274" s="116" t="n">
        <v>8515</v>
      </c>
      <c r="C274" s="116" t="n">
        <v>4309</v>
      </c>
      <c r="D274" s="116" t="n">
        <v>4206</v>
      </c>
      <c r="E274" s="116" t="n">
        <v>463</v>
      </c>
      <c r="F274" s="106" t="n">
        <v>70</v>
      </c>
      <c r="G274" s="116"/>
    </row>
    <row r="275" s="60" customFormat="true" ht="17.1" hidden="false" customHeight="true" outlineLevel="0" collapsed="false">
      <c r="A275" s="83" t="s">
        <v>215</v>
      </c>
      <c r="B275" s="116" t="n">
        <v>1777</v>
      </c>
      <c r="C275" s="116" t="n">
        <v>1119</v>
      </c>
      <c r="D275" s="116" t="n">
        <v>658</v>
      </c>
      <c r="E275" s="116" t="n">
        <v>194</v>
      </c>
      <c r="F275" s="106" t="n">
        <v>103</v>
      </c>
      <c r="G275" s="116"/>
    </row>
    <row r="276" s="60" customFormat="true" ht="17.1" hidden="false" customHeight="true" outlineLevel="0" collapsed="false">
      <c r="A276" s="83" t="s">
        <v>217</v>
      </c>
      <c r="B276" s="116" t="n">
        <v>5050</v>
      </c>
      <c r="C276" s="116" t="n">
        <v>1496</v>
      </c>
      <c r="D276" s="116" t="n">
        <v>3554</v>
      </c>
      <c r="E276" s="116" t="n">
        <v>66</v>
      </c>
      <c r="F276" s="106" t="n">
        <v>26</v>
      </c>
      <c r="G276" s="116"/>
    </row>
    <row r="277" s="60" customFormat="true" ht="17.1" hidden="false" customHeight="true" outlineLevel="0" collapsed="false">
      <c r="A277" s="83" t="s">
        <v>302</v>
      </c>
      <c r="B277" s="116" t="n">
        <v>661</v>
      </c>
      <c r="C277" s="116" t="n">
        <v>418</v>
      </c>
      <c r="D277" s="116" t="n">
        <v>243</v>
      </c>
      <c r="E277" s="116" t="n">
        <v>7</v>
      </c>
      <c r="F277" s="106" t="n">
        <v>5</v>
      </c>
      <c r="G277" s="116"/>
    </row>
    <row r="278" s="60" customFormat="true" ht="17.1" hidden="false" customHeight="true" outlineLevel="0" collapsed="false">
      <c r="A278" s="83" t="s">
        <v>391</v>
      </c>
      <c r="B278" s="116"/>
      <c r="C278" s="116"/>
      <c r="D278" s="116"/>
      <c r="E278" s="116"/>
      <c r="F278" s="106"/>
      <c r="G278" s="116"/>
    </row>
    <row r="279" s="60" customFormat="true" ht="12.75" hidden="false" customHeight="true" outlineLevel="0" collapsed="false">
      <c r="A279" s="83" t="s">
        <v>392</v>
      </c>
      <c r="B279" s="116" t="n">
        <v>5319</v>
      </c>
      <c r="C279" s="116" t="n">
        <v>2591</v>
      </c>
      <c r="D279" s="116" t="n">
        <v>2728</v>
      </c>
      <c r="E279" s="116" t="n">
        <v>129</v>
      </c>
      <c r="F279" s="106" t="n">
        <v>321</v>
      </c>
      <c r="G279" s="116"/>
    </row>
    <row r="280" s="60" customFormat="true" ht="17.1" hidden="false" customHeight="true" outlineLevel="0" collapsed="false">
      <c r="A280" s="83" t="s">
        <v>244</v>
      </c>
      <c r="B280" s="116" t="n">
        <v>6008</v>
      </c>
      <c r="C280" s="116" t="n">
        <v>4376</v>
      </c>
      <c r="D280" s="116" t="n">
        <v>1632</v>
      </c>
      <c r="E280" s="116" t="n">
        <v>165</v>
      </c>
      <c r="F280" s="106" t="n">
        <v>6</v>
      </c>
      <c r="G280" s="116"/>
    </row>
    <row r="281" s="60" customFormat="true" ht="17.1" hidden="false" customHeight="true" outlineLevel="0" collapsed="false">
      <c r="A281" s="83" t="s">
        <v>393</v>
      </c>
      <c r="B281" s="116" t="n">
        <v>8213</v>
      </c>
      <c r="C281" s="116" t="n">
        <v>6004</v>
      </c>
      <c r="D281" s="116" t="n">
        <v>2209</v>
      </c>
      <c r="E281" s="116" t="n">
        <v>299</v>
      </c>
      <c r="F281" s="106" t="n">
        <v>107</v>
      </c>
      <c r="G281" s="116"/>
    </row>
    <row r="282" s="60" customFormat="true" ht="17.1" hidden="false" customHeight="true" outlineLevel="0" collapsed="false">
      <c r="A282" s="83" t="s">
        <v>232</v>
      </c>
      <c r="B282" s="116" t="n">
        <v>49987</v>
      </c>
      <c r="C282" s="116" t="n">
        <v>23765</v>
      </c>
      <c r="D282" s="116" t="n">
        <v>26222</v>
      </c>
      <c r="E282" s="116" t="n">
        <v>2150</v>
      </c>
      <c r="F282" s="106" t="n">
        <v>815</v>
      </c>
      <c r="G282" s="116"/>
    </row>
    <row r="283" s="60" customFormat="true" ht="12.75" hidden="false" customHeight="true" outlineLevel="0" collapsed="false">
      <c r="A283" s="123"/>
      <c r="B283" s="116"/>
      <c r="C283" s="116"/>
      <c r="D283" s="116"/>
      <c r="E283" s="116"/>
      <c r="F283" s="106"/>
    </row>
    <row r="284" s="60" customFormat="true" ht="12.75" hidden="false" customHeight="true" outlineLevel="0" collapsed="false">
      <c r="A284" s="145"/>
      <c r="B284" s="62" t="s">
        <v>91</v>
      </c>
      <c r="C284" s="62"/>
      <c r="D284" s="62"/>
      <c r="E284" s="62"/>
      <c r="F284" s="62"/>
    </row>
    <row r="285" customFormat="false" ht="12.75" hidden="false" customHeight="true" outlineLevel="0" collapsed="false">
      <c r="A285" s="123"/>
      <c r="B285" s="85"/>
      <c r="C285" s="85"/>
      <c r="D285" s="85"/>
      <c r="E285" s="85"/>
      <c r="F285" s="85"/>
    </row>
    <row r="286" s="60" customFormat="true" ht="17.1" hidden="false" customHeight="true" outlineLevel="0" collapsed="false">
      <c r="A286" s="83" t="s">
        <v>390</v>
      </c>
      <c r="B286" s="116" t="n">
        <v>1601</v>
      </c>
      <c r="C286" s="116" t="n">
        <v>474</v>
      </c>
      <c r="D286" s="116" t="n">
        <v>1127</v>
      </c>
      <c r="E286" s="116" t="n">
        <v>96</v>
      </c>
      <c r="F286" s="106" t="n">
        <v>9</v>
      </c>
      <c r="G286" s="116"/>
    </row>
    <row r="287" s="60" customFormat="true" ht="17.1" hidden="false" customHeight="true" outlineLevel="0" collapsed="false">
      <c r="A287" s="83" t="s">
        <v>239</v>
      </c>
      <c r="B287" s="116" t="n">
        <v>86</v>
      </c>
      <c r="C287" s="116" t="n">
        <v>3</v>
      </c>
      <c r="D287" s="116" t="n">
        <v>83</v>
      </c>
      <c r="E287" s="116" t="s">
        <v>153</v>
      </c>
      <c r="F287" s="106" t="s">
        <v>153</v>
      </c>
      <c r="G287" s="108"/>
    </row>
    <row r="288" s="60" customFormat="true" ht="17.1" hidden="false" customHeight="true" outlineLevel="0" collapsed="false">
      <c r="A288" s="83" t="s">
        <v>180</v>
      </c>
      <c r="B288" s="116" t="n">
        <v>4476</v>
      </c>
      <c r="C288" s="116" t="n">
        <v>1356</v>
      </c>
      <c r="D288" s="116" t="n">
        <v>3120</v>
      </c>
      <c r="E288" s="116" t="n">
        <v>340</v>
      </c>
      <c r="F288" s="106" t="n">
        <v>7</v>
      </c>
      <c r="G288" s="116"/>
    </row>
    <row r="289" s="60" customFormat="true" ht="17.1" hidden="false" customHeight="true" outlineLevel="0" collapsed="false">
      <c r="A289" s="83" t="s">
        <v>208</v>
      </c>
      <c r="B289" s="116" t="n">
        <v>148</v>
      </c>
      <c r="C289" s="116" t="n">
        <v>44</v>
      </c>
      <c r="D289" s="116" t="n">
        <v>104</v>
      </c>
      <c r="E289" s="116" t="n">
        <v>9</v>
      </c>
      <c r="F289" s="106" t="s">
        <v>153</v>
      </c>
      <c r="G289" s="108"/>
    </row>
    <row r="290" s="60" customFormat="true" ht="17.1" hidden="false" customHeight="true" outlineLevel="0" collapsed="false">
      <c r="A290" s="83" t="s">
        <v>210</v>
      </c>
      <c r="B290" s="116" t="n">
        <v>2167</v>
      </c>
      <c r="C290" s="116" t="n">
        <v>236</v>
      </c>
      <c r="D290" s="116" t="n">
        <v>1931</v>
      </c>
      <c r="E290" s="116" t="n">
        <v>136</v>
      </c>
      <c r="F290" s="106" t="n">
        <v>15</v>
      </c>
      <c r="G290" s="116"/>
    </row>
    <row r="291" s="60" customFormat="true" ht="17.1" hidden="false" customHeight="true" outlineLevel="0" collapsed="false">
      <c r="A291" s="83" t="s">
        <v>240</v>
      </c>
      <c r="B291" s="116" t="n">
        <v>2963</v>
      </c>
      <c r="C291" s="116" t="n">
        <v>1635</v>
      </c>
      <c r="D291" s="116" t="n">
        <v>1328</v>
      </c>
      <c r="E291" s="116" t="n">
        <v>196</v>
      </c>
      <c r="F291" s="106" t="n">
        <v>10</v>
      </c>
      <c r="G291" s="116"/>
    </row>
    <row r="292" s="60" customFormat="true" ht="17.1" hidden="false" customHeight="true" outlineLevel="0" collapsed="false">
      <c r="A292" s="83" t="s">
        <v>215</v>
      </c>
      <c r="B292" s="116" t="n">
        <v>570</v>
      </c>
      <c r="C292" s="116" t="n">
        <v>407</v>
      </c>
      <c r="D292" s="116" t="n">
        <v>163</v>
      </c>
      <c r="E292" s="116" t="n">
        <v>68</v>
      </c>
      <c r="F292" s="106" t="n">
        <v>19</v>
      </c>
      <c r="G292" s="116"/>
    </row>
    <row r="293" s="60" customFormat="true" ht="17.1" hidden="false" customHeight="true" outlineLevel="0" collapsed="false">
      <c r="A293" s="83" t="s">
        <v>217</v>
      </c>
      <c r="B293" s="116" t="n">
        <v>2483</v>
      </c>
      <c r="C293" s="116" t="n">
        <v>689</v>
      </c>
      <c r="D293" s="116" t="n">
        <v>1794</v>
      </c>
      <c r="E293" s="116" t="n">
        <v>65</v>
      </c>
      <c r="F293" s="106" t="n">
        <v>4</v>
      </c>
      <c r="G293" s="116"/>
    </row>
    <row r="294" s="60" customFormat="true" ht="17.1" hidden="false" customHeight="true" outlineLevel="0" collapsed="false">
      <c r="A294" s="83" t="s">
        <v>302</v>
      </c>
      <c r="B294" s="116" t="n">
        <v>437</v>
      </c>
      <c r="C294" s="116" t="n">
        <v>343</v>
      </c>
      <c r="D294" s="116" t="n">
        <v>94</v>
      </c>
      <c r="E294" s="116" t="n">
        <v>19</v>
      </c>
      <c r="F294" s="106" t="s">
        <v>153</v>
      </c>
      <c r="G294" s="116"/>
    </row>
    <row r="295" s="60" customFormat="true" ht="17.1" hidden="false" customHeight="true" outlineLevel="0" collapsed="false">
      <c r="A295" s="83" t="s">
        <v>391</v>
      </c>
      <c r="B295" s="116"/>
      <c r="C295" s="116"/>
      <c r="D295" s="116"/>
      <c r="E295" s="116"/>
      <c r="F295" s="106"/>
      <c r="G295" s="116"/>
    </row>
    <row r="296" s="60" customFormat="true" ht="12.75" hidden="false" customHeight="true" outlineLevel="0" collapsed="false">
      <c r="A296" s="83" t="s">
        <v>392</v>
      </c>
      <c r="B296" s="116" t="n">
        <v>1837</v>
      </c>
      <c r="C296" s="116" t="n">
        <v>1097</v>
      </c>
      <c r="D296" s="116" t="n">
        <v>740</v>
      </c>
      <c r="E296" s="116" t="n">
        <v>62</v>
      </c>
      <c r="F296" s="106" t="n">
        <v>8</v>
      </c>
      <c r="G296" s="116"/>
    </row>
    <row r="297" s="60" customFormat="true" ht="17.1" hidden="false" customHeight="true" outlineLevel="0" collapsed="false">
      <c r="A297" s="83" t="s">
        <v>244</v>
      </c>
      <c r="B297" s="116" t="n">
        <v>3342</v>
      </c>
      <c r="C297" s="116" t="n">
        <v>2457</v>
      </c>
      <c r="D297" s="116" t="n">
        <v>885</v>
      </c>
      <c r="E297" s="116" t="n">
        <v>50</v>
      </c>
      <c r="F297" s="106" t="n">
        <v>6</v>
      </c>
      <c r="G297" s="116"/>
    </row>
    <row r="298" s="60" customFormat="true" ht="17.1" hidden="false" customHeight="true" outlineLevel="0" collapsed="false">
      <c r="A298" s="83" t="s">
        <v>393</v>
      </c>
      <c r="B298" s="116" t="n">
        <v>4257</v>
      </c>
      <c r="C298" s="116" t="n">
        <v>3198</v>
      </c>
      <c r="D298" s="116" t="n">
        <v>1059</v>
      </c>
      <c r="E298" s="116" t="n">
        <v>391</v>
      </c>
      <c r="F298" s="106" t="n">
        <v>23</v>
      </c>
      <c r="G298" s="116"/>
    </row>
    <row r="299" s="60" customFormat="true" ht="17.1" hidden="false" customHeight="true" outlineLevel="0" collapsed="false">
      <c r="A299" s="83" t="s">
        <v>232</v>
      </c>
      <c r="B299" s="116" t="n">
        <v>24368</v>
      </c>
      <c r="C299" s="116" t="n">
        <v>11939</v>
      </c>
      <c r="D299" s="116" t="n">
        <v>12429</v>
      </c>
      <c r="E299" s="116" t="n">
        <v>1432</v>
      </c>
      <c r="F299" s="106" t="n">
        <v>101</v>
      </c>
      <c r="G299" s="116"/>
    </row>
    <row r="300" s="60" customFormat="true" ht="12.2" hidden="false" customHeight="true" outlineLevel="0" collapsed="false">
      <c r="A300" s="123"/>
      <c r="B300" s="116"/>
      <c r="C300" s="116"/>
      <c r="D300" s="116"/>
      <c r="E300" s="116"/>
      <c r="F300" s="106"/>
    </row>
    <row r="301" customFormat="false" ht="11.25" hidden="false" customHeight="true" outlineLevel="0" collapsed="false">
      <c r="A301" s="137" t="s">
        <v>131</v>
      </c>
    </row>
    <row r="302" customFormat="false" ht="11.25" hidden="false" customHeight="true" outlineLevel="0" collapsed="false">
      <c r="A302" s="124" t="s">
        <v>213</v>
      </c>
    </row>
    <row r="303" customFormat="false" ht="11.25" hidden="false" customHeight="true" outlineLevel="0" collapsed="false">
      <c r="A303" s="123" t="s">
        <v>233</v>
      </c>
    </row>
    <row r="304" s="60" customFormat="true" ht="12.75" hidden="false" customHeight="true" outlineLevel="0" collapsed="false">
      <c r="A304" s="145"/>
      <c r="B304" s="62" t="s">
        <v>92</v>
      </c>
      <c r="C304" s="62"/>
      <c r="D304" s="62"/>
      <c r="E304" s="62"/>
      <c r="F304" s="62"/>
    </row>
    <row r="305" customFormat="false" ht="12.75" hidden="false" customHeight="true" outlineLevel="0" collapsed="false">
      <c r="A305" s="123"/>
      <c r="B305" s="85"/>
      <c r="C305" s="85"/>
      <c r="D305" s="85"/>
      <c r="E305" s="85"/>
      <c r="F305" s="85"/>
    </row>
    <row r="306" s="60" customFormat="true" ht="17.1" hidden="false" customHeight="true" outlineLevel="0" collapsed="false">
      <c r="A306" s="83" t="s">
        <v>390</v>
      </c>
      <c r="B306" s="116" t="n">
        <v>1313</v>
      </c>
      <c r="C306" s="116" t="n">
        <v>501</v>
      </c>
      <c r="D306" s="116" t="n">
        <v>812</v>
      </c>
      <c r="E306" s="116" t="n">
        <v>62</v>
      </c>
      <c r="F306" s="106" t="n">
        <v>5</v>
      </c>
      <c r="G306" s="116"/>
    </row>
    <row r="307" s="60" customFormat="true" ht="17.1" hidden="false" customHeight="true" outlineLevel="0" collapsed="false">
      <c r="A307" s="83" t="s">
        <v>239</v>
      </c>
      <c r="B307" s="116" t="n">
        <v>4305</v>
      </c>
      <c r="C307" s="116" t="n">
        <v>620</v>
      </c>
      <c r="D307" s="116" t="n">
        <v>3685</v>
      </c>
      <c r="E307" s="116" t="n">
        <v>83</v>
      </c>
      <c r="F307" s="192" t="s">
        <v>154</v>
      </c>
      <c r="G307" s="116"/>
    </row>
    <row r="308" s="60" customFormat="true" ht="17.1" hidden="false" customHeight="true" outlineLevel="0" collapsed="false">
      <c r="A308" s="83" t="s">
        <v>180</v>
      </c>
      <c r="B308" s="116" t="n">
        <v>6018</v>
      </c>
      <c r="C308" s="116" t="n">
        <v>2151</v>
      </c>
      <c r="D308" s="116" t="n">
        <v>3867</v>
      </c>
      <c r="E308" s="116" t="n">
        <v>299</v>
      </c>
      <c r="F308" s="106" t="n">
        <v>66</v>
      </c>
      <c r="G308" s="116"/>
    </row>
    <row r="309" s="60" customFormat="true" ht="17.1" hidden="false" customHeight="true" outlineLevel="0" collapsed="false">
      <c r="A309" s="83" t="s">
        <v>208</v>
      </c>
      <c r="B309" s="116" t="n">
        <v>1839</v>
      </c>
      <c r="C309" s="116" t="n">
        <v>332</v>
      </c>
      <c r="D309" s="116" t="n">
        <v>1507</v>
      </c>
      <c r="E309" s="116" t="n">
        <v>194</v>
      </c>
      <c r="F309" s="106" t="n">
        <v>4</v>
      </c>
      <c r="G309" s="116"/>
    </row>
    <row r="310" s="60" customFormat="true" ht="17.1" hidden="false" customHeight="true" outlineLevel="0" collapsed="false">
      <c r="A310" s="83" t="s">
        <v>210</v>
      </c>
      <c r="B310" s="116" t="n">
        <v>4908</v>
      </c>
      <c r="C310" s="116" t="n">
        <v>585</v>
      </c>
      <c r="D310" s="116" t="n">
        <v>4323</v>
      </c>
      <c r="E310" s="116" t="n">
        <v>240</v>
      </c>
      <c r="F310" s="106" t="n">
        <v>20</v>
      </c>
      <c r="G310" s="116"/>
    </row>
    <row r="311" s="60" customFormat="true" ht="17.1" hidden="false" customHeight="true" outlineLevel="0" collapsed="false">
      <c r="A311" s="83" t="s">
        <v>240</v>
      </c>
      <c r="B311" s="116" t="n">
        <v>3646</v>
      </c>
      <c r="C311" s="116" t="n">
        <v>2057</v>
      </c>
      <c r="D311" s="116" t="n">
        <v>1589</v>
      </c>
      <c r="E311" s="116" t="n">
        <v>202</v>
      </c>
      <c r="F311" s="106" t="n">
        <v>24</v>
      </c>
      <c r="G311" s="116"/>
    </row>
    <row r="312" s="60" customFormat="true" ht="17.1" hidden="false" customHeight="true" outlineLevel="0" collapsed="false">
      <c r="A312" s="83" t="s">
        <v>215</v>
      </c>
      <c r="B312" s="116" t="n">
        <v>1008</v>
      </c>
      <c r="C312" s="116" t="n">
        <v>730</v>
      </c>
      <c r="D312" s="116" t="n">
        <v>278</v>
      </c>
      <c r="E312" s="116" t="n">
        <v>119</v>
      </c>
      <c r="F312" s="106" t="n">
        <v>34</v>
      </c>
      <c r="G312" s="116"/>
    </row>
    <row r="313" s="60" customFormat="true" ht="17.1" hidden="false" customHeight="true" outlineLevel="0" collapsed="false">
      <c r="A313" s="83" t="s">
        <v>217</v>
      </c>
      <c r="B313" s="116" t="n">
        <v>1692</v>
      </c>
      <c r="C313" s="116" t="n">
        <v>481</v>
      </c>
      <c r="D313" s="116" t="n">
        <v>1211</v>
      </c>
      <c r="E313" s="116" t="n">
        <v>16</v>
      </c>
      <c r="F313" s="106" t="n">
        <v>12</v>
      </c>
      <c r="G313" s="116"/>
    </row>
    <row r="314" s="60" customFormat="true" ht="17.1" hidden="false" customHeight="true" outlineLevel="0" collapsed="false">
      <c r="A314" s="83" t="s">
        <v>302</v>
      </c>
      <c r="B314" s="116" t="n">
        <v>157</v>
      </c>
      <c r="C314" s="116" t="n">
        <v>122</v>
      </c>
      <c r="D314" s="116" t="n">
        <v>35</v>
      </c>
      <c r="E314" s="116" t="n">
        <v>15</v>
      </c>
      <c r="F314" s="106" t="s">
        <v>153</v>
      </c>
      <c r="G314" s="116"/>
    </row>
    <row r="315" s="60" customFormat="true" ht="17.1" hidden="false" customHeight="true" outlineLevel="0" collapsed="false">
      <c r="A315" s="83" t="s">
        <v>391</v>
      </c>
      <c r="B315" s="116"/>
      <c r="C315" s="116"/>
      <c r="D315" s="116"/>
      <c r="E315" s="116"/>
      <c r="F315" s="106"/>
      <c r="G315" s="116"/>
    </row>
    <row r="316" s="60" customFormat="true" ht="12.75" hidden="false" customHeight="true" outlineLevel="0" collapsed="false">
      <c r="A316" s="83" t="s">
        <v>392</v>
      </c>
      <c r="B316" s="116" t="n">
        <v>1669</v>
      </c>
      <c r="C316" s="116" t="n">
        <v>860</v>
      </c>
      <c r="D316" s="116" t="n">
        <v>809</v>
      </c>
      <c r="E316" s="116" t="n">
        <v>66</v>
      </c>
      <c r="F316" s="106" t="n">
        <v>4</v>
      </c>
      <c r="G316" s="116"/>
    </row>
    <row r="317" s="60" customFormat="true" ht="17.1" hidden="false" customHeight="true" outlineLevel="0" collapsed="false">
      <c r="A317" s="83" t="s">
        <v>244</v>
      </c>
      <c r="B317" s="116" t="n">
        <v>2930</v>
      </c>
      <c r="C317" s="116" t="n">
        <v>2138</v>
      </c>
      <c r="D317" s="116" t="n">
        <v>792</v>
      </c>
      <c r="E317" s="116" t="n">
        <v>57</v>
      </c>
      <c r="F317" s="192" t="s">
        <v>154</v>
      </c>
      <c r="G317" s="116"/>
    </row>
    <row r="318" s="60" customFormat="true" ht="17.1" hidden="false" customHeight="true" outlineLevel="0" collapsed="false">
      <c r="A318" s="83" t="s">
        <v>393</v>
      </c>
      <c r="B318" s="116" t="n">
        <v>5369</v>
      </c>
      <c r="C318" s="116" t="n">
        <v>4157</v>
      </c>
      <c r="D318" s="116" t="n">
        <v>1212</v>
      </c>
      <c r="E318" s="116" t="n">
        <v>194</v>
      </c>
      <c r="F318" s="106" t="n">
        <v>36</v>
      </c>
      <c r="G318" s="116"/>
    </row>
    <row r="319" s="60" customFormat="true" ht="17.1" hidden="false" customHeight="true" outlineLevel="0" collapsed="false">
      <c r="A319" s="83" t="s">
        <v>232</v>
      </c>
      <c r="B319" s="116" t="n">
        <v>34854</v>
      </c>
      <c r="C319" s="116" t="n">
        <v>14734</v>
      </c>
      <c r="D319" s="116" t="n">
        <v>20120</v>
      </c>
      <c r="E319" s="116" t="n">
        <v>1547</v>
      </c>
      <c r="F319" s="106" t="n">
        <v>218</v>
      </c>
      <c r="G319" s="116"/>
    </row>
    <row r="320" s="60" customFormat="true" ht="12.75" hidden="false" customHeight="true" outlineLevel="0" collapsed="false">
      <c r="A320" s="123"/>
      <c r="B320" s="116"/>
      <c r="C320" s="116"/>
      <c r="D320" s="116"/>
      <c r="E320" s="116"/>
      <c r="F320" s="106"/>
    </row>
    <row r="321" s="60" customFormat="true" ht="12.75" hidden="false" customHeight="true" outlineLevel="0" collapsed="false">
      <c r="A321" s="145"/>
      <c r="B321" s="62" t="s">
        <v>93</v>
      </c>
      <c r="C321" s="62"/>
      <c r="D321" s="62"/>
      <c r="E321" s="62"/>
      <c r="F321" s="62"/>
    </row>
    <row r="322" customFormat="false" ht="12.75" hidden="false" customHeight="true" outlineLevel="0" collapsed="false">
      <c r="A322" s="123"/>
      <c r="B322" s="85"/>
      <c r="C322" s="85"/>
      <c r="D322" s="85"/>
      <c r="E322" s="85"/>
      <c r="F322" s="85"/>
    </row>
    <row r="323" s="60" customFormat="true" ht="17.1" hidden="false" customHeight="true" outlineLevel="0" collapsed="false">
      <c r="A323" s="83" t="s">
        <v>390</v>
      </c>
      <c r="B323" s="116" t="n">
        <v>1707</v>
      </c>
      <c r="C323" s="116" t="n">
        <v>569</v>
      </c>
      <c r="D323" s="116" t="n">
        <v>1138</v>
      </c>
      <c r="E323" s="116" t="n">
        <v>117</v>
      </c>
      <c r="F323" s="106" t="n">
        <v>15</v>
      </c>
      <c r="G323" s="116"/>
    </row>
    <row r="324" s="60" customFormat="true" ht="17.1" hidden="false" customHeight="true" outlineLevel="0" collapsed="false">
      <c r="A324" s="83" t="s">
        <v>239</v>
      </c>
      <c r="B324" s="116" t="n">
        <v>95</v>
      </c>
      <c r="C324" s="116" t="n">
        <v>19</v>
      </c>
      <c r="D324" s="116" t="n">
        <v>76</v>
      </c>
      <c r="E324" s="108" t="s">
        <v>154</v>
      </c>
      <c r="F324" s="192" t="s">
        <v>154</v>
      </c>
      <c r="G324" s="116"/>
    </row>
    <row r="325" s="60" customFormat="true" ht="17.1" hidden="false" customHeight="true" outlineLevel="0" collapsed="false">
      <c r="A325" s="83" t="s">
        <v>180</v>
      </c>
      <c r="B325" s="116" t="n">
        <v>11428</v>
      </c>
      <c r="C325" s="116" t="n">
        <v>3231</v>
      </c>
      <c r="D325" s="116" t="n">
        <v>8197</v>
      </c>
      <c r="E325" s="116" t="n">
        <v>680</v>
      </c>
      <c r="F325" s="106" t="n">
        <v>272</v>
      </c>
      <c r="G325" s="116"/>
    </row>
    <row r="326" s="60" customFormat="true" ht="17.1" hidden="false" customHeight="true" outlineLevel="0" collapsed="false">
      <c r="A326" s="83" t="s">
        <v>208</v>
      </c>
      <c r="B326" s="116" t="n">
        <v>260</v>
      </c>
      <c r="C326" s="116" t="n">
        <v>87</v>
      </c>
      <c r="D326" s="116" t="n">
        <v>173</v>
      </c>
      <c r="E326" s="116" t="n">
        <v>6</v>
      </c>
      <c r="F326" s="106" t="s">
        <v>153</v>
      </c>
      <c r="G326" s="116"/>
    </row>
    <row r="327" s="60" customFormat="true" ht="17.1" hidden="false" customHeight="true" outlineLevel="0" collapsed="false">
      <c r="A327" s="83" t="s">
        <v>210</v>
      </c>
      <c r="B327" s="116" t="n">
        <v>3562</v>
      </c>
      <c r="C327" s="116" t="n">
        <v>391</v>
      </c>
      <c r="D327" s="116" t="n">
        <v>3171</v>
      </c>
      <c r="E327" s="116" t="n">
        <v>166</v>
      </c>
      <c r="F327" s="106" t="n">
        <v>41</v>
      </c>
      <c r="G327" s="116"/>
    </row>
    <row r="328" s="60" customFormat="true" ht="17.1" hidden="false" customHeight="true" outlineLevel="0" collapsed="false">
      <c r="A328" s="83" t="s">
        <v>240</v>
      </c>
      <c r="B328" s="116" t="n">
        <v>8154</v>
      </c>
      <c r="C328" s="116" t="n">
        <v>3902</v>
      </c>
      <c r="D328" s="116" t="n">
        <v>4252</v>
      </c>
      <c r="E328" s="116" t="n">
        <v>435</v>
      </c>
      <c r="F328" s="106" t="n">
        <v>81</v>
      </c>
      <c r="G328" s="116"/>
    </row>
    <row r="329" s="60" customFormat="true" ht="17.1" hidden="false" customHeight="true" outlineLevel="0" collapsed="false">
      <c r="A329" s="83" t="s">
        <v>215</v>
      </c>
      <c r="B329" s="116" t="n">
        <v>991</v>
      </c>
      <c r="C329" s="116" t="n">
        <v>626</v>
      </c>
      <c r="D329" s="116" t="n">
        <v>365</v>
      </c>
      <c r="E329" s="116" t="n">
        <v>134</v>
      </c>
      <c r="F329" s="106" t="n">
        <v>88</v>
      </c>
      <c r="G329" s="116"/>
    </row>
    <row r="330" s="60" customFormat="true" ht="17.1" hidden="false" customHeight="true" outlineLevel="0" collapsed="false">
      <c r="A330" s="83" t="s">
        <v>217</v>
      </c>
      <c r="B330" s="116" t="n">
        <v>4293</v>
      </c>
      <c r="C330" s="116" t="n">
        <v>1022</v>
      </c>
      <c r="D330" s="116" t="n">
        <v>3271</v>
      </c>
      <c r="E330" s="116" t="n">
        <v>136</v>
      </c>
      <c r="F330" s="106" t="n">
        <v>60</v>
      </c>
      <c r="G330" s="116"/>
    </row>
    <row r="331" s="60" customFormat="true" ht="17.1" hidden="false" customHeight="true" outlineLevel="0" collapsed="false">
      <c r="A331" s="83" t="s">
        <v>302</v>
      </c>
      <c r="B331" s="116" t="n">
        <v>667</v>
      </c>
      <c r="C331" s="116" t="n">
        <v>518</v>
      </c>
      <c r="D331" s="116" t="n">
        <v>149</v>
      </c>
      <c r="E331" s="108" t="s">
        <v>154</v>
      </c>
      <c r="F331" s="192" t="s">
        <v>154</v>
      </c>
      <c r="G331" s="116"/>
    </row>
    <row r="332" s="60" customFormat="true" ht="17.1" hidden="false" customHeight="true" outlineLevel="0" collapsed="false">
      <c r="A332" s="83" t="s">
        <v>391</v>
      </c>
      <c r="B332" s="116"/>
      <c r="C332" s="116"/>
      <c r="D332" s="116"/>
      <c r="E332" s="116"/>
      <c r="F332" s="106"/>
      <c r="G332" s="116"/>
    </row>
    <row r="333" s="60" customFormat="true" ht="12.75" hidden="false" customHeight="true" outlineLevel="0" collapsed="false">
      <c r="A333" s="83" t="s">
        <v>392</v>
      </c>
      <c r="B333" s="116" t="n">
        <v>3643</v>
      </c>
      <c r="C333" s="116" t="n">
        <v>1702</v>
      </c>
      <c r="D333" s="116" t="n">
        <v>1941</v>
      </c>
      <c r="E333" s="116" t="n">
        <v>92</v>
      </c>
      <c r="F333" s="106" t="n">
        <v>86</v>
      </c>
      <c r="G333" s="116"/>
    </row>
    <row r="334" s="60" customFormat="true" ht="17.1" hidden="false" customHeight="true" outlineLevel="0" collapsed="false">
      <c r="A334" s="83" t="s">
        <v>244</v>
      </c>
      <c r="B334" s="116" t="n">
        <v>4169</v>
      </c>
      <c r="C334" s="116" t="n">
        <v>2692</v>
      </c>
      <c r="D334" s="116" t="n">
        <v>1477</v>
      </c>
      <c r="E334" s="116" t="n">
        <v>91</v>
      </c>
      <c r="F334" s="106" t="n">
        <v>5</v>
      </c>
      <c r="G334" s="116"/>
    </row>
    <row r="335" s="60" customFormat="true" ht="17.1" hidden="false" customHeight="true" outlineLevel="0" collapsed="false">
      <c r="A335" s="83" t="s">
        <v>393</v>
      </c>
      <c r="B335" s="116" t="n">
        <v>6900</v>
      </c>
      <c r="C335" s="116" t="n">
        <v>4897</v>
      </c>
      <c r="D335" s="116" t="n">
        <v>2003</v>
      </c>
      <c r="E335" s="116" t="n">
        <v>587</v>
      </c>
      <c r="F335" s="106" t="n">
        <v>54</v>
      </c>
      <c r="G335" s="116"/>
    </row>
    <row r="336" s="60" customFormat="true" ht="17.1" hidden="false" customHeight="true" outlineLevel="0" collapsed="false">
      <c r="A336" s="83" t="s">
        <v>232</v>
      </c>
      <c r="B336" s="116" t="n">
        <v>45874</v>
      </c>
      <c r="C336" s="116" t="n">
        <v>19658</v>
      </c>
      <c r="D336" s="116" t="n">
        <v>26216</v>
      </c>
      <c r="E336" s="116" t="n">
        <v>2467</v>
      </c>
      <c r="F336" s="106" t="n">
        <v>705</v>
      </c>
      <c r="G336" s="116"/>
    </row>
    <row r="337" s="60" customFormat="true" ht="12.2" hidden="false" customHeight="true" outlineLevel="0" collapsed="false">
      <c r="A337" s="123"/>
      <c r="B337" s="116"/>
      <c r="C337" s="116"/>
      <c r="D337" s="116"/>
      <c r="E337" s="116"/>
      <c r="F337" s="106"/>
    </row>
    <row r="338" customFormat="false" ht="11.25" hidden="false" customHeight="true" outlineLevel="0" collapsed="false">
      <c r="A338" s="137" t="s">
        <v>131</v>
      </c>
    </row>
    <row r="339" customFormat="false" ht="11.25" hidden="false" customHeight="true" outlineLevel="0" collapsed="false">
      <c r="A339" s="124" t="s">
        <v>213</v>
      </c>
    </row>
    <row r="340" customFormat="false" ht="11.25" hidden="false" customHeight="true" outlineLevel="0" collapsed="false">
      <c r="A340" s="123" t="s">
        <v>233</v>
      </c>
    </row>
    <row r="341" s="60" customFormat="true" ht="12.75" hidden="false" customHeight="true" outlineLevel="0" collapsed="false">
      <c r="A341" s="145"/>
      <c r="B341" s="62" t="s">
        <v>94</v>
      </c>
      <c r="C341" s="62"/>
      <c r="D341" s="62"/>
      <c r="E341" s="62"/>
      <c r="F341" s="62"/>
    </row>
    <row r="342" customFormat="false" ht="12.75" hidden="false" customHeight="true" outlineLevel="0" collapsed="false">
      <c r="A342" s="123"/>
      <c r="B342" s="85"/>
      <c r="C342" s="85"/>
      <c r="D342" s="85"/>
      <c r="E342" s="85"/>
      <c r="F342" s="85"/>
    </row>
    <row r="343" s="60" customFormat="true" ht="17.1" hidden="false" customHeight="true" outlineLevel="0" collapsed="false">
      <c r="A343" s="83" t="s">
        <v>390</v>
      </c>
      <c r="B343" s="116" t="n">
        <v>2613</v>
      </c>
      <c r="C343" s="116" t="n">
        <v>669</v>
      </c>
      <c r="D343" s="116" t="n">
        <v>1944</v>
      </c>
      <c r="E343" s="116" t="n">
        <v>125</v>
      </c>
      <c r="F343" s="106" t="n">
        <v>7</v>
      </c>
      <c r="G343" s="116"/>
    </row>
    <row r="344" s="60" customFormat="true" ht="17.1" hidden="false" customHeight="true" outlineLevel="0" collapsed="false">
      <c r="A344" s="83" t="s">
        <v>239</v>
      </c>
      <c r="B344" s="116" t="n">
        <v>37</v>
      </c>
      <c r="C344" s="116" t="n">
        <v>6</v>
      </c>
      <c r="D344" s="116" t="n">
        <v>31</v>
      </c>
      <c r="E344" s="116" t="s">
        <v>153</v>
      </c>
      <c r="F344" s="106" t="s">
        <v>153</v>
      </c>
      <c r="G344" s="116"/>
    </row>
    <row r="345" s="60" customFormat="true" ht="17.1" hidden="false" customHeight="true" outlineLevel="0" collapsed="false">
      <c r="A345" s="83" t="s">
        <v>180</v>
      </c>
      <c r="B345" s="116" t="n">
        <v>6303</v>
      </c>
      <c r="C345" s="116" t="n">
        <v>1768</v>
      </c>
      <c r="D345" s="116" t="n">
        <v>4535</v>
      </c>
      <c r="E345" s="116" t="n">
        <v>387</v>
      </c>
      <c r="F345" s="106" t="n">
        <v>49</v>
      </c>
      <c r="G345" s="116"/>
    </row>
    <row r="346" s="60" customFormat="true" ht="17.1" hidden="false" customHeight="true" outlineLevel="0" collapsed="false">
      <c r="A346" s="83" t="s">
        <v>208</v>
      </c>
      <c r="B346" s="116" t="n">
        <v>465</v>
      </c>
      <c r="C346" s="116" t="n">
        <v>126</v>
      </c>
      <c r="D346" s="116" t="n">
        <v>339</v>
      </c>
      <c r="E346" s="116" t="n">
        <v>26</v>
      </c>
      <c r="F346" s="192" t="s">
        <v>154</v>
      </c>
      <c r="G346" s="116"/>
    </row>
    <row r="347" s="60" customFormat="true" ht="17.1" hidden="false" customHeight="true" outlineLevel="0" collapsed="false">
      <c r="A347" s="83" t="s">
        <v>210</v>
      </c>
      <c r="B347" s="116" t="n">
        <v>3300</v>
      </c>
      <c r="C347" s="116" t="n">
        <v>349</v>
      </c>
      <c r="D347" s="116" t="n">
        <v>2951</v>
      </c>
      <c r="E347" s="116" t="n">
        <v>172</v>
      </c>
      <c r="F347" s="106" t="n">
        <v>94</v>
      </c>
      <c r="G347" s="116"/>
    </row>
    <row r="348" s="60" customFormat="true" ht="17.1" hidden="false" customHeight="true" outlineLevel="0" collapsed="false">
      <c r="A348" s="83" t="s">
        <v>240</v>
      </c>
      <c r="B348" s="116" t="n">
        <v>4533</v>
      </c>
      <c r="C348" s="116" t="n">
        <v>2530</v>
      </c>
      <c r="D348" s="116" t="n">
        <v>2003</v>
      </c>
      <c r="E348" s="116" t="n">
        <v>255</v>
      </c>
      <c r="F348" s="106" t="n">
        <v>15</v>
      </c>
      <c r="G348" s="116"/>
    </row>
    <row r="349" s="60" customFormat="true" ht="17.1" hidden="false" customHeight="true" outlineLevel="0" collapsed="false">
      <c r="A349" s="83" t="s">
        <v>215</v>
      </c>
      <c r="B349" s="116" t="n">
        <v>1037</v>
      </c>
      <c r="C349" s="116" t="n">
        <v>732</v>
      </c>
      <c r="D349" s="116" t="n">
        <v>305</v>
      </c>
      <c r="E349" s="116" t="n">
        <v>114</v>
      </c>
      <c r="F349" s="106" t="n">
        <v>49</v>
      </c>
      <c r="G349" s="116"/>
    </row>
    <row r="350" s="60" customFormat="true" ht="17.1" hidden="false" customHeight="true" outlineLevel="0" collapsed="false">
      <c r="A350" s="83" t="s">
        <v>217</v>
      </c>
      <c r="B350" s="116" t="n">
        <v>2005</v>
      </c>
      <c r="C350" s="116" t="n">
        <v>575</v>
      </c>
      <c r="D350" s="116" t="n">
        <v>1430</v>
      </c>
      <c r="E350" s="116" t="n">
        <v>41</v>
      </c>
      <c r="F350" s="192" t="s">
        <v>154</v>
      </c>
      <c r="G350" s="116"/>
    </row>
    <row r="351" s="60" customFormat="true" ht="17.1" hidden="false" customHeight="true" outlineLevel="0" collapsed="false">
      <c r="A351" s="83" t="s">
        <v>302</v>
      </c>
      <c r="B351" s="116" t="n">
        <v>626</v>
      </c>
      <c r="C351" s="116" t="n">
        <v>470</v>
      </c>
      <c r="D351" s="116" t="n">
        <v>156</v>
      </c>
      <c r="E351" s="116" t="n">
        <v>46</v>
      </c>
      <c r="F351" s="192" t="s">
        <v>154</v>
      </c>
      <c r="G351" s="116"/>
    </row>
    <row r="352" s="60" customFormat="true" ht="17.1" hidden="false" customHeight="true" outlineLevel="0" collapsed="false">
      <c r="A352" s="83" t="s">
        <v>391</v>
      </c>
      <c r="B352" s="116"/>
      <c r="C352" s="116"/>
      <c r="D352" s="116"/>
      <c r="E352" s="116"/>
      <c r="F352" s="106"/>
      <c r="G352" s="116"/>
    </row>
    <row r="353" s="60" customFormat="true" ht="12.75" hidden="false" customHeight="true" outlineLevel="0" collapsed="false">
      <c r="A353" s="83" t="s">
        <v>392</v>
      </c>
      <c r="B353" s="116" t="n">
        <v>2783</v>
      </c>
      <c r="C353" s="116" t="n">
        <v>1477</v>
      </c>
      <c r="D353" s="116" t="n">
        <v>1306</v>
      </c>
      <c r="E353" s="116" t="n">
        <v>89</v>
      </c>
      <c r="F353" s="106" t="n">
        <v>19</v>
      </c>
      <c r="G353" s="116"/>
    </row>
    <row r="354" s="60" customFormat="true" ht="17.1" hidden="false" customHeight="true" outlineLevel="0" collapsed="false">
      <c r="A354" s="83" t="s">
        <v>244</v>
      </c>
      <c r="B354" s="116" t="n">
        <v>2879</v>
      </c>
      <c r="C354" s="116" t="n">
        <v>1949</v>
      </c>
      <c r="D354" s="116" t="n">
        <v>930</v>
      </c>
      <c r="E354" s="116" t="n">
        <v>67</v>
      </c>
      <c r="F354" s="106" t="n">
        <v>3</v>
      </c>
      <c r="G354" s="116"/>
    </row>
    <row r="355" s="60" customFormat="true" ht="17.1" hidden="false" customHeight="true" outlineLevel="0" collapsed="false">
      <c r="A355" s="83" t="s">
        <v>393</v>
      </c>
      <c r="B355" s="116" t="n">
        <v>8111</v>
      </c>
      <c r="C355" s="116" t="n">
        <v>5928</v>
      </c>
      <c r="D355" s="116" t="n">
        <v>2183</v>
      </c>
      <c r="E355" s="116" t="n">
        <v>733</v>
      </c>
      <c r="F355" s="106" t="n">
        <v>63</v>
      </c>
      <c r="G355" s="116"/>
    </row>
    <row r="356" s="60" customFormat="true" ht="17.1" hidden="false" customHeight="true" outlineLevel="0" collapsed="false">
      <c r="A356" s="83" t="s">
        <v>232</v>
      </c>
      <c r="B356" s="116" t="n">
        <v>34692</v>
      </c>
      <c r="C356" s="116" t="n">
        <v>16579</v>
      </c>
      <c r="D356" s="116" t="n">
        <v>18113</v>
      </c>
      <c r="E356" s="116" t="n">
        <v>2055</v>
      </c>
      <c r="F356" s="106" t="n">
        <v>303</v>
      </c>
      <c r="G356" s="116"/>
    </row>
    <row r="357" s="60" customFormat="true" ht="12.2" hidden="false" customHeight="true" outlineLevel="0" collapsed="false">
      <c r="A357" s="123"/>
      <c r="B357" s="116"/>
      <c r="C357" s="116"/>
      <c r="D357" s="116"/>
      <c r="E357" s="116"/>
      <c r="F357" s="106"/>
    </row>
    <row r="358" customFormat="false" ht="11.25" hidden="false" customHeight="true" outlineLevel="0" collapsed="false">
      <c r="A358" s="137" t="s">
        <v>131</v>
      </c>
    </row>
    <row r="359" customFormat="false" ht="11.25" hidden="false" customHeight="true" outlineLevel="0" collapsed="false">
      <c r="A359" s="124" t="s">
        <v>213</v>
      </c>
    </row>
    <row r="360" customFormat="false" ht="11.25" hidden="false" customHeight="true" outlineLevel="0" collapsed="false">
      <c r="A360" s="123" t="s">
        <v>233</v>
      </c>
    </row>
  </sheetData>
  <mergeCells count="26">
    <mergeCell ref="A4:A6"/>
    <mergeCell ref="B4:B6"/>
    <mergeCell ref="C4:D4"/>
    <mergeCell ref="E4:E6"/>
    <mergeCell ref="F4:F6"/>
    <mergeCell ref="C5:C6"/>
    <mergeCell ref="D5:D6"/>
    <mergeCell ref="B8:F8"/>
    <mergeCell ref="B25:F25"/>
    <mergeCell ref="B45:F45"/>
    <mergeCell ref="B62:F62"/>
    <mergeCell ref="B82:F82"/>
    <mergeCell ref="B99:F99"/>
    <mergeCell ref="B119:F119"/>
    <mergeCell ref="B136:F136"/>
    <mergeCell ref="B156:F156"/>
    <mergeCell ref="B173:F173"/>
    <mergeCell ref="B193:F193"/>
    <mergeCell ref="B210:F210"/>
    <mergeCell ref="B230:F230"/>
    <mergeCell ref="B247:F247"/>
    <mergeCell ref="B267:F267"/>
    <mergeCell ref="B284:F284"/>
    <mergeCell ref="B304:F304"/>
    <mergeCell ref="B321:F321"/>
    <mergeCell ref="B341:F341"/>
  </mergeCells>
  <hyperlinks>
    <hyperlink ref="A1" location="Inhaltsverzeichnis!A69" display="18. Sozialversicherungspflichtig Beschäftigte am 30.06.2005 nach Verwaltungsbezirken, Wirt-"/>
    <hyperlink ref="A2" location="Inhaltsverzeichnis!A69" display="      schaftsabschnitt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9" manualBreakCount="9">
    <brk id="44" man="true" max="16383" min="0"/>
    <brk id="81" man="true" max="16383" min="0"/>
    <brk id="118" man="true" max="16383" min="0"/>
    <brk id="155" man="true" max="16383" min="0"/>
    <brk id="192" man="true" max="16383" min="0"/>
    <brk id="229" man="true" max="16383" min="0"/>
    <brk id="266" man="true" max="16383" min="0"/>
    <brk id="303" man="true" max="16383" min="0"/>
    <brk id="34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77" t="s">
        <v>394</v>
      </c>
      <c r="B1" s="77"/>
      <c r="C1" s="77"/>
      <c r="D1" s="77"/>
      <c r="E1" s="77"/>
      <c r="F1" s="77"/>
      <c r="G1" s="77"/>
      <c r="H1" s="7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</row>
    <row r="3" s="60" customFormat="true" ht="15" hidden="false" customHeight="true" outlineLevel="0" collapsed="false">
      <c r="A3" s="79" t="s">
        <v>395</v>
      </c>
      <c r="B3" s="80" t="s">
        <v>139</v>
      </c>
      <c r="C3" s="89" t="s">
        <v>396</v>
      </c>
      <c r="D3" s="89"/>
      <c r="E3" s="89"/>
      <c r="F3" s="89"/>
      <c r="G3" s="89"/>
      <c r="H3" s="89"/>
    </row>
    <row r="4" s="60" customFormat="true" ht="15" hidden="false" customHeight="true" outlineLevel="0" collapsed="false">
      <c r="A4" s="79"/>
      <c r="B4" s="80"/>
      <c r="C4" s="80" t="s">
        <v>397</v>
      </c>
      <c r="D4" s="80"/>
      <c r="E4" s="80" t="s">
        <v>141</v>
      </c>
      <c r="F4" s="80"/>
      <c r="G4" s="89" t="s">
        <v>126</v>
      </c>
      <c r="H4" s="89"/>
    </row>
    <row r="5" s="60" customFormat="true" ht="15" hidden="false" customHeight="true" outlineLevel="0" collapsed="false">
      <c r="A5" s="79"/>
      <c r="B5" s="80"/>
      <c r="C5" s="193" t="s">
        <v>398</v>
      </c>
      <c r="D5" s="193" t="s">
        <v>399</v>
      </c>
      <c r="E5" s="79" t="s">
        <v>111</v>
      </c>
      <c r="F5" s="80" t="s">
        <v>109</v>
      </c>
      <c r="G5" s="80" t="s">
        <v>400</v>
      </c>
      <c r="H5" s="114" t="s">
        <v>401</v>
      </c>
    </row>
    <row r="6" s="60" customFormat="true" ht="15" hidden="false" customHeight="true" outlineLevel="0" collapsed="false">
      <c r="A6" s="79"/>
      <c r="B6" s="80" t="s">
        <v>402</v>
      </c>
      <c r="C6" s="80" t="s">
        <v>403</v>
      </c>
      <c r="D6" s="80"/>
      <c r="E6" s="89" t="s">
        <v>402</v>
      </c>
      <c r="F6" s="89"/>
      <c r="G6" s="89"/>
      <c r="H6" s="89"/>
    </row>
    <row r="7" s="60" customFormat="true" ht="12.75" hidden="false" customHeight="true" outlineLevel="0" collapsed="false">
      <c r="A7" s="83"/>
      <c r="B7" s="123"/>
      <c r="C7" s="123"/>
      <c r="D7" s="123"/>
    </row>
    <row r="8" s="60" customFormat="true" ht="12.75" hidden="false" customHeight="true" outlineLevel="0" collapsed="false">
      <c r="A8" s="194" t="n">
        <v>34150</v>
      </c>
      <c r="B8" s="61" t="n">
        <v>885383</v>
      </c>
      <c r="C8" s="195" t="s">
        <v>404</v>
      </c>
      <c r="D8" s="195" t="s">
        <v>404</v>
      </c>
      <c r="E8" s="61" t="n">
        <v>408953</v>
      </c>
      <c r="F8" s="61" t="n">
        <v>476430</v>
      </c>
      <c r="G8" s="61" t="n">
        <v>453170</v>
      </c>
      <c r="H8" s="61" t="n">
        <v>432213</v>
      </c>
      <c r="I8" s="61"/>
    </row>
    <row r="9" s="60" customFormat="true" ht="12.75" hidden="false" customHeight="true" outlineLevel="0" collapsed="false">
      <c r="A9" s="194" t="n">
        <v>34242</v>
      </c>
      <c r="B9" s="61" t="n">
        <v>900784</v>
      </c>
      <c r="C9" s="196" t="n">
        <v>1.7394731997339</v>
      </c>
      <c r="D9" s="195" t="s">
        <v>404</v>
      </c>
      <c r="E9" s="61" t="n">
        <v>412639</v>
      </c>
      <c r="F9" s="61" t="n">
        <v>488145</v>
      </c>
      <c r="G9" s="61" t="n">
        <v>464163</v>
      </c>
      <c r="H9" s="61" t="n">
        <v>436621</v>
      </c>
      <c r="I9" s="61"/>
    </row>
    <row r="10" s="60" customFormat="true" ht="12.75" hidden="false" customHeight="true" outlineLevel="0" collapsed="false">
      <c r="A10" s="194" t="n">
        <v>34334</v>
      </c>
      <c r="B10" s="61" t="n">
        <v>905257</v>
      </c>
      <c r="C10" s="196" t="n">
        <v>0.496567434590312</v>
      </c>
      <c r="D10" s="195" t="s">
        <v>404</v>
      </c>
      <c r="E10" s="61" t="n">
        <v>418165</v>
      </c>
      <c r="F10" s="61" t="n">
        <v>487092</v>
      </c>
      <c r="G10" s="61" t="n">
        <v>463198</v>
      </c>
      <c r="H10" s="61" t="n">
        <v>442059</v>
      </c>
      <c r="I10" s="61"/>
    </row>
    <row r="11" s="60" customFormat="true" ht="12.75" hidden="false" customHeight="true" outlineLevel="0" collapsed="false">
      <c r="A11" s="194" t="n">
        <v>34424</v>
      </c>
      <c r="B11" s="61" t="n">
        <v>891311</v>
      </c>
      <c r="C11" s="196" t="n">
        <v>-1.54055699099814</v>
      </c>
      <c r="D11" s="195" t="s">
        <v>404</v>
      </c>
      <c r="E11" s="61" t="n">
        <v>410882</v>
      </c>
      <c r="F11" s="61" t="n">
        <v>480429</v>
      </c>
      <c r="G11" s="61" t="n">
        <v>452823</v>
      </c>
      <c r="H11" s="61" t="n">
        <v>438488</v>
      </c>
      <c r="I11" s="61"/>
    </row>
    <row r="12" s="60" customFormat="true" ht="12.75" hidden="false" customHeight="true" outlineLevel="0" collapsed="false">
      <c r="A12" s="194" t="n">
        <v>34515</v>
      </c>
      <c r="B12" s="61" t="n">
        <v>902584</v>
      </c>
      <c r="C12" s="196" t="n">
        <v>1.26476617028175</v>
      </c>
      <c r="D12" s="196" t="n">
        <v>1.94277504763475</v>
      </c>
      <c r="E12" s="61" t="n">
        <v>416312</v>
      </c>
      <c r="F12" s="61" t="n">
        <v>486272</v>
      </c>
      <c r="G12" s="61" t="n">
        <v>463140</v>
      </c>
      <c r="H12" s="61" t="n">
        <v>439444</v>
      </c>
      <c r="I12" s="61"/>
    </row>
    <row r="13" s="60" customFormat="true" ht="12.75" hidden="false" customHeight="true" outlineLevel="0" collapsed="false">
      <c r="A13" s="194" t="n">
        <v>34607</v>
      </c>
      <c r="B13" s="61" t="n">
        <v>924433</v>
      </c>
      <c r="C13" s="196" t="n">
        <v>2.42071652056762</v>
      </c>
      <c r="D13" s="196" t="n">
        <v>2.62537966926588</v>
      </c>
      <c r="E13" s="61" t="n">
        <v>423582</v>
      </c>
      <c r="F13" s="61" t="n">
        <v>500851</v>
      </c>
      <c r="G13" s="61" t="n">
        <v>478905</v>
      </c>
      <c r="H13" s="61" t="n">
        <v>445528</v>
      </c>
      <c r="I13" s="61"/>
    </row>
    <row r="14" s="60" customFormat="true" ht="12.75" hidden="false" customHeight="true" outlineLevel="0" collapsed="false">
      <c r="A14" s="194" t="n">
        <v>34699</v>
      </c>
      <c r="B14" s="61" t="n">
        <v>918083</v>
      </c>
      <c r="C14" s="196" t="n">
        <v>-0.686907542244814</v>
      </c>
      <c r="D14" s="196" t="n">
        <v>1.4168352191698</v>
      </c>
      <c r="E14" s="61" t="n">
        <v>424459</v>
      </c>
      <c r="F14" s="61" t="n">
        <v>493624</v>
      </c>
      <c r="G14" s="61" t="n">
        <v>472506</v>
      </c>
      <c r="H14" s="61" t="n">
        <v>445577</v>
      </c>
      <c r="I14" s="61"/>
    </row>
    <row r="15" s="60" customFormat="true" ht="12.75" hidden="false" customHeight="true" outlineLevel="0" collapsed="false">
      <c r="A15" s="194" t="n">
        <v>34789</v>
      </c>
      <c r="B15" s="61" t="n">
        <v>911193</v>
      </c>
      <c r="C15" s="196" t="n">
        <v>-0.750476808741693</v>
      </c>
      <c r="D15" s="196" t="n">
        <v>2.23064676639243</v>
      </c>
      <c r="E15" s="61" t="n">
        <v>420712</v>
      </c>
      <c r="F15" s="61" t="n">
        <v>490481</v>
      </c>
      <c r="G15" s="61" t="n">
        <v>467602</v>
      </c>
      <c r="H15" s="61" t="n">
        <v>443591</v>
      </c>
      <c r="I15" s="61"/>
    </row>
    <row r="16" s="60" customFormat="true" ht="12.75" hidden="false" customHeight="true" outlineLevel="0" collapsed="false">
      <c r="A16" s="194" t="n">
        <v>34880</v>
      </c>
      <c r="B16" s="61" t="n">
        <v>911390</v>
      </c>
      <c r="C16" s="196" t="n">
        <v>0.0216200080553736</v>
      </c>
      <c r="D16" s="196" t="n">
        <v>0.975643264228039</v>
      </c>
      <c r="E16" s="61" t="n">
        <v>418838</v>
      </c>
      <c r="F16" s="61" t="n">
        <v>492552</v>
      </c>
      <c r="G16" s="61" t="n">
        <v>470209</v>
      </c>
      <c r="H16" s="61" t="n">
        <v>441181</v>
      </c>
      <c r="I16" s="61"/>
    </row>
    <row r="17" s="60" customFormat="true" ht="12.75" hidden="false" customHeight="true" outlineLevel="0" collapsed="false">
      <c r="A17" s="194" t="n">
        <v>34972</v>
      </c>
      <c r="B17" s="61" t="n">
        <v>923665</v>
      </c>
      <c r="C17" s="196" t="n">
        <v>1.346843831949</v>
      </c>
      <c r="D17" s="196" t="n">
        <v>-0.0830779515659869</v>
      </c>
      <c r="E17" s="61" t="n">
        <v>421648</v>
      </c>
      <c r="F17" s="61" t="n">
        <v>502017</v>
      </c>
      <c r="G17" s="61" t="n">
        <v>478438</v>
      </c>
      <c r="H17" s="61" t="n">
        <v>445227</v>
      </c>
      <c r="I17" s="61"/>
    </row>
    <row r="18" s="60" customFormat="true" ht="12.75" hidden="false" customHeight="true" outlineLevel="0" collapsed="false">
      <c r="A18" s="194" t="n">
        <v>35064</v>
      </c>
      <c r="B18" s="61" t="n">
        <v>907797</v>
      </c>
      <c r="C18" s="196" t="n">
        <v>-1.71793886311596</v>
      </c>
      <c r="D18" s="196" t="n">
        <v>-1.12037800503876</v>
      </c>
      <c r="E18" s="61" t="n">
        <v>416470</v>
      </c>
      <c r="F18" s="61" t="n">
        <v>491327</v>
      </c>
      <c r="G18" s="61" t="n">
        <v>462958</v>
      </c>
      <c r="H18" s="61" t="n">
        <v>444839</v>
      </c>
      <c r="I18" s="61"/>
    </row>
    <row r="19" s="60" customFormat="true" ht="12.75" hidden="false" customHeight="true" outlineLevel="0" collapsed="false">
      <c r="A19" s="194" t="n">
        <v>35155</v>
      </c>
      <c r="B19" s="61" t="n">
        <v>876013</v>
      </c>
      <c r="C19" s="196" t="n">
        <v>-3.50122329111024</v>
      </c>
      <c r="D19" s="196" t="n">
        <v>-3.86087250450783</v>
      </c>
      <c r="E19" s="61" t="n">
        <v>408042</v>
      </c>
      <c r="F19" s="61" t="n">
        <v>467971</v>
      </c>
      <c r="G19" s="61" t="n">
        <v>437395</v>
      </c>
      <c r="H19" s="61" t="n">
        <v>438618</v>
      </c>
      <c r="I19" s="61"/>
    </row>
    <row r="20" s="60" customFormat="true" ht="12.75" hidden="false" customHeight="true" outlineLevel="0" collapsed="false">
      <c r="A20" s="194" t="n">
        <v>35246</v>
      </c>
      <c r="B20" s="61" t="n">
        <v>890285</v>
      </c>
      <c r="C20" s="196" t="n">
        <v>1.6291995666731</v>
      </c>
      <c r="D20" s="196" t="n">
        <v>-2.31569361085814</v>
      </c>
      <c r="E20" s="61" t="n">
        <v>408445</v>
      </c>
      <c r="F20" s="61" t="n">
        <v>481840</v>
      </c>
      <c r="G20" s="61" t="n">
        <v>454162</v>
      </c>
      <c r="H20" s="61" t="n">
        <v>436123</v>
      </c>
      <c r="I20" s="61"/>
    </row>
    <row r="21" s="60" customFormat="true" ht="12.75" hidden="false" customHeight="true" outlineLevel="0" collapsed="false">
      <c r="A21" s="194" t="n">
        <v>35338</v>
      </c>
      <c r="B21" s="61" t="n">
        <v>901354</v>
      </c>
      <c r="C21" s="196" t="n">
        <v>1.24330972666056</v>
      </c>
      <c r="D21" s="196" t="n">
        <v>-2.4154861340421</v>
      </c>
      <c r="E21" s="61" t="n">
        <v>410583</v>
      </c>
      <c r="F21" s="61" t="n">
        <v>490771</v>
      </c>
      <c r="G21" s="61" t="n">
        <v>464697</v>
      </c>
      <c r="H21" s="61" t="n">
        <v>436657</v>
      </c>
      <c r="I21" s="61"/>
    </row>
    <row r="22" s="60" customFormat="true" ht="12.75" hidden="false" customHeight="true" outlineLevel="0" collapsed="false">
      <c r="A22" s="194" t="n">
        <v>35430</v>
      </c>
      <c r="B22" s="61" t="n">
        <v>871790</v>
      </c>
      <c r="C22" s="196" t="n">
        <v>-3.27995437974425</v>
      </c>
      <c r="D22" s="196" t="n">
        <v>-3.96641539903745</v>
      </c>
      <c r="E22" s="61" t="n">
        <v>401229</v>
      </c>
      <c r="F22" s="61" t="n">
        <v>470561</v>
      </c>
      <c r="G22" s="61" t="n">
        <v>442874</v>
      </c>
      <c r="H22" s="61" t="n">
        <v>428916</v>
      </c>
      <c r="I22" s="61"/>
    </row>
    <row r="23" s="60" customFormat="true" ht="12.75" hidden="false" customHeight="true" outlineLevel="0" collapsed="false">
      <c r="A23" s="194" t="n">
        <v>35520</v>
      </c>
      <c r="B23" s="61" t="n">
        <v>849707</v>
      </c>
      <c r="C23" s="196" t="n">
        <v>-2.53306415535852</v>
      </c>
      <c r="D23" s="196" t="n">
        <v>-3.00292347259687</v>
      </c>
      <c r="E23" s="61" t="n">
        <v>395125</v>
      </c>
      <c r="F23" s="61" t="n">
        <v>454582</v>
      </c>
      <c r="G23" s="61" t="n">
        <v>426451</v>
      </c>
      <c r="H23" s="61" t="n">
        <v>423256</v>
      </c>
      <c r="I23" s="61"/>
    </row>
    <row r="24" s="60" customFormat="true" ht="12.75" hidden="false" customHeight="true" outlineLevel="0" collapsed="false">
      <c r="A24" s="194" t="n">
        <v>35611</v>
      </c>
      <c r="B24" s="61" t="n">
        <v>854843</v>
      </c>
      <c r="C24" s="196" t="n">
        <v>0.604443649399146</v>
      </c>
      <c r="D24" s="196" t="n">
        <v>-3.98097238524742</v>
      </c>
      <c r="E24" s="61" t="n">
        <v>392835</v>
      </c>
      <c r="F24" s="61" t="n">
        <v>462008</v>
      </c>
      <c r="G24" s="61" t="n">
        <v>433205</v>
      </c>
      <c r="H24" s="61" t="n">
        <v>421638</v>
      </c>
      <c r="I24" s="61"/>
    </row>
    <row r="25" s="60" customFormat="true" ht="12.75" hidden="false" customHeight="true" outlineLevel="0" collapsed="false">
      <c r="A25" s="194" t="n">
        <v>35703</v>
      </c>
      <c r="B25" s="61" t="n">
        <v>861240</v>
      </c>
      <c r="C25" s="196" t="n">
        <v>0.748324546144731</v>
      </c>
      <c r="D25" s="196" t="n">
        <v>-4.45041570792386</v>
      </c>
      <c r="E25" s="61" t="n">
        <v>393149</v>
      </c>
      <c r="F25" s="61" t="n">
        <v>468091</v>
      </c>
      <c r="G25" s="61" t="n">
        <v>439733</v>
      </c>
      <c r="H25" s="61" t="n">
        <v>421507</v>
      </c>
      <c r="I25" s="61"/>
    </row>
    <row r="26" s="60" customFormat="true" ht="12.75" hidden="false" customHeight="true" outlineLevel="0" collapsed="false">
      <c r="A26" s="194" t="n">
        <v>35795</v>
      </c>
      <c r="B26" s="61" t="n">
        <v>843018</v>
      </c>
      <c r="C26" s="196" t="n">
        <v>-2.11578654033719</v>
      </c>
      <c r="D26" s="196" t="n">
        <v>-3.30033609011345</v>
      </c>
      <c r="E26" s="61" t="n">
        <v>390181</v>
      </c>
      <c r="F26" s="61" t="n">
        <v>452837</v>
      </c>
      <c r="G26" s="61" t="n">
        <v>422440</v>
      </c>
      <c r="H26" s="61" t="n">
        <v>420578</v>
      </c>
      <c r="I26" s="61"/>
    </row>
    <row r="27" s="60" customFormat="true" ht="12.75" hidden="false" customHeight="true" outlineLevel="0" collapsed="false">
      <c r="A27" s="194" t="n">
        <v>35885</v>
      </c>
      <c r="B27" s="61" t="n">
        <v>821805</v>
      </c>
      <c r="C27" s="196" t="n">
        <v>-2.51631637758624</v>
      </c>
      <c r="D27" s="196" t="n">
        <v>-3.28372015294684</v>
      </c>
      <c r="E27" s="61" t="n">
        <v>385616</v>
      </c>
      <c r="F27" s="61" t="n">
        <v>436189</v>
      </c>
      <c r="G27" s="61" t="n">
        <v>405321</v>
      </c>
      <c r="H27" s="61" t="n">
        <v>416484</v>
      </c>
      <c r="I27" s="61"/>
    </row>
    <row r="28" s="60" customFormat="true" ht="12.75" hidden="false" customHeight="true" outlineLevel="0" collapsed="false">
      <c r="A28" s="194" t="n">
        <v>35976</v>
      </c>
      <c r="B28" s="61" t="n">
        <v>847128</v>
      </c>
      <c r="C28" s="196" t="n">
        <v>3.08138792049209</v>
      </c>
      <c r="D28" s="196" t="n">
        <v>-0.902504904409348</v>
      </c>
      <c r="E28" s="61" t="n">
        <v>396971</v>
      </c>
      <c r="F28" s="61" t="n">
        <v>450157</v>
      </c>
      <c r="G28" s="61" t="n">
        <v>426978</v>
      </c>
      <c r="H28" s="61" t="n">
        <v>420150</v>
      </c>
      <c r="I28" s="61"/>
    </row>
    <row r="29" s="60" customFormat="true" ht="12.75" hidden="false" customHeight="true" outlineLevel="0" collapsed="false">
      <c r="A29" s="194" t="n">
        <v>36068</v>
      </c>
      <c r="B29" s="61" t="n">
        <v>864793</v>
      </c>
      <c r="C29" s="196" t="n">
        <v>2.08528109093313</v>
      </c>
      <c r="D29" s="196" t="n">
        <v>0.412544702986392</v>
      </c>
      <c r="E29" s="61" t="n">
        <v>402587</v>
      </c>
      <c r="F29" s="61" t="n">
        <v>462206</v>
      </c>
      <c r="G29" s="61" t="n">
        <v>444020</v>
      </c>
      <c r="H29" s="61" t="n">
        <v>420773</v>
      </c>
      <c r="I29" s="61"/>
    </row>
    <row r="30" s="60" customFormat="true" ht="12.75" hidden="false" customHeight="true" outlineLevel="0" collapsed="false">
      <c r="A30" s="194" t="n">
        <v>36160</v>
      </c>
      <c r="B30" s="61" t="n">
        <v>847988</v>
      </c>
      <c r="C30" s="196" t="n">
        <v>-1.94323959606519</v>
      </c>
      <c r="D30" s="196" t="n">
        <v>0.589548503116185</v>
      </c>
      <c r="E30" s="61" t="n">
        <v>399919</v>
      </c>
      <c r="F30" s="61" t="n">
        <v>448069</v>
      </c>
      <c r="G30" s="61" t="n">
        <v>427766</v>
      </c>
      <c r="H30" s="61" t="n">
        <v>420222</v>
      </c>
      <c r="I30" s="61"/>
    </row>
    <row r="31" s="60" customFormat="true" ht="12.75" hidden="false" customHeight="true" outlineLevel="0" collapsed="false">
      <c r="A31" s="194" t="n">
        <v>36250</v>
      </c>
      <c r="B31" s="61" t="n">
        <v>830100</v>
      </c>
      <c r="C31" s="196" t="n">
        <v>-2.10946381316717</v>
      </c>
      <c r="D31" s="196" t="n">
        <v>1.0093635351452</v>
      </c>
      <c r="E31" s="61" t="n">
        <v>393095</v>
      </c>
      <c r="F31" s="61" t="n">
        <v>437005</v>
      </c>
      <c r="G31" s="61" t="n">
        <v>414420</v>
      </c>
      <c r="H31" s="61" t="n">
        <v>415680</v>
      </c>
      <c r="I31" s="61"/>
    </row>
    <row r="32" s="60" customFormat="true" ht="12.75" hidden="false" customHeight="true" outlineLevel="0" collapsed="false">
      <c r="A32" s="197" t="s">
        <v>405</v>
      </c>
      <c r="B32" s="61" t="n">
        <v>830947</v>
      </c>
      <c r="C32" s="196" t="n">
        <v>0.102035899289242</v>
      </c>
      <c r="D32" s="196" t="n">
        <v>-1.91010095286663</v>
      </c>
      <c r="E32" s="61" t="n">
        <v>387273</v>
      </c>
      <c r="F32" s="61" t="n">
        <v>443674</v>
      </c>
      <c r="G32" s="61" t="n">
        <v>408663</v>
      </c>
      <c r="H32" s="61" t="n">
        <v>422284</v>
      </c>
      <c r="I32" s="61"/>
    </row>
    <row r="33" customFormat="false" ht="12.75" hidden="false" customHeight="true" outlineLevel="0" collapsed="false">
      <c r="A33" s="197" t="s">
        <v>406</v>
      </c>
      <c r="B33" s="61" t="n">
        <v>838313</v>
      </c>
      <c r="C33" s="196" t="n">
        <v>0.886458462453081</v>
      </c>
      <c r="D33" s="196" t="n">
        <v>-3.06200443343089</v>
      </c>
      <c r="E33" s="61" t="n">
        <v>387085</v>
      </c>
      <c r="F33" s="61" t="n">
        <v>451228</v>
      </c>
      <c r="G33" s="61" t="n">
        <v>412342</v>
      </c>
      <c r="H33" s="61" t="n">
        <v>425971</v>
      </c>
      <c r="I33" s="61"/>
    </row>
    <row r="34" customFormat="false" ht="12.75" hidden="false" customHeight="true" outlineLevel="0" collapsed="false">
      <c r="A34" s="197" t="s">
        <v>407</v>
      </c>
      <c r="B34" s="61" t="n">
        <v>823467</v>
      </c>
      <c r="C34" s="196" t="n">
        <v>-1.77093758536489</v>
      </c>
      <c r="D34" s="196" t="n">
        <v>-2.89166827832469</v>
      </c>
      <c r="E34" s="61" t="n">
        <v>384718</v>
      </c>
      <c r="F34" s="61" t="n">
        <v>438749</v>
      </c>
      <c r="G34" s="61" t="n">
        <v>401021</v>
      </c>
      <c r="H34" s="61" t="n">
        <v>422446</v>
      </c>
      <c r="I34" s="61"/>
    </row>
    <row r="35" customFormat="false" ht="12.75" hidden="false" customHeight="true" outlineLevel="0" collapsed="false">
      <c r="A35" s="194" t="n">
        <v>36616</v>
      </c>
      <c r="B35" s="61" t="n">
        <v>800752</v>
      </c>
      <c r="C35" s="196" t="n">
        <v>-2.75845905178957</v>
      </c>
      <c r="D35" s="196" t="n">
        <v>-3.53547765329478</v>
      </c>
      <c r="E35" s="61" t="n">
        <v>378604</v>
      </c>
      <c r="F35" s="61" t="n">
        <v>422148</v>
      </c>
      <c r="G35" s="61" t="n">
        <v>381856</v>
      </c>
      <c r="H35" s="61" t="n">
        <v>418896</v>
      </c>
      <c r="I35" s="61"/>
    </row>
    <row r="36" customFormat="false" ht="12.75" hidden="false" customHeight="true" outlineLevel="0" collapsed="false">
      <c r="A36" s="197" t="s">
        <v>408</v>
      </c>
      <c r="B36" s="61" t="n">
        <v>811036</v>
      </c>
      <c r="C36" s="196" t="n">
        <v>1.28441764741143</v>
      </c>
      <c r="D36" s="196" t="n">
        <v>-2.39606136131426</v>
      </c>
      <c r="E36" s="61" t="n">
        <v>381583</v>
      </c>
      <c r="F36" s="61" t="n">
        <v>429453</v>
      </c>
      <c r="G36" s="61" t="n">
        <v>389260</v>
      </c>
      <c r="H36" s="61" t="n">
        <v>421776</v>
      </c>
      <c r="I36" s="61"/>
    </row>
    <row r="37" customFormat="false" ht="12.75" hidden="false" customHeight="true" outlineLevel="0" collapsed="false">
      <c r="A37" s="194" t="n">
        <v>36799</v>
      </c>
      <c r="B37" s="61" t="n">
        <v>819780</v>
      </c>
      <c r="C37" s="196" t="n">
        <v>1.07800260653953</v>
      </c>
      <c r="D37" s="196" t="n">
        <v>-2.25060627809008</v>
      </c>
      <c r="E37" s="61" t="n">
        <v>384368</v>
      </c>
      <c r="F37" s="61" t="n">
        <v>435412</v>
      </c>
      <c r="G37" s="61" t="n">
        <v>394704</v>
      </c>
      <c r="H37" s="61" t="n">
        <v>425076</v>
      </c>
      <c r="I37" s="61"/>
    </row>
    <row r="38" customFormat="false" ht="12.75" hidden="false" customHeight="true" outlineLevel="0" collapsed="false">
      <c r="A38" s="194" t="n">
        <v>36891</v>
      </c>
      <c r="B38" s="61" t="n">
        <v>799831</v>
      </c>
      <c r="C38" s="196" t="n">
        <v>-2.43345775695918</v>
      </c>
      <c r="D38" s="196" t="n">
        <v>-2.87030324226715</v>
      </c>
      <c r="E38" s="61" t="n">
        <v>380205</v>
      </c>
      <c r="F38" s="61" t="n">
        <v>419626</v>
      </c>
      <c r="G38" s="61" t="n">
        <v>380871</v>
      </c>
      <c r="H38" s="61" t="n">
        <v>418960</v>
      </c>
      <c r="I38" s="61"/>
    </row>
    <row r="39" customFormat="false" ht="12.75" hidden="false" customHeight="true" outlineLevel="0" collapsed="false">
      <c r="A39" s="194" t="n">
        <v>36981</v>
      </c>
      <c r="B39" s="61" t="n">
        <v>772505</v>
      </c>
      <c r="C39" s="196" t="n">
        <v>-3.4</v>
      </c>
      <c r="D39" s="196" t="n">
        <v>-3.5</v>
      </c>
      <c r="E39" s="61" t="n">
        <v>371368</v>
      </c>
      <c r="F39" s="61" t="n">
        <v>401137</v>
      </c>
      <c r="G39" s="61" t="n">
        <v>359671</v>
      </c>
      <c r="H39" s="61" t="n">
        <v>412834</v>
      </c>
      <c r="I39" s="61"/>
    </row>
    <row r="40" customFormat="false" ht="12.75" hidden="false" customHeight="true" outlineLevel="0" collapsed="false">
      <c r="A40" s="194" t="n">
        <v>37072</v>
      </c>
      <c r="B40" s="61" t="n">
        <v>778772</v>
      </c>
      <c r="C40" s="196" t="n">
        <v>0.811256885068705</v>
      </c>
      <c r="D40" s="196" t="n">
        <v>-3.97824020359121</v>
      </c>
      <c r="E40" s="61" t="n">
        <v>371658</v>
      </c>
      <c r="F40" s="61" t="n">
        <v>407114</v>
      </c>
      <c r="G40" s="61" t="n">
        <v>366642</v>
      </c>
      <c r="H40" s="61" t="n">
        <v>412130</v>
      </c>
      <c r="I40" s="61"/>
    </row>
    <row r="41" customFormat="false" ht="12.75" hidden="false" customHeight="true" outlineLevel="0" collapsed="false">
      <c r="A41" s="194" t="n">
        <v>37164</v>
      </c>
      <c r="B41" s="61" t="n">
        <v>790236</v>
      </c>
      <c r="C41" s="196" t="n">
        <v>1.47206114241395</v>
      </c>
      <c r="D41" s="196" t="n">
        <v>-3.60389372758545</v>
      </c>
      <c r="E41" s="61" t="n">
        <v>374517</v>
      </c>
      <c r="F41" s="61" t="n">
        <v>415719</v>
      </c>
      <c r="G41" s="61" t="n">
        <v>374470</v>
      </c>
      <c r="H41" s="61" t="n">
        <v>415766</v>
      </c>
      <c r="I41" s="61"/>
    </row>
    <row r="42" customFormat="false" ht="12.75" hidden="false" customHeight="true" outlineLevel="0" collapsed="false">
      <c r="A42" s="194" t="n">
        <v>37256</v>
      </c>
      <c r="B42" s="61" t="n">
        <v>775393</v>
      </c>
      <c r="C42" s="196" t="n">
        <v>-1.878299647194</v>
      </c>
      <c r="D42" s="196" t="n">
        <v>-3.0553954522893</v>
      </c>
      <c r="E42" s="61" t="n">
        <v>372138</v>
      </c>
      <c r="F42" s="61" t="n">
        <v>403255</v>
      </c>
      <c r="G42" s="61" t="n">
        <v>364279</v>
      </c>
      <c r="H42" s="61" t="n">
        <v>411114</v>
      </c>
      <c r="I42" s="61"/>
    </row>
    <row r="43" customFormat="false" ht="12.75" hidden="false" customHeight="true" outlineLevel="0" collapsed="false">
      <c r="A43" s="194" t="n">
        <v>37346</v>
      </c>
      <c r="B43" s="61" t="n">
        <v>753367</v>
      </c>
      <c r="C43" s="196" t="n">
        <v>-2.8406240448392</v>
      </c>
      <c r="D43" s="196" t="n">
        <v>-2.47739496831736</v>
      </c>
      <c r="E43" s="61" t="n">
        <v>365885</v>
      </c>
      <c r="F43" s="61" t="n">
        <v>387482</v>
      </c>
      <c r="G43" s="61" t="n">
        <v>347222</v>
      </c>
      <c r="H43" s="61" t="n">
        <v>406145</v>
      </c>
      <c r="I43" s="61"/>
    </row>
    <row r="44" customFormat="false" ht="12.75" hidden="false" customHeight="true" outlineLevel="0" collapsed="false">
      <c r="A44" s="194" t="n">
        <v>37437</v>
      </c>
      <c r="B44" s="61" t="n">
        <v>759775</v>
      </c>
      <c r="C44" s="196" t="n">
        <v>0.850581456315448</v>
      </c>
      <c r="D44" s="196" t="n">
        <v>-2.43935323817497</v>
      </c>
      <c r="E44" s="61" t="n">
        <v>365357</v>
      </c>
      <c r="F44" s="61" t="n">
        <v>394418</v>
      </c>
      <c r="G44" s="61" t="n">
        <v>354827</v>
      </c>
      <c r="H44" s="61" t="n">
        <v>404948</v>
      </c>
      <c r="I44" s="61"/>
    </row>
    <row r="45" customFormat="false" ht="12.75" hidden="false" customHeight="true" outlineLevel="0" collapsed="false">
      <c r="A45" s="194" t="n">
        <v>37529</v>
      </c>
      <c r="B45" s="61" t="n">
        <v>771587</v>
      </c>
      <c r="C45" s="196" t="n">
        <v>1.55467079069461</v>
      </c>
      <c r="D45" s="196" t="n">
        <v>-2.35992792026686</v>
      </c>
      <c r="E45" s="61" t="n">
        <v>368968</v>
      </c>
      <c r="F45" s="61" t="n">
        <v>402619</v>
      </c>
      <c r="G45" s="61" t="n">
        <v>362361</v>
      </c>
      <c r="H45" s="61" t="n">
        <v>409226</v>
      </c>
      <c r="I45" s="61"/>
    </row>
    <row r="46" customFormat="false" ht="12.75" hidden="false" customHeight="true" outlineLevel="0" collapsed="false">
      <c r="A46" s="194" t="n">
        <v>37621</v>
      </c>
      <c r="B46" s="61" t="n">
        <v>749535</v>
      </c>
      <c r="C46" s="196" t="n">
        <v>-2.85800564291519</v>
      </c>
      <c r="D46" s="196" t="n">
        <v>-3.3348250500069</v>
      </c>
      <c r="E46" s="61" t="n">
        <v>363572</v>
      </c>
      <c r="F46" s="61" t="n">
        <v>385963</v>
      </c>
      <c r="G46" s="61" t="n">
        <v>346326</v>
      </c>
      <c r="H46" s="61" t="n">
        <v>403209</v>
      </c>
      <c r="I46" s="61"/>
    </row>
    <row r="47" customFormat="false" ht="12.75" hidden="false" customHeight="true" outlineLevel="0" collapsed="false">
      <c r="A47" s="194" t="n">
        <v>37711</v>
      </c>
      <c r="B47" s="61" t="n">
        <v>725316</v>
      </c>
      <c r="C47" s="196" t="n">
        <v>-3.23120334607457</v>
      </c>
      <c r="D47" s="196" t="n">
        <v>-3.72341767027226</v>
      </c>
      <c r="E47" s="61" t="n">
        <v>355670</v>
      </c>
      <c r="F47" s="61" t="n">
        <v>369646</v>
      </c>
      <c r="G47" s="61" t="n">
        <v>328800</v>
      </c>
      <c r="H47" s="61" t="n">
        <v>396516</v>
      </c>
      <c r="I47" s="61"/>
    </row>
    <row r="48" customFormat="false" ht="12.75" hidden="false" customHeight="true" outlineLevel="0" collapsed="false">
      <c r="A48" s="194" t="n">
        <v>37802</v>
      </c>
      <c r="B48" s="61" t="n">
        <v>732935</v>
      </c>
      <c r="C48" s="196" t="n">
        <v>1.05043870533671</v>
      </c>
      <c r="D48" s="196" t="n">
        <v>-3.53262479023395</v>
      </c>
      <c r="E48" s="61" t="n">
        <v>354594</v>
      </c>
      <c r="F48" s="61" t="n">
        <v>378341</v>
      </c>
      <c r="G48" s="61" t="n">
        <v>337924</v>
      </c>
      <c r="H48" s="61" t="n">
        <v>395011</v>
      </c>
      <c r="I48" s="61"/>
    </row>
    <row r="49" customFormat="false" ht="12.75" hidden="false" customHeight="false" outlineLevel="0" collapsed="false">
      <c r="A49" s="194" t="n">
        <v>37894</v>
      </c>
      <c r="B49" s="61" t="n">
        <v>744721</v>
      </c>
      <c r="C49" s="196" t="n">
        <v>1.60805528457503</v>
      </c>
      <c r="D49" s="196" t="n">
        <v>-3.4819145475494</v>
      </c>
      <c r="E49" s="61" t="n">
        <v>356942</v>
      </c>
      <c r="F49" s="61" t="n">
        <v>387779</v>
      </c>
      <c r="G49" s="61" t="n">
        <v>346363</v>
      </c>
      <c r="H49" s="61" t="n">
        <v>398358</v>
      </c>
      <c r="I49" s="61"/>
    </row>
    <row r="50" customFormat="false" ht="12.75" hidden="false" customHeight="false" outlineLevel="0" collapsed="false">
      <c r="A50" s="194" t="n">
        <v>37986</v>
      </c>
      <c r="B50" s="61" t="n">
        <v>726540</v>
      </c>
      <c r="C50" s="196" t="n">
        <v>-2.44131694956903</v>
      </c>
      <c r="D50" s="196" t="n">
        <v>-3.06790209930156</v>
      </c>
      <c r="E50" s="61" t="n">
        <v>353681</v>
      </c>
      <c r="F50" s="61" t="n">
        <v>372859</v>
      </c>
      <c r="G50" s="61" t="n">
        <v>332227</v>
      </c>
      <c r="H50" s="61" t="n">
        <v>394313</v>
      </c>
      <c r="I50" s="61"/>
    </row>
    <row r="51" customFormat="false" ht="12.75" hidden="false" customHeight="false" outlineLevel="0" collapsed="false">
      <c r="A51" s="194" t="n">
        <v>38077</v>
      </c>
      <c r="B51" s="61" t="n">
        <v>707128</v>
      </c>
      <c r="C51" s="196" t="n">
        <v>-2.6718418806948</v>
      </c>
      <c r="D51" s="196" t="n">
        <v>-2.50759668889147</v>
      </c>
      <c r="E51" s="61" t="n">
        <v>347693</v>
      </c>
      <c r="F51" s="61" t="n">
        <v>359435</v>
      </c>
      <c r="G51" s="61" t="n">
        <v>317893</v>
      </c>
      <c r="H51" s="61" t="n">
        <v>389235</v>
      </c>
      <c r="I51" s="61"/>
    </row>
    <row r="52" customFormat="false" ht="12.75" hidden="false" customHeight="false" outlineLevel="0" collapsed="false">
      <c r="A52" s="194" t="n">
        <v>38168</v>
      </c>
      <c r="B52" s="61" t="n">
        <v>715500</v>
      </c>
      <c r="C52" s="196" t="n">
        <v>1.18394406670362</v>
      </c>
      <c r="D52" s="196" t="n">
        <v>-2.37879211662698</v>
      </c>
      <c r="E52" s="61" t="n">
        <v>348702</v>
      </c>
      <c r="F52" s="61" t="n">
        <v>366798</v>
      </c>
      <c r="G52" s="61" t="n">
        <v>325643</v>
      </c>
      <c r="H52" s="61" t="n">
        <v>389857</v>
      </c>
      <c r="I52" s="61"/>
    </row>
    <row r="53" customFormat="false" ht="12.75" hidden="false" customHeight="false" outlineLevel="0" collapsed="false">
      <c r="A53" s="194" t="n">
        <v>38260</v>
      </c>
      <c r="B53" s="61" t="n">
        <v>730618</v>
      </c>
      <c r="C53" s="196" t="n">
        <v>2.11292802236198</v>
      </c>
      <c r="D53" s="196" t="n">
        <v>-1.89372932950729</v>
      </c>
      <c r="E53" s="61" t="n">
        <v>353446</v>
      </c>
      <c r="F53" s="61" t="n">
        <v>377172</v>
      </c>
      <c r="G53" s="61" t="n">
        <v>339514</v>
      </c>
      <c r="H53" s="61" t="n">
        <v>391104</v>
      </c>
      <c r="I53" s="61"/>
    </row>
    <row r="54" customFormat="false" ht="12.75" hidden="false" customHeight="false" outlineLevel="0" collapsed="false">
      <c r="A54" s="194" t="n">
        <v>38352</v>
      </c>
      <c r="B54" s="61" t="n">
        <v>709754</v>
      </c>
      <c r="C54" s="196" t="n">
        <v>-2.85566465649629</v>
      </c>
      <c r="D54" s="196" t="n">
        <v>-2.31040273075122</v>
      </c>
      <c r="E54" s="61" t="n">
        <v>349291</v>
      </c>
      <c r="F54" s="61" t="n">
        <v>360463</v>
      </c>
      <c r="G54" s="102" t="n">
        <v>330421</v>
      </c>
      <c r="H54" s="61" t="n">
        <v>379333</v>
      </c>
      <c r="I54" s="61"/>
    </row>
    <row r="55" customFormat="false" ht="12.75" hidden="false" customHeight="false" outlineLevel="0" collapsed="false">
      <c r="A55" s="194" t="n">
        <v>38442</v>
      </c>
      <c r="B55" s="61" t="n">
        <v>687202</v>
      </c>
      <c r="C55" s="196" t="n">
        <v>-3.17743894363399</v>
      </c>
      <c r="D55" s="196" t="n">
        <v>-2.81787738570669</v>
      </c>
      <c r="E55" s="61" t="n">
        <v>343157</v>
      </c>
      <c r="F55" s="61" t="n">
        <v>344045</v>
      </c>
      <c r="G55" s="198" t="s">
        <v>154</v>
      </c>
      <c r="H55" s="198" t="s">
        <v>154</v>
      </c>
      <c r="I55" s="61"/>
    </row>
    <row r="56" customFormat="false" ht="12.75" hidden="false" customHeight="false" outlineLevel="0" collapsed="false">
      <c r="A56" s="194" t="n">
        <v>38533</v>
      </c>
      <c r="B56" s="61" t="n">
        <v>698915</v>
      </c>
      <c r="C56" s="196" t="n">
        <v>1.70444789159518</v>
      </c>
      <c r="D56" s="196" t="n">
        <v>-2.31795946890287</v>
      </c>
      <c r="E56" s="61" t="n">
        <v>343067</v>
      </c>
      <c r="F56" s="61" t="n">
        <v>355848</v>
      </c>
      <c r="G56" s="198" t="s">
        <v>154</v>
      </c>
      <c r="H56" s="198" t="s">
        <v>154</v>
      </c>
    </row>
    <row r="57" customFormat="false" ht="12.75" hidden="false" customHeight="false" outlineLevel="0" collapsed="false">
      <c r="A57" s="75"/>
      <c r="B57" s="61"/>
      <c r="C57" s="196"/>
      <c r="D57" s="196"/>
      <c r="E57" s="61"/>
      <c r="F57" s="61"/>
      <c r="G57" s="198"/>
      <c r="H57" s="198"/>
    </row>
    <row r="58" customFormat="false" ht="12.75" hidden="false" customHeight="false" outlineLevel="0" collapsed="false">
      <c r="A58" s="75"/>
      <c r="B58" s="61"/>
      <c r="C58" s="196"/>
      <c r="D58" s="196"/>
      <c r="E58" s="61"/>
      <c r="F58" s="61"/>
      <c r="G58" s="198"/>
      <c r="H58" s="198"/>
    </row>
  </sheetData>
  <mergeCells count="8">
    <mergeCell ref="A3:A6"/>
    <mergeCell ref="B3:B5"/>
    <mergeCell ref="C3:H3"/>
    <mergeCell ref="C4:D4"/>
    <mergeCell ref="E4:F4"/>
    <mergeCell ref="G4:H4"/>
    <mergeCell ref="C6:D6"/>
    <mergeCell ref="E6:H6"/>
  </mergeCells>
  <hyperlinks>
    <hyperlink ref="A1" location="Inhaltsverzeichnis!A90" display="19. Sozialversicherungspflichtig Beschäftigte 1993 bis 2005 nach Geschlecht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77" t="s">
        <v>409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77" t="s">
        <v>410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</row>
    <row r="4" s="60" customFormat="true" ht="12.95" hidden="false" customHeight="true" outlineLevel="0" collapsed="false">
      <c r="A4" s="79" t="s">
        <v>395</v>
      </c>
      <c r="B4" s="80" t="s">
        <v>125</v>
      </c>
      <c r="C4" s="199" t="s">
        <v>157</v>
      </c>
      <c r="D4" s="199"/>
      <c r="E4" s="199"/>
      <c r="F4" s="199"/>
    </row>
    <row r="5" s="60" customFormat="true" ht="34.5" hidden="false" customHeight="true" outlineLevel="0" collapsed="false">
      <c r="A5" s="79"/>
      <c r="B5" s="80"/>
      <c r="C5" s="200" t="s">
        <v>411</v>
      </c>
      <c r="D5" s="200" t="s">
        <v>412</v>
      </c>
      <c r="E5" s="201" t="s">
        <v>413</v>
      </c>
      <c r="F5" s="82" t="s">
        <v>414</v>
      </c>
    </row>
    <row r="6" s="60" customFormat="true" ht="11.25" hidden="false" customHeight="false" outlineLevel="0" collapsed="false">
      <c r="A6" s="83"/>
      <c r="B6" s="123"/>
      <c r="C6" s="123"/>
      <c r="D6" s="123"/>
    </row>
    <row r="7" s="60" customFormat="true" ht="17.1" hidden="false" customHeight="true" outlineLevel="0" collapsed="false">
      <c r="A7" s="202" t="n">
        <v>36068</v>
      </c>
      <c r="B7" s="90" t="n">
        <v>864793</v>
      </c>
      <c r="C7" s="90" t="n">
        <v>37210</v>
      </c>
      <c r="D7" s="90" t="n">
        <v>273564</v>
      </c>
      <c r="E7" s="90" t="n">
        <v>195582</v>
      </c>
      <c r="F7" s="90" t="n">
        <v>358134</v>
      </c>
    </row>
    <row r="8" s="60" customFormat="true" ht="17.1" hidden="false" customHeight="true" outlineLevel="0" collapsed="false">
      <c r="A8" s="202" t="n">
        <v>36160</v>
      </c>
      <c r="B8" s="90" t="n">
        <v>847988</v>
      </c>
      <c r="C8" s="90" t="n">
        <v>33903</v>
      </c>
      <c r="D8" s="90" t="n">
        <v>261997</v>
      </c>
      <c r="E8" s="90" t="n">
        <v>192683</v>
      </c>
      <c r="F8" s="90" t="n">
        <v>359281</v>
      </c>
    </row>
    <row r="9" s="60" customFormat="true" ht="17.1" hidden="false" customHeight="true" outlineLevel="0" collapsed="false">
      <c r="A9" s="202" t="n">
        <v>36250</v>
      </c>
      <c r="B9" s="90" t="n">
        <v>830100</v>
      </c>
      <c r="C9" s="90" t="n">
        <v>33709</v>
      </c>
      <c r="D9" s="90" t="n">
        <v>251805</v>
      </c>
      <c r="E9" s="90" t="n">
        <v>190546</v>
      </c>
      <c r="F9" s="90" t="n">
        <v>353907</v>
      </c>
    </row>
    <row r="10" s="60" customFormat="true" ht="17.1" hidden="false" customHeight="true" outlineLevel="0" collapsed="false">
      <c r="A10" s="202" t="s">
        <v>415</v>
      </c>
      <c r="B10" s="90" t="n">
        <v>830947</v>
      </c>
      <c r="C10" s="90" t="n">
        <v>33790</v>
      </c>
      <c r="D10" s="90" t="n">
        <v>256686</v>
      </c>
      <c r="E10" s="90" t="n">
        <v>193214</v>
      </c>
      <c r="F10" s="90" t="n">
        <v>347175</v>
      </c>
    </row>
    <row r="11" customFormat="false" ht="17.1" hidden="false" customHeight="true" outlineLevel="0" collapsed="false">
      <c r="A11" s="202" t="s">
        <v>416</v>
      </c>
      <c r="B11" s="90" t="n">
        <v>838313</v>
      </c>
      <c r="C11" s="90" t="n">
        <v>33851</v>
      </c>
      <c r="D11" s="90" t="n">
        <v>261147</v>
      </c>
      <c r="E11" s="90" t="n">
        <v>193608</v>
      </c>
      <c r="F11" s="90" t="n">
        <v>349601</v>
      </c>
    </row>
    <row r="12" customFormat="false" ht="17.1" hidden="false" customHeight="true" outlineLevel="0" collapsed="false">
      <c r="A12" s="202" t="s">
        <v>417</v>
      </c>
      <c r="B12" s="90" t="n">
        <v>823467</v>
      </c>
      <c r="C12" s="90" t="n">
        <v>30821</v>
      </c>
      <c r="D12" s="90" t="n">
        <v>252271</v>
      </c>
      <c r="E12" s="90" t="n">
        <v>190631</v>
      </c>
      <c r="F12" s="90" t="n">
        <v>349660</v>
      </c>
    </row>
    <row r="13" customFormat="false" ht="17.1" hidden="false" customHeight="true" outlineLevel="0" collapsed="false">
      <c r="A13" s="202" t="n">
        <v>36616</v>
      </c>
      <c r="B13" s="90" t="n">
        <v>800752</v>
      </c>
      <c r="C13" s="90" t="n">
        <v>30521</v>
      </c>
      <c r="D13" s="90" t="n">
        <v>241192</v>
      </c>
      <c r="E13" s="90" t="n">
        <v>187001</v>
      </c>
      <c r="F13" s="90" t="n">
        <v>341955</v>
      </c>
    </row>
    <row r="14" customFormat="false" ht="17.1" hidden="false" customHeight="true" outlineLevel="0" collapsed="false">
      <c r="A14" s="202" t="s">
        <v>418</v>
      </c>
      <c r="B14" s="90" t="n">
        <v>811036</v>
      </c>
      <c r="C14" s="90" t="n">
        <v>31897</v>
      </c>
      <c r="D14" s="90" t="n">
        <v>243640</v>
      </c>
      <c r="E14" s="90" t="n">
        <v>191050</v>
      </c>
      <c r="F14" s="90" t="n">
        <v>344360</v>
      </c>
    </row>
    <row r="15" customFormat="false" ht="17.1" hidden="false" customHeight="true" outlineLevel="0" collapsed="false">
      <c r="A15" s="202" t="n">
        <v>36799</v>
      </c>
      <c r="B15" s="90" t="n">
        <v>819780</v>
      </c>
      <c r="C15" s="90" t="n">
        <v>32403</v>
      </c>
      <c r="D15" s="90" t="n">
        <v>244044</v>
      </c>
      <c r="E15" s="90" t="n">
        <v>191756</v>
      </c>
      <c r="F15" s="90" t="n">
        <v>351521</v>
      </c>
    </row>
    <row r="16" customFormat="false" ht="17.1" hidden="false" customHeight="true" outlineLevel="0" collapsed="false">
      <c r="A16" s="202" t="n">
        <v>36891</v>
      </c>
      <c r="B16" s="90" t="n">
        <v>799831</v>
      </c>
      <c r="C16" s="90" t="n">
        <v>29048</v>
      </c>
      <c r="D16" s="90" t="n">
        <v>232922</v>
      </c>
      <c r="E16" s="90" t="n">
        <v>189105</v>
      </c>
      <c r="F16" s="90" t="n">
        <v>348700</v>
      </c>
    </row>
    <row r="17" customFormat="false" ht="17.1" hidden="false" customHeight="true" outlineLevel="0" collapsed="false">
      <c r="A17" s="202" t="n">
        <v>36981</v>
      </c>
      <c r="B17" s="90" t="n">
        <v>772505</v>
      </c>
      <c r="C17" s="90" t="n">
        <v>27658</v>
      </c>
      <c r="D17" s="90" t="n">
        <v>221221</v>
      </c>
      <c r="E17" s="90" t="n">
        <v>184973</v>
      </c>
      <c r="F17" s="90" t="n">
        <v>338593</v>
      </c>
    </row>
    <row r="18" customFormat="false" ht="17.1" hidden="false" customHeight="true" outlineLevel="0" collapsed="false">
      <c r="A18" s="202" t="n">
        <v>37072</v>
      </c>
      <c r="B18" s="90" t="n">
        <v>778772</v>
      </c>
      <c r="C18" s="90" t="n">
        <v>29157</v>
      </c>
      <c r="D18" s="90" t="n">
        <v>224982</v>
      </c>
      <c r="E18" s="90" t="n">
        <v>186958</v>
      </c>
      <c r="F18" s="90" t="n">
        <v>337594</v>
      </c>
    </row>
    <row r="19" customFormat="false" ht="17.1" hidden="false" customHeight="true" outlineLevel="0" collapsed="false">
      <c r="A19" s="202" t="n">
        <v>37164</v>
      </c>
      <c r="B19" s="90" t="n">
        <v>790236</v>
      </c>
      <c r="C19" s="90" t="n">
        <v>30200</v>
      </c>
      <c r="D19" s="90" t="n">
        <v>228443</v>
      </c>
      <c r="E19" s="90" t="n">
        <v>188861</v>
      </c>
      <c r="F19" s="90" t="n">
        <v>342653</v>
      </c>
    </row>
    <row r="20" customFormat="false" ht="17.1" hidden="false" customHeight="true" outlineLevel="0" collapsed="false">
      <c r="A20" s="202" t="n">
        <v>37256</v>
      </c>
      <c r="B20" s="90" t="n">
        <v>775393</v>
      </c>
      <c r="C20" s="90" t="n">
        <v>27214</v>
      </c>
      <c r="D20" s="90" t="n">
        <v>219173</v>
      </c>
      <c r="E20" s="90" t="n">
        <v>185296</v>
      </c>
      <c r="F20" s="90" t="n">
        <v>343673</v>
      </c>
    </row>
    <row r="21" customFormat="false" ht="17.1" hidden="false" customHeight="true" outlineLevel="0" collapsed="false">
      <c r="A21" s="202" t="n">
        <v>37346</v>
      </c>
      <c r="B21" s="90" t="n">
        <v>753367</v>
      </c>
      <c r="C21" s="90" t="n">
        <v>26750</v>
      </c>
      <c r="D21" s="90" t="n">
        <v>209058</v>
      </c>
      <c r="E21" s="90" t="n">
        <v>181572</v>
      </c>
      <c r="F21" s="90" t="n">
        <v>335953</v>
      </c>
    </row>
    <row r="22" customFormat="false" ht="17.1" hidden="false" customHeight="true" outlineLevel="0" collapsed="false">
      <c r="A22" s="202" t="n">
        <v>37437</v>
      </c>
      <c r="B22" s="90" t="n">
        <v>759775</v>
      </c>
      <c r="C22" s="90" t="n">
        <v>28796</v>
      </c>
      <c r="D22" s="90" t="n">
        <v>212873</v>
      </c>
      <c r="E22" s="90" t="n">
        <v>182322</v>
      </c>
      <c r="F22" s="90" t="n">
        <v>335753</v>
      </c>
    </row>
    <row r="23" customFormat="false" ht="17.1" hidden="false" customHeight="true" outlineLevel="0" collapsed="false">
      <c r="A23" s="202" t="n">
        <v>37529</v>
      </c>
      <c r="B23" s="90" t="n">
        <v>771587</v>
      </c>
      <c r="C23" s="90" t="n">
        <v>30347</v>
      </c>
      <c r="D23" s="90" t="n">
        <v>216128</v>
      </c>
      <c r="E23" s="90" t="n">
        <v>182621</v>
      </c>
      <c r="F23" s="90" t="n">
        <v>342468</v>
      </c>
      <c r="G23" s="203"/>
    </row>
    <row r="24" customFormat="false" ht="17.1" hidden="false" customHeight="true" outlineLevel="0" collapsed="false">
      <c r="A24" s="202" t="n">
        <v>37621</v>
      </c>
      <c r="B24" s="90" t="n">
        <v>749535</v>
      </c>
      <c r="C24" s="90" t="n">
        <v>27508</v>
      </c>
      <c r="D24" s="90" t="n">
        <v>205652</v>
      </c>
      <c r="E24" s="90" t="n">
        <v>176876</v>
      </c>
      <c r="F24" s="90" t="n">
        <v>339439</v>
      </c>
      <c r="G24" s="203"/>
    </row>
    <row r="25" customFormat="false" ht="17.1" hidden="false" customHeight="true" outlineLevel="0" collapsed="false">
      <c r="A25" s="202" t="n">
        <v>37711</v>
      </c>
      <c r="B25" s="90" t="n">
        <v>725316</v>
      </c>
      <c r="C25" s="90" t="n">
        <v>26771</v>
      </c>
      <c r="D25" s="90" t="n">
        <v>194317</v>
      </c>
      <c r="E25" s="90" t="n">
        <v>173602</v>
      </c>
      <c r="F25" s="90" t="n">
        <v>330462</v>
      </c>
      <c r="G25" s="203"/>
    </row>
    <row r="26" customFormat="false" ht="17.1" hidden="false" customHeight="true" outlineLevel="0" collapsed="false">
      <c r="A26" s="202" t="n">
        <v>37802</v>
      </c>
      <c r="B26" s="90" t="n">
        <v>732935</v>
      </c>
      <c r="C26" s="90" t="n">
        <v>28546</v>
      </c>
      <c r="D26" s="90" t="n">
        <v>199437</v>
      </c>
      <c r="E26" s="90" t="n">
        <v>175125</v>
      </c>
      <c r="F26" s="90" t="n">
        <v>329763</v>
      </c>
      <c r="G26" s="203"/>
    </row>
    <row r="27" customFormat="false" ht="17.1" hidden="false" customHeight="true" outlineLevel="0" collapsed="false">
      <c r="A27" s="202" t="n">
        <v>37894</v>
      </c>
      <c r="B27" s="90" t="n">
        <v>744721</v>
      </c>
      <c r="C27" s="90" t="n">
        <v>29438</v>
      </c>
      <c r="D27" s="90" t="n">
        <v>202732</v>
      </c>
      <c r="E27" s="90" t="n">
        <v>176615</v>
      </c>
      <c r="F27" s="90" t="n">
        <v>335893</v>
      </c>
      <c r="G27" s="203"/>
    </row>
    <row r="28" customFormat="false" ht="17.1" hidden="false" customHeight="true" outlineLevel="0" collapsed="false">
      <c r="A28" s="202" t="n">
        <v>37986</v>
      </c>
      <c r="B28" s="90" t="n">
        <v>726540</v>
      </c>
      <c r="C28" s="90" t="n">
        <v>25478</v>
      </c>
      <c r="D28" s="90" t="n">
        <v>191731</v>
      </c>
      <c r="E28" s="90" t="n">
        <v>171695</v>
      </c>
      <c r="F28" s="90" t="n">
        <v>337594</v>
      </c>
      <c r="G28" s="203"/>
    </row>
    <row r="29" customFormat="false" ht="17.1" hidden="false" customHeight="true" outlineLevel="0" collapsed="false">
      <c r="A29" s="202" t="n">
        <v>38077</v>
      </c>
      <c r="B29" s="90" t="n">
        <v>707128</v>
      </c>
      <c r="C29" s="90" t="n">
        <v>25367</v>
      </c>
      <c r="D29" s="90" t="n">
        <v>183217</v>
      </c>
      <c r="E29" s="90" t="n">
        <v>168932</v>
      </c>
      <c r="F29" s="90" t="n">
        <v>329567</v>
      </c>
      <c r="G29" s="203"/>
    </row>
    <row r="30" customFormat="false" ht="17.1" hidden="false" customHeight="true" outlineLevel="0" collapsed="false">
      <c r="A30" s="202" t="n">
        <v>38168</v>
      </c>
      <c r="B30" s="90" t="n">
        <v>715500</v>
      </c>
      <c r="C30" s="90" t="n">
        <v>26972</v>
      </c>
      <c r="D30" s="90" t="n">
        <v>187898</v>
      </c>
      <c r="E30" s="90" t="n">
        <v>173423</v>
      </c>
      <c r="F30" s="90" t="n">
        <v>327158</v>
      </c>
      <c r="G30" s="203"/>
    </row>
    <row r="31" customFormat="false" ht="17.1" hidden="false" customHeight="true" outlineLevel="0" collapsed="false">
      <c r="A31" s="202" t="n">
        <v>38260</v>
      </c>
      <c r="B31" s="90" t="n">
        <v>730618</v>
      </c>
      <c r="C31" s="90" t="n">
        <v>28619</v>
      </c>
      <c r="D31" s="90" t="n">
        <v>192529</v>
      </c>
      <c r="E31" s="90" t="n">
        <v>175922</v>
      </c>
      <c r="F31" s="90" t="n">
        <v>333434</v>
      </c>
      <c r="G31" s="203"/>
    </row>
    <row r="32" customFormat="false" ht="17.1" hidden="false" customHeight="true" outlineLevel="0" collapsed="false">
      <c r="A32" s="202" t="n">
        <v>38352</v>
      </c>
      <c r="B32" s="90" t="n">
        <v>709754</v>
      </c>
      <c r="C32" s="90" t="n">
        <v>24289</v>
      </c>
      <c r="D32" s="90" t="n">
        <v>182592</v>
      </c>
      <c r="E32" s="90" t="n">
        <v>172137</v>
      </c>
      <c r="F32" s="90" t="n">
        <v>330618</v>
      </c>
      <c r="G32" s="203"/>
    </row>
    <row r="33" customFormat="false" ht="17.1" hidden="false" customHeight="true" outlineLevel="0" collapsed="false">
      <c r="A33" s="202" t="n">
        <v>38442</v>
      </c>
      <c r="B33" s="90" t="n">
        <v>687202</v>
      </c>
      <c r="C33" s="90" t="n">
        <v>23470</v>
      </c>
      <c r="D33" s="90" t="n">
        <v>172771</v>
      </c>
      <c r="E33" s="90" t="n">
        <v>169504</v>
      </c>
      <c r="F33" s="90" t="n">
        <v>321345</v>
      </c>
      <c r="G33" s="203"/>
    </row>
    <row r="34" customFormat="false" ht="17.1" hidden="false" customHeight="true" outlineLevel="0" collapsed="false">
      <c r="A34" s="202" t="n">
        <v>38533</v>
      </c>
      <c r="B34" s="90" t="n">
        <v>698915</v>
      </c>
      <c r="C34" s="90" t="n">
        <v>25584</v>
      </c>
      <c r="D34" s="90" t="n">
        <v>181131</v>
      </c>
      <c r="E34" s="90" t="n">
        <v>171955</v>
      </c>
      <c r="F34" s="90" t="n">
        <v>320129</v>
      </c>
      <c r="G34" s="203"/>
    </row>
    <row r="35" customFormat="false" ht="17.1" hidden="false" customHeight="true" outlineLevel="0" collapsed="false">
      <c r="A35" s="149" t="s">
        <v>397</v>
      </c>
      <c r="B35" s="204"/>
    </row>
    <row r="36" customFormat="false" ht="14.1" hidden="false" customHeight="true" outlineLevel="0" collapsed="false">
      <c r="A36" s="205" t="s">
        <v>419</v>
      </c>
      <c r="B36" s="91" t="n">
        <v>-22552</v>
      </c>
      <c r="C36" s="91" t="n">
        <v>-819</v>
      </c>
      <c r="D36" s="91" t="n">
        <v>-9821</v>
      </c>
      <c r="E36" s="91" t="n">
        <v>-2633</v>
      </c>
      <c r="F36" s="91" t="n">
        <v>-9273</v>
      </c>
    </row>
    <row r="37" customFormat="false" ht="14.1" hidden="false" customHeight="true" outlineLevel="0" collapsed="false">
      <c r="A37" s="206" t="s">
        <v>420</v>
      </c>
      <c r="B37" s="207" t="n">
        <v>-3.17743894363399</v>
      </c>
      <c r="C37" s="207" t="n">
        <v>-3.37189674338177</v>
      </c>
      <c r="D37" s="207" t="n">
        <v>-5.37865842972309</v>
      </c>
      <c r="E37" s="207" t="n">
        <v>-1.52959561279678</v>
      </c>
      <c r="F37" s="207" t="n">
        <v>-2.80474747291436</v>
      </c>
    </row>
    <row r="38" customFormat="false" ht="17.1" hidden="false" customHeight="true" outlineLevel="0" collapsed="false">
      <c r="A38" s="205" t="s">
        <v>421</v>
      </c>
      <c r="B38" s="91" t="n">
        <v>-19926</v>
      </c>
      <c r="C38" s="91" t="n">
        <v>-1897</v>
      </c>
      <c r="D38" s="91" t="n">
        <v>-10446</v>
      </c>
      <c r="E38" s="91" t="n">
        <v>572</v>
      </c>
      <c r="F38" s="91" t="n">
        <v>-8222</v>
      </c>
    </row>
    <row r="39" customFormat="false" ht="13.5" hidden="false" customHeight="true" outlineLevel="0" collapsed="false">
      <c r="A39" s="206" t="s">
        <v>420</v>
      </c>
      <c r="B39" s="207" t="n">
        <v>-2.81787738570669</v>
      </c>
      <c r="C39" s="207" t="n">
        <v>-7.47821973430047</v>
      </c>
      <c r="D39" s="207" t="n">
        <v>-5.70143600211772</v>
      </c>
      <c r="E39" s="207" t="n">
        <v>0.338597778987989</v>
      </c>
      <c r="F39" s="207" t="n">
        <v>-2.49478861657873</v>
      </c>
    </row>
    <row r="40" customFormat="false" ht="12.75" hidden="false" customHeight="true" outlineLevel="0" collapsed="false">
      <c r="B40" s="208"/>
      <c r="C40" s="208"/>
      <c r="D40" s="208"/>
      <c r="E40" s="208"/>
      <c r="F40" s="208"/>
    </row>
    <row r="41" customFormat="false" ht="11.25" hidden="false" customHeight="true" outlineLevel="0" collapsed="false">
      <c r="A41" s="60" t="s">
        <v>131</v>
      </c>
    </row>
    <row r="42" customFormat="false" ht="11.25" hidden="false" customHeight="true" outlineLevel="0" collapsed="false">
      <c r="A42" s="60" t="s">
        <v>422</v>
      </c>
    </row>
    <row r="43" customFormat="false" ht="11.25" hidden="false" customHeight="true" outlineLevel="0" collapsed="false">
      <c r="A43" s="124" t="s">
        <v>163</v>
      </c>
    </row>
  </sheetData>
  <mergeCells count="3">
    <mergeCell ref="A4:A5"/>
    <mergeCell ref="B4:B5"/>
    <mergeCell ref="C4:F4"/>
  </mergeCells>
  <hyperlinks>
    <hyperlink ref="A1" location="Inhaltsverzeichnis!A91" display="20. Sozialversicherungspflichtig Beschäftigte 1998 bis 2005 nach zusammengefassten Wirtschafts-"/>
    <hyperlink ref="A2" location="Inhaltsverzeichnis!A91" display="      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59" t="s">
        <v>100</v>
      </c>
      <c r="B1" s="59"/>
    </row>
    <row r="2" customFormat="false" ht="15" hidden="false" customHeight="true" outlineLevel="0" collapsed="false">
      <c r="A2" s="209"/>
      <c r="B2" s="209"/>
    </row>
    <row r="3" customFormat="false" ht="15" hidden="false" customHeight="true" outlineLevel="0" collapsed="false">
      <c r="A3" s="119" t="s">
        <v>423</v>
      </c>
      <c r="B3" s="119"/>
    </row>
    <row r="4" customFormat="false" ht="15" hidden="false" customHeight="true" outlineLevel="0" collapsed="false">
      <c r="A4" s="119" t="s">
        <v>424</v>
      </c>
      <c r="B4" s="119"/>
    </row>
    <row r="5" s="60" customFormat="true" ht="15" hidden="false" customHeight="true" outlineLevel="0" collapsed="false">
      <c r="A5" s="62"/>
      <c r="B5" s="63"/>
    </row>
    <row r="6" s="60" customFormat="true" ht="15" hidden="false" customHeight="true" outlineLevel="0" collapsed="false">
      <c r="A6" s="62"/>
      <c r="B6" s="63"/>
    </row>
    <row r="7" s="60" customFormat="true" ht="15" hidden="false" customHeight="true" outlineLevel="0" collapsed="false">
      <c r="A7" s="210" t="s">
        <v>425</v>
      </c>
      <c r="B7" s="211" t="s">
        <v>426</v>
      </c>
    </row>
    <row r="8" s="60" customFormat="true" ht="15" hidden="false" customHeight="true" outlineLevel="0" collapsed="false">
      <c r="A8" s="212"/>
      <c r="B8" s="64"/>
    </row>
    <row r="9" s="60" customFormat="true" ht="15" hidden="false" customHeight="true" outlineLevel="0" collapsed="false">
      <c r="A9" s="213" t="s">
        <v>427</v>
      </c>
      <c r="B9" s="66" t="s">
        <v>428</v>
      </c>
    </row>
    <row r="10" s="60" customFormat="true" ht="15" hidden="false" customHeight="true" outlineLevel="0" collapsed="false">
      <c r="A10" s="214"/>
      <c r="B10" s="69"/>
    </row>
    <row r="11" s="60" customFormat="true" ht="15" hidden="false" customHeight="true" outlineLevel="0" collapsed="false">
      <c r="A11" s="215" t="s">
        <v>429</v>
      </c>
      <c r="B11" s="69" t="s">
        <v>430</v>
      </c>
    </row>
    <row r="12" s="60" customFormat="true" ht="15" hidden="false" customHeight="true" outlineLevel="0" collapsed="false">
      <c r="A12" s="214"/>
      <c r="B12" s="216"/>
    </row>
    <row r="13" s="60" customFormat="true" ht="15" hidden="false" customHeight="true" outlineLevel="0" collapsed="false">
      <c r="A13" s="217" t="s">
        <v>239</v>
      </c>
      <c r="B13" s="69" t="s">
        <v>431</v>
      </c>
    </row>
    <row r="14" s="60" customFormat="true" ht="15" hidden="false" customHeight="true" outlineLevel="0" collapsed="false">
      <c r="A14" s="217" t="s">
        <v>180</v>
      </c>
      <c r="B14" s="69" t="s">
        <v>179</v>
      </c>
    </row>
    <row r="15" s="60" customFormat="true" ht="15" hidden="false" customHeight="true" outlineLevel="0" collapsed="false">
      <c r="A15" s="217" t="s">
        <v>208</v>
      </c>
      <c r="B15" s="69" t="s">
        <v>207</v>
      </c>
    </row>
    <row r="16" s="60" customFormat="true" ht="15" hidden="false" customHeight="true" outlineLevel="0" collapsed="false">
      <c r="A16" s="217" t="s">
        <v>210</v>
      </c>
      <c r="B16" s="69" t="s">
        <v>209</v>
      </c>
    </row>
    <row r="17" s="60" customFormat="true" ht="15" hidden="false" customHeight="true" outlineLevel="0" collapsed="false">
      <c r="A17" s="214"/>
      <c r="B17" s="69"/>
    </row>
    <row r="18" s="60" customFormat="true" ht="15" hidden="false" customHeight="true" outlineLevel="0" collapsed="false">
      <c r="A18" s="218" t="s">
        <v>432</v>
      </c>
      <c r="B18" s="69" t="s">
        <v>433</v>
      </c>
    </row>
    <row r="19" s="60" customFormat="true" ht="15" hidden="false" customHeight="true" outlineLevel="0" collapsed="false">
      <c r="A19" s="218"/>
      <c r="B19" s="69"/>
    </row>
    <row r="20" s="60" customFormat="true" ht="15" hidden="false" customHeight="true" outlineLevel="0" collapsed="false">
      <c r="A20" s="217" t="s">
        <v>240</v>
      </c>
      <c r="B20" s="69" t="s">
        <v>434</v>
      </c>
    </row>
    <row r="21" s="60" customFormat="true" ht="15" hidden="false" customHeight="true" outlineLevel="0" collapsed="false">
      <c r="A21" s="217" t="s">
        <v>215</v>
      </c>
      <c r="B21" s="69" t="s">
        <v>214</v>
      </c>
    </row>
    <row r="22" s="60" customFormat="true" ht="15" hidden="false" customHeight="true" outlineLevel="0" collapsed="false">
      <c r="A22" s="217" t="s">
        <v>217</v>
      </c>
      <c r="B22" s="69" t="s">
        <v>216</v>
      </c>
    </row>
    <row r="23" s="60" customFormat="true" ht="15" hidden="false" customHeight="true" outlineLevel="0" collapsed="false">
      <c r="A23" s="218"/>
      <c r="B23" s="69"/>
    </row>
    <row r="24" s="60" customFormat="true" ht="15" hidden="false" customHeight="true" outlineLevel="0" collapsed="false">
      <c r="A24" s="218" t="s">
        <v>435</v>
      </c>
      <c r="B24" s="69" t="s">
        <v>436</v>
      </c>
    </row>
    <row r="25" s="60" customFormat="true" ht="15" hidden="false" customHeight="true" outlineLevel="0" collapsed="false">
      <c r="A25" s="218"/>
      <c r="B25" s="69"/>
    </row>
    <row r="26" s="60" customFormat="true" ht="15" hidden="false" customHeight="true" outlineLevel="0" collapsed="false">
      <c r="A26" s="217" t="s">
        <v>302</v>
      </c>
      <c r="B26" s="69" t="s">
        <v>218</v>
      </c>
    </row>
    <row r="27" s="60" customFormat="true" ht="29.25" hidden="false" customHeight="true" outlineLevel="0" collapsed="false">
      <c r="A27" s="219" t="s">
        <v>437</v>
      </c>
      <c r="B27" s="69" t="s">
        <v>438</v>
      </c>
    </row>
    <row r="28" s="60" customFormat="true" ht="15" hidden="false" customHeight="true" outlineLevel="0" collapsed="false">
      <c r="A28" s="219" t="s">
        <v>439</v>
      </c>
      <c r="B28" s="69" t="s">
        <v>440</v>
      </c>
    </row>
    <row r="29" s="60" customFormat="true" ht="29.25" hidden="false" customHeight="true" outlineLevel="0" collapsed="false">
      <c r="A29" s="219" t="s">
        <v>441</v>
      </c>
      <c r="B29" s="69" t="s">
        <v>442</v>
      </c>
    </row>
    <row r="30" s="60" customFormat="true" ht="15" hidden="false" customHeight="true" outlineLevel="0" collapsed="false">
      <c r="A30" s="73"/>
      <c r="B30" s="69"/>
    </row>
    <row r="31" s="60" customFormat="true" ht="15" hidden="false" customHeight="true" outlineLevel="0" collapsed="false">
      <c r="A31" s="71"/>
      <c r="B31" s="74"/>
    </row>
    <row r="32" s="60" customFormat="true" ht="21" hidden="false" customHeight="true" outlineLevel="0" collapsed="false">
      <c r="A32" s="75"/>
      <c r="B32" s="74"/>
    </row>
    <row r="33" s="60" customFormat="true" ht="21" hidden="false" customHeight="true" outlineLevel="0" collapsed="false">
      <c r="A33" s="75"/>
      <c r="B33" s="74"/>
    </row>
    <row r="34" s="60" customFormat="true" ht="21" hidden="false" customHeight="true" outlineLevel="0" collapsed="false">
      <c r="A34" s="75"/>
      <c r="B34" s="74"/>
    </row>
    <row r="35" s="60" customFormat="true" ht="21" hidden="false" customHeight="true" outlineLevel="0" collapsed="false">
      <c r="A35" s="75"/>
      <c r="B35" s="74"/>
    </row>
    <row r="36" s="60" customFormat="true" ht="21" hidden="false" customHeight="true" outlineLevel="0" collapsed="false">
      <c r="A36" s="75"/>
      <c r="B36" s="74"/>
    </row>
    <row r="37" s="60" customFormat="true" ht="21" hidden="false" customHeight="true" outlineLevel="0" collapsed="false">
      <c r="A37" s="75"/>
      <c r="B37" s="74"/>
    </row>
    <row r="38" s="60" customFormat="true" ht="21" hidden="false" customHeight="true" outlineLevel="0" collapsed="false">
      <c r="A38" s="75"/>
      <c r="B38" s="74"/>
    </row>
    <row r="39" s="60" customFormat="true" ht="21" hidden="false" customHeight="true" outlineLevel="0" collapsed="false">
      <c r="A39" s="75"/>
      <c r="B39" s="74"/>
    </row>
    <row r="40" s="60" customFormat="true" ht="21" hidden="false" customHeight="true" outlineLevel="0" collapsed="false">
      <c r="A40" s="75"/>
      <c r="B40" s="74"/>
    </row>
    <row r="41" s="60" customFormat="true" ht="21" hidden="false" customHeight="true" outlineLevel="0" collapsed="false">
      <c r="A41" s="75"/>
      <c r="B41" s="74"/>
    </row>
    <row r="42" s="60" customFormat="true" ht="21" hidden="false" customHeight="true" outlineLevel="0" collapsed="false">
      <c r="A42" s="75"/>
      <c r="B42" s="74"/>
    </row>
    <row r="43" s="60" customFormat="true" ht="21" hidden="false" customHeight="true" outlineLevel="0" collapsed="false">
      <c r="A43" s="75"/>
      <c r="B43" s="76"/>
    </row>
    <row r="44" s="60" customFormat="true" ht="17.1" hidden="false" customHeight="true" outlineLevel="0" collapsed="false"/>
    <row r="45" s="60" customFormat="true" ht="17.1" hidden="false" customHeight="true" outlineLevel="0" collapsed="false"/>
  </sheetData>
  <mergeCells count="1">
    <mergeCell ref="A1:B1"/>
  </mergeCells>
  <hyperlinks>
    <hyperlink ref="A1" location="Inhaltsverzeichnis!A95" display="Anhang"/>
  </hyperlink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3" s="60" customFormat="true" ht="12.95" hidden="false" customHeight="true" outlineLevel="0" collapsed="false">
      <c r="A3" s="59" t="s">
        <v>118</v>
      </c>
      <c r="B3" s="59"/>
    </row>
    <row r="4" s="60" customFormat="true" ht="12.75" hidden="false" customHeight="false" outlineLevel="0" collapsed="false">
      <c r="A4" s="59" t="s">
        <v>119</v>
      </c>
      <c r="B4" s="59"/>
    </row>
    <row r="5" s="60" customFormat="true" ht="21" hidden="false" customHeight="true" outlineLevel="0" collapsed="false">
      <c r="C5" s="61"/>
    </row>
    <row r="6" s="60" customFormat="true" ht="21" hidden="false" customHeight="true" outlineLevel="0" collapsed="false"/>
    <row r="7" s="60" customFormat="true" ht="21" hidden="false" customHeight="true" outlineLevel="0" collapsed="false"/>
    <row r="8" s="60" customFormat="true" ht="21" hidden="false" customHeight="true" outlineLevel="0" collapsed="false"/>
    <row r="9" s="60" customFormat="true" ht="21" hidden="false" customHeight="true" outlineLevel="0" collapsed="false"/>
    <row r="10" customFormat="false" ht="21" hidden="false" customHeight="true" outlineLevel="0" collapsed="false"/>
    <row r="11" s="60" customFormat="true" ht="21" hidden="false" customHeight="true" outlineLevel="0" collapsed="false"/>
    <row r="12" s="60" customFormat="tru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s="60" customFormat="true" ht="15" hidden="false" customHeight="true" outlineLevel="0" collapsed="false">
      <c r="A15" s="62"/>
      <c r="B15" s="63"/>
    </row>
    <row r="16" s="60" customFormat="true" ht="15" hidden="false" customHeight="true" outlineLevel="0" collapsed="false">
      <c r="A16" s="64"/>
      <c r="B16" s="64"/>
    </row>
    <row r="17" s="60" customFormat="true" ht="15" hidden="false" customHeight="true" outlineLevel="0" collapsed="false">
      <c r="A17" s="64"/>
      <c r="B17" s="64"/>
    </row>
    <row r="18" s="60" customFormat="true" ht="15" hidden="false" customHeight="true" outlineLevel="0" collapsed="false">
      <c r="A18" s="65"/>
      <c r="B18" s="66"/>
    </row>
    <row r="19" s="60" customFormat="true" ht="15" hidden="false" customHeight="true" outlineLevel="0" collapsed="false">
      <c r="A19" s="65"/>
      <c r="B19" s="66"/>
    </row>
    <row r="20" s="60" customFormat="true" ht="15" hidden="false" customHeight="true" outlineLevel="0" collapsed="false">
      <c r="A20" s="65"/>
      <c r="B20" s="66"/>
    </row>
    <row r="21" s="60" customFormat="true" ht="15" hidden="false" customHeight="true" outlineLevel="0" collapsed="false">
      <c r="A21" s="65"/>
      <c r="B21" s="66"/>
    </row>
    <row r="22" s="60" customFormat="true" ht="15" hidden="false" customHeight="true" outlineLevel="0" collapsed="false">
      <c r="A22" s="67" t="s">
        <v>120</v>
      </c>
      <c r="B22" s="67"/>
    </row>
    <row r="23" s="60" customFormat="true" ht="12.95" hidden="false" customHeight="true" outlineLevel="0" collapsed="false">
      <c r="A23" s="67" t="s">
        <v>121</v>
      </c>
      <c r="B23" s="67"/>
    </row>
    <row r="24" s="60" customFormat="true" ht="15" hidden="false" customHeight="true" outlineLevel="0" collapsed="false">
      <c r="A24" s="68"/>
      <c r="B24" s="69"/>
    </row>
    <row r="25" s="60" customFormat="true" ht="15" hidden="false" customHeight="true" outlineLevel="0" collapsed="false">
      <c r="A25" s="68"/>
      <c r="B25" s="69"/>
    </row>
    <row r="26" s="60" customFormat="true" ht="15" hidden="false" customHeight="true" outlineLevel="0" collapsed="false">
      <c r="A26" s="68"/>
      <c r="B26" s="69"/>
    </row>
    <row r="27" s="60" customFormat="true" ht="15" hidden="false" customHeight="true" outlineLevel="0" collapsed="false">
      <c r="A27" s="68"/>
      <c r="B27" s="69"/>
    </row>
    <row r="28" s="60" customFormat="true" ht="15" hidden="false" customHeight="true" outlineLevel="0" collapsed="false">
      <c r="A28" s="70"/>
      <c r="B28" s="69"/>
    </row>
    <row r="29" s="60" customFormat="true" ht="15" hidden="false" customHeight="true" outlineLevel="0" collapsed="false">
      <c r="A29" s="71"/>
      <c r="B29" s="69"/>
    </row>
    <row r="30" s="60" customFormat="true" ht="15" hidden="false" customHeight="true" outlineLevel="0" collapsed="false">
      <c r="A30" s="71"/>
      <c r="B30" s="69"/>
    </row>
    <row r="31" s="60" customFormat="true" ht="15" hidden="false" customHeight="true" outlineLevel="0" collapsed="false">
      <c r="A31" s="68"/>
      <c r="B31" s="69"/>
    </row>
    <row r="32" s="60" customFormat="true" ht="15" hidden="false" customHeight="true" outlineLevel="0" collapsed="false">
      <c r="A32" s="68"/>
      <c r="B32" s="69"/>
    </row>
    <row r="33" s="60" customFormat="true" ht="15" hidden="false" customHeight="true" outlineLevel="0" collapsed="false">
      <c r="A33" s="68"/>
      <c r="B33" s="69"/>
    </row>
    <row r="34" s="60" customFormat="true" ht="15" hidden="false" customHeight="true" outlineLevel="0" collapsed="false">
      <c r="A34" s="71"/>
      <c r="B34" s="69"/>
    </row>
    <row r="35" s="60" customFormat="true" ht="15" hidden="false" customHeight="true" outlineLevel="0" collapsed="false">
      <c r="A35" s="71"/>
      <c r="B35" s="69"/>
    </row>
    <row r="36" s="60" customFormat="true" ht="15" hidden="false" customHeight="true" outlineLevel="0" collapsed="false">
      <c r="A36" s="71"/>
      <c r="B36" s="69"/>
    </row>
    <row r="37" s="60" customFormat="true" ht="15" hidden="false" customHeight="true" outlineLevel="0" collapsed="false">
      <c r="A37" s="68"/>
      <c r="B37" s="69"/>
    </row>
    <row r="38" s="60" customFormat="true" ht="29.25" hidden="false" customHeight="true" outlineLevel="0" collapsed="false">
      <c r="A38" s="72"/>
      <c r="B38" s="69"/>
    </row>
    <row r="39" s="60" customFormat="true" ht="15" hidden="false" customHeight="true" outlineLevel="0" collapsed="false">
      <c r="A39" s="72"/>
      <c r="B39" s="69"/>
    </row>
    <row r="40" s="60" customFormat="true" ht="29.25" hidden="false" customHeight="true" outlineLevel="0" collapsed="false">
      <c r="A40" s="72"/>
      <c r="B40" s="69"/>
    </row>
    <row r="41" s="60" customFormat="true" ht="15" hidden="false" customHeight="true" outlineLevel="0" collapsed="false">
      <c r="A41" s="73"/>
      <c r="B41" s="69"/>
    </row>
    <row r="42" s="60" customFormat="true" ht="15" hidden="false" customHeight="true" outlineLevel="0" collapsed="false">
      <c r="A42" s="71"/>
      <c r="B42" s="74"/>
    </row>
    <row r="43" s="60" customFormat="true" ht="21" hidden="false" customHeight="true" outlineLevel="0" collapsed="false">
      <c r="A43" s="75"/>
      <c r="B43" s="74"/>
    </row>
    <row r="44" s="60" customFormat="true" ht="21" hidden="false" customHeight="true" outlineLevel="0" collapsed="false">
      <c r="A44" s="75"/>
      <c r="B44" s="74"/>
    </row>
    <row r="45" s="60" customFormat="true" ht="21" hidden="false" customHeight="true" outlineLevel="0" collapsed="false">
      <c r="A45" s="75"/>
      <c r="B45" s="74"/>
    </row>
    <row r="46" s="60" customFormat="true" ht="21" hidden="false" customHeight="true" outlineLevel="0" collapsed="false">
      <c r="A46" s="75"/>
      <c r="B46" s="74"/>
    </row>
    <row r="47" s="60" customFormat="true" ht="21" hidden="false" customHeight="true" outlineLevel="0" collapsed="false">
      <c r="A47" s="75"/>
      <c r="B47" s="74"/>
    </row>
    <row r="48" s="60" customFormat="true" ht="21" hidden="false" customHeight="true" outlineLevel="0" collapsed="false">
      <c r="A48" s="75"/>
      <c r="B48" s="74"/>
    </row>
    <row r="49" s="60" customFormat="true" ht="21" hidden="false" customHeight="true" outlineLevel="0" collapsed="false">
      <c r="A49" s="75"/>
      <c r="B49" s="74"/>
    </row>
    <row r="50" s="60" customFormat="true" ht="21" hidden="false" customHeight="true" outlineLevel="0" collapsed="false">
      <c r="A50" s="75"/>
      <c r="B50" s="74"/>
    </row>
    <row r="51" s="60" customFormat="true" ht="21" hidden="false" customHeight="true" outlineLevel="0" collapsed="false">
      <c r="A51" s="75"/>
      <c r="B51" s="74"/>
    </row>
    <row r="52" s="60" customFormat="true" ht="21" hidden="false" customHeight="true" outlineLevel="0" collapsed="false">
      <c r="A52" s="75"/>
      <c r="B52" s="74"/>
    </row>
    <row r="53" s="60" customFormat="true" ht="21" hidden="false" customHeight="true" outlineLevel="0" collapsed="false">
      <c r="A53" s="75"/>
      <c r="B53" s="74"/>
    </row>
    <row r="54" s="60" customFormat="true" ht="21" hidden="false" customHeight="true" outlineLevel="0" collapsed="false">
      <c r="A54" s="75"/>
      <c r="B54" s="76"/>
    </row>
    <row r="55" s="60" customFormat="true" ht="17.1" hidden="false" customHeight="true" outlineLevel="0" collapsed="false"/>
    <row r="56" s="60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83" display="Sozialversicherungspflichtig Beschäftigte im Juni 1994 bis 2005"/>
    <hyperlink ref="A4" location="Inhaltsverzeichnis!A83" display="nach dem Geschlecht"/>
    <hyperlink ref="A22" location="Inhaltsverzeichnis!A85" display="Sozialversicherungspflichtig Beschäftigte im Juni 2005"/>
    <hyperlink ref="A23" location="Inhaltsverzeichnis!A85" display="nach zusammengefassten Wirtschaftsabschnitten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77" t="s">
        <v>122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77" t="s">
        <v>123</v>
      </c>
      <c r="B2" s="77"/>
      <c r="C2" s="77"/>
      <c r="D2" s="77"/>
      <c r="E2" s="77"/>
      <c r="F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</row>
    <row r="4" s="60" customFormat="true" ht="15" hidden="false" customHeight="true" outlineLevel="0" collapsed="false">
      <c r="A4" s="79" t="s">
        <v>124</v>
      </c>
      <c r="B4" s="80" t="s">
        <v>125</v>
      </c>
      <c r="C4" s="80" t="s">
        <v>126</v>
      </c>
      <c r="D4" s="80"/>
      <c r="E4" s="81" t="s">
        <v>127</v>
      </c>
      <c r="F4" s="82" t="s">
        <v>128</v>
      </c>
    </row>
    <row r="5" s="60" customFormat="true" ht="15" hidden="false" customHeight="true" outlineLevel="0" collapsed="false">
      <c r="A5" s="79"/>
      <c r="B5" s="80"/>
      <c r="C5" s="79" t="s">
        <v>111</v>
      </c>
      <c r="D5" s="80" t="s">
        <v>109</v>
      </c>
      <c r="E5" s="81"/>
      <c r="F5" s="82"/>
    </row>
    <row r="6" s="60" customFormat="true" ht="12.75" hidden="false" customHeight="true" outlineLevel="0" collapsed="false">
      <c r="A6" s="83"/>
    </row>
    <row r="7" s="60" customFormat="true" ht="21" hidden="false" customHeight="true" outlineLevel="0" collapsed="false">
      <c r="A7" s="84" t="s">
        <v>129</v>
      </c>
    </row>
    <row r="8" s="60" customFormat="true" ht="21" hidden="false" customHeight="true" outlineLevel="0" collapsed="false">
      <c r="A8" s="83" t="s">
        <v>77</v>
      </c>
      <c r="B8" s="85" t="n">
        <v>23910</v>
      </c>
      <c r="C8" s="85" t="n">
        <v>12070</v>
      </c>
      <c r="D8" s="85" t="n">
        <v>11840</v>
      </c>
      <c r="E8" s="85" t="n">
        <v>20606</v>
      </c>
      <c r="F8" s="85" t="n">
        <v>3302</v>
      </c>
      <c r="G8" s="85"/>
    </row>
    <row r="9" s="60" customFormat="true" ht="21" hidden="false" customHeight="true" outlineLevel="0" collapsed="false">
      <c r="A9" s="83" t="s">
        <v>78</v>
      </c>
      <c r="B9" s="85" t="n">
        <v>46007</v>
      </c>
      <c r="C9" s="85" t="n">
        <v>25945</v>
      </c>
      <c r="D9" s="85" t="n">
        <v>20062</v>
      </c>
      <c r="E9" s="85" t="n">
        <v>38983</v>
      </c>
      <c r="F9" s="85" t="n">
        <v>7009</v>
      </c>
      <c r="G9" s="85"/>
    </row>
    <row r="10" s="60" customFormat="true" ht="21" hidden="false" customHeight="true" outlineLevel="0" collapsed="false">
      <c r="A10" s="83" t="s">
        <v>79</v>
      </c>
      <c r="B10" s="85" t="n">
        <v>26719</v>
      </c>
      <c r="C10" s="85" t="n">
        <v>15464</v>
      </c>
      <c r="D10" s="85" t="n">
        <v>11255</v>
      </c>
      <c r="E10" s="85" t="n">
        <v>21863</v>
      </c>
      <c r="F10" s="85" t="n">
        <v>4851</v>
      </c>
      <c r="G10" s="85"/>
    </row>
    <row r="11" s="60" customFormat="true" ht="21" hidden="false" customHeight="true" outlineLevel="0" collapsed="false">
      <c r="A11" s="83" t="s">
        <v>80</v>
      </c>
      <c r="B11" s="85" t="n">
        <v>67172</v>
      </c>
      <c r="C11" s="85" t="n">
        <v>37134</v>
      </c>
      <c r="D11" s="85" t="n">
        <v>30038</v>
      </c>
      <c r="E11" s="85" t="n">
        <v>56787</v>
      </c>
      <c r="F11" s="85" t="n">
        <v>10313</v>
      </c>
      <c r="G11" s="85"/>
    </row>
    <row r="12" s="60" customFormat="true" ht="21" hidden="false" customHeight="true" outlineLevel="0" collapsed="false">
      <c r="A12" s="83"/>
      <c r="B12" s="86"/>
      <c r="C12" s="86"/>
      <c r="D12" s="86"/>
      <c r="E12" s="86"/>
      <c r="F12" s="86"/>
      <c r="G12" s="86"/>
    </row>
    <row r="13" s="60" customFormat="true" ht="21" hidden="false" customHeight="true" outlineLevel="0" collapsed="false">
      <c r="A13" s="84" t="s">
        <v>130</v>
      </c>
      <c r="B13" s="86"/>
      <c r="C13" s="86"/>
      <c r="D13" s="86"/>
      <c r="E13" s="86"/>
      <c r="F13" s="86"/>
      <c r="G13" s="86"/>
    </row>
    <row r="14" s="60" customFormat="true" ht="21" hidden="false" customHeight="true" outlineLevel="0" collapsed="false">
      <c r="A14" s="83" t="s">
        <v>81</v>
      </c>
      <c r="B14" s="85" t="n">
        <v>40183</v>
      </c>
      <c r="C14" s="85" t="n">
        <v>19476</v>
      </c>
      <c r="D14" s="85" t="n">
        <v>20707</v>
      </c>
      <c r="E14" s="85" t="n">
        <v>34430</v>
      </c>
      <c r="F14" s="85" t="n">
        <v>5737</v>
      </c>
      <c r="G14" s="85"/>
    </row>
    <row r="15" s="60" customFormat="true" ht="21" hidden="false" customHeight="true" outlineLevel="0" collapsed="false">
      <c r="A15" s="83" t="s">
        <v>82</v>
      </c>
      <c r="B15" s="85" t="n">
        <v>45076</v>
      </c>
      <c r="C15" s="85" t="n">
        <v>21737</v>
      </c>
      <c r="D15" s="85" t="n">
        <v>23339</v>
      </c>
      <c r="E15" s="85" t="n">
        <v>38035</v>
      </c>
      <c r="F15" s="85" t="n">
        <v>7032</v>
      </c>
      <c r="G15" s="85"/>
    </row>
    <row r="16" s="60" customFormat="true" ht="21" hidden="false" customHeight="true" outlineLevel="0" collapsed="false">
      <c r="A16" s="83" t="s">
        <v>83</v>
      </c>
      <c r="B16" s="85" t="n">
        <v>29201</v>
      </c>
      <c r="C16" s="85" t="n">
        <v>14032</v>
      </c>
      <c r="D16" s="85" t="n">
        <v>15169</v>
      </c>
      <c r="E16" s="85" t="n">
        <v>25036</v>
      </c>
      <c r="F16" s="85" t="n">
        <v>4165</v>
      </c>
      <c r="G16" s="85"/>
    </row>
    <row r="17" s="60" customFormat="true" ht="21" hidden="false" customHeight="true" outlineLevel="0" collapsed="false">
      <c r="A17" s="83" t="s">
        <v>84</v>
      </c>
      <c r="B17" s="85" t="n">
        <v>32054</v>
      </c>
      <c r="C17" s="85" t="n">
        <v>15736</v>
      </c>
      <c r="D17" s="85" t="n">
        <v>16318</v>
      </c>
      <c r="E17" s="85" t="n">
        <v>27265</v>
      </c>
      <c r="F17" s="85" t="n">
        <v>4785</v>
      </c>
      <c r="G17" s="85"/>
    </row>
    <row r="18" s="60" customFormat="true" ht="21" hidden="false" customHeight="true" outlineLevel="0" collapsed="false">
      <c r="A18" s="83" t="s">
        <v>85</v>
      </c>
      <c r="B18" s="85" t="n">
        <v>41024</v>
      </c>
      <c r="C18" s="85" t="n">
        <v>20030</v>
      </c>
      <c r="D18" s="85" t="n">
        <v>20994</v>
      </c>
      <c r="E18" s="85" t="n">
        <v>35256</v>
      </c>
      <c r="F18" s="85" t="n">
        <v>5760</v>
      </c>
      <c r="G18" s="85"/>
    </row>
    <row r="19" s="60" customFormat="true" ht="21" hidden="false" customHeight="true" outlineLevel="0" collapsed="false">
      <c r="A19" s="83" t="s">
        <v>86</v>
      </c>
      <c r="B19" s="85" t="n">
        <v>44844</v>
      </c>
      <c r="C19" s="85" t="n">
        <v>21413</v>
      </c>
      <c r="D19" s="85" t="n">
        <v>23431</v>
      </c>
      <c r="E19" s="85" t="n">
        <v>38260</v>
      </c>
      <c r="F19" s="85" t="n">
        <v>6561</v>
      </c>
      <c r="G19" s="85"/>
    </row>
    <row r="20" s="60" customFormat="true" ht="21" hidden="false" customHeight="true" outlineLevel="0" collapsed="false">
      <c r="A20" s="83" t="s">
        <v>87</v>
      </c>
      <c r="B20" s="85" t="n">
        <v>34456</v>
      </c>
      <c r="C20" s="85" t="n">
        <v>15659</v>
      </c>
      <c r="D20" s="85" t="n">
        <v>18797</v>
      </c>
      <c r="E20" s="85" t="n">
        <v>29939</v>
      </c>
      <c r="F20" s="85" t="n">
        <v>4488</v>
      </c>
      <c r="G20" s="85"/>
    </row>
    <row r="21" s="60" customFormat="true" ht="21" hidden="false" customHeight="true" outlineLevel="0" collapsed="false">
      <c r="A21" s="83" t="s">
        <v>88</v>
      </c>
      <c r="B21" s="85" t="n">
        <v>48139</v>
      </c>
      <c r="C21" s="85" t="n">
        <v>22880</v>
      </c>
      <c r="D21" s="85" t="n">
        <v>25259</v>
      </c>
      <c r="E21" s="85" t="n">
        <v>40974</v>
      </c>
      <c r="F21" s="85" t="n">
        <v>7148</v>
      </c>
      <c r="G21" s="85"/>
    </row>
    <row r="22" s="60" customFormat="true" ht="21" hidden="false" customHeight="true" outlineLevel="0" collapsed="false">
      <c r="A22" s="83" t="s">
        <v>89</v>
      </c>
      <c r="B22" s="85" t="n">
        <v>30355</v>
      </c>
      <c r="C22" s="85" t="n">
        <v>14816</v>
      </c>
      <c r="D22" s="85" t="n">
        <v>15539</v>
      </c>
      <c r="E22" s="85" t="n">
        <v>26289</v>
      </c>
      <c r="F22" s="85" t="n">
        <v>4058</v>
      </c>
      <c r="G22" s="85"/>
    </row>
    <row r="23" s="60" customFormat="true" ht="21" hidden="false" customHeight="true" outlineLevel="0" collapsed="false">
      <c r="A23" s="83" t="s">
        <v>90</v>
      </c>
      <c r="B23" s="85" t="n">
        <v>49987</v>
      </c>
      <c r="C23" s="85" t="n">
        <v>23765</v>
      </c>
      <c r="D23" s="85" t="n">
        <v>26222</v>
      </c>
      <c r="E23" s="85" t="n">
        <v>42481</v>
      </c>
      <c r="F23" s="85" t="n">
        <v>7498</v>
      </c>
      <c r="G23" s="85"/>
    </row>
    <row r="24" s="60" customFormat="true" ht="21" hidden="false" customHeight="true" outlineLevel="0" collapsed="false">
      <c r="A24" s="83" t="s">
        <v>91</v>
      </c>
      <c r="B24" s="85" t="n">
        <v>24368</v>
      </c>
      <c r="C24" s="85" t="n">
        <v>11939</v>
      </c>
      <c r="D24" s="85" t="n">
        <v>12429</v>
      </c>
      <c r="E24" s="85" t="n">
        <v>20261</v>
      </c>
      <c r="F24" s="85" t="n">
        <v>4105</v>
      </c>
      <c r="G24" s="85"/>
    </row>
    <row r="25" s="60" customFormat="true" ht="21" hidden="false" customHeight="true" outlineLevel="0" collapsed="false">
      <c r="A25" s="83" t="s">
        <v>92</v>
      </c>
      <c r="B25" s="85" t="n">
        <v>34854</v>
      </c>
      <c r="C25" s="85" t="n">
        <v>14734</v>
      </c>
      <c r="D25" s="85" t="n">
        <v>20120</v>
      </c>
      <c r="E25" s="85" t="n">
        <v>29912</v>
      </c>
      <c r="F25" s="85" t="n">
        <v>4940</v>
      </c>
      <c r="G25" s="85"/>
    </row>
    <row r="26" s="60" customFormat="true" ht="21" hidden="false" customHeight="true" outlineLevel="0" collapsed="false">
      <c r="A26" s="83" t="s">
        <v>93</v>
      </c>
      <c r="B26" s="85" t="n">
        <v>45874</v>
      </c>
      <c r="C26" s="85" t="n">
        <v>19658</v>
      </c>
      <c r="D26" s="85" t="n">
        <v>26216</v>
      </c>
      <c r="E26" s="85" t="n">
        <v>40015</v>
      </c>
      <c r="F26" s="85" t="n">
        <v>5850</v>
      </c>
      <c r="G26" s="85"/>
    </row>
    <row r="27" s="60" customFormat="true" ht="21" hidden="false" customHeight="true" outlineLevel="0" collapsed="false">
      <c r="A27" s="83" t="s">
        <v>94</v>
      </c>
      <c r="B27" s="85" t="n">
        <v>34692</v>
      </c>
      <c r="C27" s="85" t="n">
        <v>16579</v>
      </c>
      <c r="D27" s="85" t="n">
        <v>18113</v>
      </c>
      <c r="E27" s="85" t="n">
        <v>29315</v>
      </c>
      <c r="F27" s="85" t="n">
        <v>5377</v>
      </c>
      <c r="G27" s="85"/>
    </row>
    <row r="28" s="60" customFormat="true" ht="21" hidden="false" customHeight="true" outlineLevel="0" collapsed="false">
      <c r="A28" s="83"/>
      <c r="B28" s="86"/>
      <c r="C28" s="86"/>
      <c r="D28" s="86"/>
      <c r="E28" s="86"/>
      <c r="F28" s="86"/>
      <c r="G28" s="86"/>
    </row>
    <row r="29" customFormat="false" ht="21" hidden="false" customHeight="true" outlineLevel="0" collapsed="false">
      <c r="A29" s="84" t="s">
        <v>76</v>
      </c>
      <c r="B29" s="87" t="n">
        <v>698915</v>
      </c>
      <c r="C29" s="87" t="n">
        <v>343067</v>
      </c>
      <c r="D29" s="87" t="n">
        <v>355848</v>
      </c>
      <c r="E29" s="87" t="n">
        <v>595707</v>
      </c>
      <c r="F29" s="87" t="n">
        <v>102979</v>
      </c>
      <c r="G29" s="87"/>
    </row>
    <row r="30" s="60" customFormat="true" ht="17.1" hidden="false" customHeight="true" outlineLevel="0" collapsed="false"/>
    <row r="31" s="60" customFormat="true" ht="11.25" hidden="false" customHeight="true" outlineLevel="0" collapsed="false">
      <c r="A31" s="60" t="s">
        <v>131</v>
      </c>
    </row>
    <row r="32" customFormat="false" ht="11.25" hidden="false" customHeight="true" outlineLevel="0" collapsed="false">
      <c r="A32" s="88" t="s">
        <v>132</v>
      </c>
    </row>
  </sheetData>
  <mergeCells count="5">
    <mergeCell ref="A4:A5"/>
    <mergeCell ref="B4:B5"/>
    <mergeCell ref="C4:D4"/>
    <mergeCell ref="E4:E5"/>
    <mergeCell ref="F4:F5"/>
  </mergeCells>
  <hyperlinks>
    <hyperlink ref="A1" location="Inhaltsverzeichnis!A34" display="1. Sozialversicherungspflichtig Beschäftigte am 30.06.2005 nach Verwaltungsbezirken, Geschlecht"/>
    <hyperlink ref="A2" location="Inhaltsverzeichnis!A34" display="    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77" t="s">
        <v>133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77" t="s">
        <v>134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</row>
    <row r="4" s="60" customFormat="true" ht="15" hidden="false" customHeight="true" outlineLevel="0" collapsed="false">
      <c r="A4" s="79" t="s">
        <v>124</v>
      </c>
      <c r="B4" s="89" t="s">
        <v>135</v>
      </c>
      <c r="C4" s="89"/>
      <c r="D4" s="89"/>
      <c r="E4" s="89"/>
      <c r="F4" s="89"/>
    </row>
    <row r="5" s="60" customFormat="true" ht="15" hidden="false" customHeight="true" outlineLevel="0" collapsed="false">
      <c r="A5" s="79"/>
      <c r="B5" s="80" t="s">
        <v>136</v>
      </c>
      <c r="C5" s="80" t="s">
        <v>126</v>
      </c>
      <c r="D5" s="80"/>
      <c r="E5" s="81" t="s">
        <v>127</v>
      </c>
      <c r="F5" s="82" t="s">
        <v>128</v>
      </c>
    </row>
    <row r="6" s="60" customFormat="true" ht="15" hidden="false" customHeight="true" outlineLevel="0" collapsed="false">
      <c r="A6" s="79"/>
      <c r="B6" s="80"/>
      <c r="C6" s="79" t="s">
        <v>111</v>
      </c>
      <c r="D6" s="80" t="s">
        <v>109</v>
      </c>
      <c r="E6" s="81"/>
      <c r="F6" s="82"/>
    </row>
    <row r="7" s="60" customFormat="true" ht="12.75" hidden="false" customHeight="true" outlineLevel="0" collapsed="false">
      <c r="A7" s="83"/>
    </row>
    <row r="8" s="60" customFormat="true" ht="21" hidden="false" customHeight="true" outlineLevel="0" collapsed="false">
      <c r="A8" s="84" t="s">
        <v>129</v>
      </c>
      <c r="B8" s="90"/>
      <c r="C8" s="90"/>
      <c r="D8" s="90"/>
      <c r="E8" s="90"/>
      <c r="F8" s="90"/>
    </row>
    <row r="9" s="60" customFormat="true" ht="21" hidden="false" customHeight="true" outlineLevel="0" collapsed="false">
      <c r="A9" s="83" t="s">
        <v>77</v>
      </c>
      <c r="B9" s="91" t="n">
        <v>-926</v>
      </c>
      <c r="C9" s="92" t="n">
        <v>-529</v>
      </c>
      <c r="D9" s="91" t="n">
        <v>-397</v>
      </c>
      <c r="E9" s="91" t="n">
        <v>-667</v>
      </c>
      <c r="F9" s="93" t="n">
        <v>-255</v>
      </c>
      <c r="G9" s="91"/>
    </row>
    <row r="10" s="60" customFormat="true" ht="21" hidden="false" customHeight="true" outlineLevel="0" collapsed="false">
      <c r="A10" s="83" t="s">
        <v>78</v>
      </c>
      <c r="B10" s="91" t="n">
        <v>-1755</v>
      </c>
      <c r="C10" s="92" t="n">
        <v>-559</v>
      </c>
      <c r="D10" s="91" t="n">
        <v>-1196</v>
      </c>
      <c r="E10" s="91" t="n">
        <v>-1420</v>
      </c>
      <c r="F10" s="93" t="n">
        <v>-343</v>
      </c>
      <c r="G10" s="91"/>
    </row>
    <row r="11" s="60" customFormat="true" ht="21" hidden="false" customHeight="true" outlineLevel="0" collapsed="false">
      <c r="A11" s="83" t="s">
        <v>79</v>
      </c>
      <c r="B11" s="91" t="n">
        <v>-915</v>
      </c>
      <c r="C11" s="92" t="n">
        <v>-107</v>
      </c>
      <c r="D11" s="91" t="n">
        <v>-808</v>
      </c>
      <c r="E11" s="91" t="n">
        <v>-1221</v>
      </c>
      <c r="F11" s="93" t="n">
        <v>307</v>
      </c>
      <c r="G11" s="91"/>
    </row>
    <row r="12" s="60" customFormat="true" ht="21" hidden="false" customHeight="true" outlineLevel="0" collapsed="false">
      <c r="A12" s="83" t="s">
        <v>80</v>
      </c>
      <c r="B12" s="91" t="n">
        <v>667</v>
      </c>
      <c r="C12" s="92" t="n">
        <v>1048</v>
      </c>
      <c r="D12" s="91" t="n">
        <v>-381</v>
      </c>
      <c r="E12" s="94" t="n">
        <v>-81</v>
      </c>
      <c r="F12" s="93" t="n">
        <v>807</v>
      </c>
      <c r="G12" s="91"/>
    </row>
    <row r="13" s="60" customFormat="true" ht="21" hidden="false" customHeight="true" outlineLevel="0" collapsed="false">
      <c r="A13" s="83"/>
      <c r="B13" s="91"/>
      <c r="C13" s="91"/>
      <c r="D13" s="91"/>
      <c r="E13" s="91"/>
      <c r="F13" s="91"/>
      <c r="G13" s="91"/>
    </row>
    <row r="14" s="60" customFormat="true" ht="21" hidden="false" customHeight="true" outlineLevel="0" collapsed="false">
      <c r="A14" s="84" t="s">
        <v>130</v>
      </c>
      <c r="B14" s="91"/>
      <c r="C14" s="91"/>
      <c r="D14" s="91"/>
      <c r="E14" s="91"/>
      <c r="F14" s="91"/>
      <c r="G14" s="91"/>
    </row>
    <row r="15" s="60" customFormat="true" ht="21" hidden="false" customHeight="true" outlineLevel="0" collapsed="false">
      <c r="A15" s="83" t="s">
        <v>81</v>
      </c>
      <c r="B15" s="91" t="n">
        <v>-715</v>
      </c>
      <c r="C15" s="92" t="n">
        <v>-194</v>
      </c>
      <c r="D15" s="91" t="n">
        <v>-521</v>
      </c>
      <c r="E15" s="91" t="n">
        <v>-985</v>
      </c>
      <c r="F15" s="93" t="n">
        <v>269</v>
      </c>
      <c r="G15" s="91"/>
    </row>
    <row r="16" s="60" customFormat="true" ht="21" hidden="false" customHeight="true" outlineLevel="0" collapsed="false">
      <c r="A16" s="83" t="s">
        <v>82</v>
      </c>
      <c r="B16" s="91" t="n">
        <v>1317</v>
      </c>
      <c r="C16" s="92" t="n">
        <v>699</v>
      </c>
      <c r="D16" s="91" t="n">
        <v>618</v>
      </c>
      <c r="E16" s="91" t="n">
        <v>997</v>
      </c>
      <c r="F16" s="93" t="n">
        <v>319</v>
      </c>
      <c r="G16" s="91"/>
    </row>
    <row r="17" s="60" customFormat="true" ht="21" hidden="false" customHeight="true" outlineLevel="0" collapsed="false">
      <c r="A17" s="83" t="s">
        <v>83</v>
      </c>
      <c r="B17" s="91" t="n">
        <v>-1128</v>
      </c>
      <c r="C17" s="92" t="n">
        <v>-420</v>
      </c>
      <c r="D17" s="91" t="n">
        <v>-708</v>
      </c>
      <c r="E17" s="91" t="n">
        <v>-1117</v>
      </c>
      <c r="F17" s="95" t="n">
        <v>-10</v>
      </c>
      <c r="G17" s="91"/>
    </row>
    <row r="18" s="60" customFormat="true" ht="21" hidden="false" customHeight="true" outlineLevel="0" collapsed="false">
      <c r="A18" s="83" t="s">
        <v>84</v>
      </c>
      <c r="B18" s="91" t="n">
        <v>-1147</v>
      </c>
      <c r="C18" s="92" t="n">
        <v>-609</v>
      </c>
      <c r="D18" s="91" t="n">
        <v>-538</v>
      </c>
      <c r="E18" s="91" t="n">
        <v>-987</v>
      </c>
      <c r="F18" s="93" t="n">
        <v>-162</v>
      </c>
      <c r="G18" s="91"/>
    </row>
    <row r="19" s="60" customFormat="true" ht="21" hidden="false" customHeight="true" outlineLevel="0" collapsed="false">
      <c r="A19" s="83" t="s">
        <v>85</v>
      </c>
      <c r="B19" s="91" t="n">
        <v>-1978</v>
      </c>
      <c r="C19" s="92" t="n">
        <v>-525</v>
      </c>
      <c r="D19" s="91" t="n">
        <v>-1453</v>
      </c>
      <c r="E19" s="91" t="n">
        <v>-2065</v>
      </c>
      <c r="F19" s="95" t="n">
        <v>86</v>
      </c>
      <c r="G19" s="91"/>
    </row>
    <row r="20" s="60" customFormat="true" ht="21" hidden="false" customHeight="true" outlineLevel="0" collapsed="false">
      <c r="A20" s="83" t="s">
        <v>86</v>
      </c>
      <c r="B20" s="91" t="n">
        <v>-1040</v>
      </c>
      <c r="C20" s="92" t="n">
        <v>-416</v>
      </c>
      <c r="D20" s="91" t="n">
        <v>-624</v>
      </c>
      <c r="E20" s="91" t="n">
        <v>-702</v>
      </c>
      <c r="F20" s="93" t="n">
        <v>-332</v>
      </c>
      <c r="G20" s="91"/>
    </row>
    <row r="21" s="60" customFormat="true" ht="21" hidden="false" customHeight="true" outlineLevel="0" collapsed="false">
      <c r="A21" s="83" t="s">
        <v>87</v>
      </c>
      <c r="B21" s="91" t="n">
        <v>-616</v>
      </c>
      <c r="C21" s="92" t="n">
        <v>-272</v>
      </c>
      <c r="D21" s="91" t="n">
        <v>-344</v>
      </c>
      <c r="E21" s="91" t="n">
        <v>-518</v>
      </c>
      <c r="F21" s="93" t="n">
        <v>-100</v>
      </c>
      <c r="G21" s="91"/>
    </row>
    <row r="22" s="60" customFormat="true" ht="21" hidden="false" customHeight="true" outlineLevel="0" collapsed="false">
      <c r="A22" s="83" t="s">
        <v>88</v>
      </c>
      <c r="B22" s="91" t="n">
        <v>-2207</v>
      </c>
      <c r="C22" s="92" t="n">
        <v>-1031</v>
      </c>
      <c r="D22" s="91" t="n">
        <v>-1176</v>
      </c>
      <c r="E22" s="91" t="n">
        <v>-1579</v>
      </c>
      <c r="F22" s="93" t="n">
        <v>-627</v>
      </c>
      <c r="G22" s="91"/>
    </row>
    <row r="23" s="60" customFormat="true" ht="21" hidden="false" customHeight="true" outlineLevel="0" collapsed="false">
      <c r="A23" s="83" t="s">
        <v>89</v>
      </c>
      <c r="B23" s="91" t="n">
        <v>-1097</v>
      </c>
      <c r="C23" s="92" t="n">
        <v>-556</v>
      </c>
      <c r="D23" s="91" t="n">
        <v>-541</v>
      </c>
      <c r="E23" s="91" t="n">
        <v>-834</v>
      </c>
      <c r="F23" s="93" t="n">
        <v>-266</v>
      </c>
      <c r="G23" s="91"/>
    </row>
    <row r="24" s="60" customFormat="true" ht="21" hidden="false" customHeight="true" outlineLevel="0" collapsed="false">
      <c r="A24" s="83" t="s">
        <v>90</v>
      </c>
      <c r="B24" s="91" t="n">
        <v>-1588</v>
      </c>
      <c r="C24" s="92" t="n">
        <v>-494</v>
      </c>
      <c r="D24" s="91" t="n">
        <v>-1094</v>
      </c>
      <c r="E24" s="91" t="n">
        <v>-1716</v>
      </c>
      <c r="F24" s="93" t="n">
        <v>123</v>
      </c>
      <c r="G24" s="91"/>
    </row>
    <row r="25" s="60" customFormat="true" ht="21" hidden="false" customHeight="true" outlineLevel="0" collapsed="false">
      <c r="A25" s="83" t="s">
        <v>91</v>
      </c>
      <c r="B25" s="91" t="n">
        <v>-848</v>
      </c>
      <c r="C25" s="92" t="n">
        <v>-358</v>
      </c>
      <c r="D25" s="91" t="n">
        <v>-490</v>
      </c>
      <c r="E25" s="91" t="n">
        <v>-965</v>
      </c>
      <c r="F25" s="93" t="n">
        <v>115</v>
      </c>
      <c r="G25" s="91"/>
    </row>
    <row r="26" s="60" customFormat="true" ht="21" hidden="false" customHeight="true" outlineLevel="0" collapsed="false">
      <c r="A26" s="83" t="s">
        <v>92</v>
      </c>
      <c r="B26" s="91" t="n">
        <v>-280</v>
      </c>
      <c r="C26" s="92" t="n">
        <v>-138</v>
      </c>
      <c r="D26" s="91" t="n">
        <v>-142</v>
      </c>
      <c r="E26" s="91" t="n">
        <v>-116</v>
      </c>
      <c r="F26" s="93" t="n">
        <v>-164</v>
      </c>
      <c r="G26" s="91"/>
    </row>
    <row r="27" s="60" customFormat="true" ht="21" hidden="false" customHeight="true" outlineLevel="0" collapsed="false">
      <c r="A27" s="83" t="s">
        <v>93</v>
      </c>
      <c r="B27" s="91" t="n">
        <v>-897</v>
      </c>
      <c r="C27" s="92" t="n">
        <v>-537</v>
      </c>
      <c r="D27" s="91" t="n">
        <v>-360</v>
      </c>
      <c r="E27" s="91" t="n">
        <v>-945</v>
      </c>
      <c r="F27" s="95" t="n">
        <v>50</v>
      </c>
      <c r="G27" s="91"/>
    </row>
    <row r="28" s="60" customFormat="true" ht="21" hidden="false" customHeight="true" outlineLevel="0" collapsed="false">
      <c r="A28" s="83" t="s">
        <v>94</v>
      </c>
      <c r="B28" s="91" t="n">
        <v>-1432</v>
      </c>
      <c r="C28" s="92" t="n">
        <v>-637</v>
      </c>
      <c r="D28" s="91" t="n">
        <v>-795</v>
      </c>
      <c r="E28" s="91" t="n">
        <v>-1186</v>
      </c>
      <c r="F28" s="93" t="n">
        <v>-243</v>
      </c>
      <c r="G28" s="91"/>
    </row>
    <row r="29" s="60" customFormat="true" ht="21" hidden="false" customHeight="true" outlineLevel="0" collapsed="false">
      <c r="A29" s="83"/>
      <c r="B29" s="91"/>
      <c r="C29" s="91"/>
      <c r="D29" s="91"/>
      <c r="E29" s="91"/>
      <c r="F29" s="91"/>
      <c r="G29" s="91"/>
    </row>
    <row r="30" customFormat="false" ht="21" hidden="false" customHeight="true" outlineLevel="0" collapsed="false">
      <c r="A30" s="84" t="s">
        <v>76</v>
      </c>
      <c r="B30" s="96" t="n">
        <v>-16585</v>
      </c>
      <c r="C30" s="97" t="n">
        <v>-5635</v>
      </c>
      <c r="D30" s="96" t="n">
        <v>-10950</v>
      </c>
      <c r="E30" s="96" t="n">
        <v>-16107</v>
      </c>
      <c r="F30" s="98" t="n">
        <v>-426</v>
      </c>
      <c r="G30" s="96"/>
    </row>
    <row r="31" s="60" customFormat="true" ht="17.1" hidden="false" customHeight="true" outlineLevel="0" collapsed="false"/>
    <row r="32" s="60" customFormat="true" ht="11.25" hidden="false" customHeight="true" outlineLevel="0" collapsed="false">
      <c r="A32" s="60" t="s">
        <v>131</v>
      </c>
    </row>
    <row r="33" s="60" customFormat="true" ht="11.25" hidden="false" customHeight="true" outlineLevel="0" collapsed="false">
      <c r="A33" s="88" t="s">
        <v>132</v>
      </c>
    </row>
  </sheetData>
  <mergeCells count="6">
    <mergeCell ref="A4:A6"/>
    <mergeCell ref="B4:F4"/>
    <mergeCell ref="B5:B6"/>
    <mergeCell ref="C5:D5"/>
    <mergeCell ref="E5:E6"/>
    <mergeCell ref="F5:F6"/>
  </mergeCells>
  <hyperlinks>
    <hyperlink ref="A1" location="Inhaltsverzeichnis!A36" display="2. Sozialversicherungspflichtig Beschäftigte am 30.06.2005 nach Verwaltungsbezirken,"/>
    <hyperlink ref="A2" location="Inhaltsverzeichnis!A36" display="    Veränderung zum Vorjahresquartal, Geschlecht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true" hidden="false" outlineLevel="0" max="7" min="6" style="0" width="12.28"/>
  </cols>
  <sheetData>
    <row r="1" customFormat="false" ht="15" hidden="false" customHeight="true" outlineLevel="0" collapsed="false">
      <c r="A1" s="77" t="s">
        <v>137</v>
      </c>
      <c r="B1" s="77"/>
      <c r="C1" s="77"/>
      <c r="D1" s="77"/>
      <c r="E1" s="77"/>
      <c r="F1" s="77"/>
      <c r="G1" s="77"/>
    </row>
    <row r="2" customFormat="false" ht="15" hidden="false" customHeight="true" outlineLevel="0" collapsed="false">
      <c r="A2" s="77" t="s">
        <v>138</v>
      </c>
      <c r="B2" s="77"/>
      <c r="C2" s="77"/>
      <c r="D2" s="77"/>
      <c r="E2" s="77"/>
      <c r="F2" s="77"/>
      <c r="G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</row>
    <row r="4" s="60" customFormat="true" ht="15" hidden="false" customHeight="true" outlineLevel="0" collapsed="false">
      <c r="A4" s="79" t="s">
        <v>124</v>
      </c>
      <c r="B4" s="80" t="s">
        <v>139</v>
      </c>
      <c r="C4" s="80" t="s">
        <v>140</v>
      </c>
      <c r="D4" s="81" t="s">
        <v>126</v>
      </c>
      <c r="E4" s="81"/>
      <c r="F4" s="99" t="s">
        <v>135</v>
      </c>
      <c r="G4" s="99"/>
    </row>
    <row r="5" s="60" customFormat="true" ht="15" hidden="false" customHeight="true" outlineLevel="0" collapsed="false">
      <c r="A5" s="79"/>
      <c r="B5" s="80"/>
      <c r="C5" s="80"/>
      <c r="D5" s="100" t="s">
        <v>111</v>
      </c>
      <c r="E5" s="80" t="s">
        <v>109</v>
      </c>
      <c r="F5" s="79" t="s">
        <v>141</v>
      </c>
      <c r="G5" s="101" t="s">
        <v>140</v>
      </c>
    </row>
    <row r="6" s="60" customFormat="true" ht="12.75" hidden="false" customHeight="true" outlineLevel="0" collapsed="false">
      <c r="A6" s="83"/>
    </row>
    <row r="7" s="60" customFormat="true" ht="21" hidden="false" customHeight="true" outlineLevel="0" collapsed="false">
      <c r="A7" s="84" t="s">
        <v>129</v>
      </c>
    </row>
    <row r="8" s="60" customFormat="true" ht="21" hidden="false" customHeight="true" outlineLevel="0" collapsed="false">
      <c r="A8" s="83" t="s">
        <v>77</v>
      </c>
      <c r="B8" s="102" t="n">
        <v>23910</v>
      </c>
      <c r="C8" s="103" t="n">
        <v>177</v>
      </c>
      <c r="D8" s="103" t="n">
        <v>45</v>
      </c>
      <c r="E8" s="103" t="n">
        <v>132</v>
      </c>
      <c r="F8" s="104" t="n">
        <v>-926</v>
      </c>
      <c r="G8" s="95" t="n">
        <v>-10</v>
      </c>
      <c r="H8" s="103"/>
    </row>
    <row r="9" s="60" customFormat="true" ht="21" hidden="false" customHeight="true" outlineLevel="0" collapsed="false">
      <c r="A9" s="83" t="s">
        <v>78</v>
      </c>
      <c r="B9" s="102" t="n">
        <v>46007</v>
      </c>
      <c r="C9" s="103" t="n">
        <v>405</v>
      </c>
      <c r="D9" s="103" t="n">
        <v>151</v>
      </c>
      <c r="E9" s="103" t="n">
        <v>254</v>
      </c>
      <c r="F9" s="105" t="n">
        <v>-1755</v>
      </c>
      <c r="G9" s="95" t="n">
        <v>-39</v>
      </c>
      <c r="H9" s="103"/>
    </row>
    <row r="10" s="60" customFormat="true" ht="21" hidden="false" customHeight="true" outlineLevel="0" collapsed="false">
      <c r="A10" s="83" t="s">
        <v>79</v>
      </c>
      <c r="B10" s="102" t="n">
        <v>26719</v>
      </c>
      <c r="C10" s="103" t="n">
        <v>312</v>
      </c>
      <c r="D10" s="103" t="n">
        <v>141</v>
      </c>
      <c r="E10" s="103" t="n">
        <v>171</v>
      </c>
      <c r="F10" s="104" t="n">
        <v>-915</v>
      </c>
      <c r="G10" s="95" t="n">
        <v>-22</v>
      </c>
      <c r="H10" s="103"/>
    </row>
    <row r="11" s="60" customFormat="true" ht="21" hidden="false" customHeight="true" outlineLevel="0" collapsed="false">
      <c r="A11" s="83" t="s">
        <v>80</v>
      </c>
      <c r="B11" s="102" t="n">
        <v>67172</v>
      </c>
      <c r="C11" s="103" t="n">
        <v>1280</v>
      </c>
      <c r="D11" s="103" t="n">
        <v>495</v>
      </c>
      <c r="E11" s="103" t="n">
        <v>785</v>
      </c>
      <c r="F11" s="104" t="n">
        <v>667</v>
      </c>
      <c r="G11" s="95" t="n">
        <v>41</v>
      </c>
      <c r="H11" s="103"/>
    </row>
    <row r="12" s="60" customFormat="true" ht="21" hidden="false" customHeight="true" outlineLevel="0" collapsed="false">
      <c r="A12" s="83"/>
      <c r="B12" s="102" t="n">
        <v>0</v>
      </c>
      <c r="C12" s="103"/>
      <c r="D12" s="103"/>
      <c r="E12" s="103"/>
      <c r="F12" s="105"/>
      <c r="G12" s="93"/>
      <c r="H12" s="103"/>
    </row>
    <row r="13" s="60" customFormat="true" ht="21" hidden="false" customHeight="true" outlineLevel="0" collapsed="false">
      <c r="A13" s="84" t="s">
        <v>130</v>
      </c>
      <c r="B13" s="102" t="n">
        <v>0</v>
      </c>
      <c r="C13" s="103"/>
      <c r="D13" s="103"/>
      <c r="E13" s="103"/>
      <c r="F13" s="105"/>
      <c r="G13" s="93"/>
      <c r="H13" s="103"/>
    </row>
    <row r="14" s="60" customFormat="true" ht="21" hidden="false" customHeight="true" outlineLevel="0" collapsed="false">
      <c r="A14" s="83" t="s">
        <v>81</v>
      </c>
      <c r="B14" s="102" t="n">
        <v>40183</v>
      </c>
      <c r="C14" s="103" t="n">
        <v>408</v>
      </c>
      <c r="D14" s="103" t="n">
        <v>133</v>
      </c>
      <c r="E14" s="103" t="n">
        <v>275</v>
      </c>
      <c r="F14" s="104" t="n">
        <v>-715</v>
      </c>
      <c r="G14" s="95" t="n">
        <v>14</v>
      </c>
      <c r="H14" s="103"/>
    </row>
    <row r="15" s="60" customFormat="true" ht="21" hidden="false" customHeight="true" outlineLevel="0" collapsed="false">
      <c r="A15" s="83" t="s">
        <v>82</v>
      </c>
      <c r="B15" s="102" t="n">
        <v>45076</v>
      </c>
      <c r="C15" s="103" t="n">
        <v>645</v>
      </c>
      <c r="D15" s="103" t="n">
        <v>215</v>
      </c>
      <c r="E15" s="103" t="n">
        <v>430</v>
      </c>
      <c r="F15" s="105" t="n">
        <v>1317</v>
      </c>
      <c r="G15" s="93" t="n">
        <v>145</v>
      </c>
      <c r="H15" s="103"/>
    </row>
    <row r="16" s="60" customFormat="true" ht="21" hidden="false" customHeight="true" outlineLevel="0" collapsed="false">
      <c r="A16" s="83" t="s">
        <v>83</v>
      </c>
      <c r="B16" s="102" t="n">
        <v>29201</v>
      </c>
      <c r="C16" s="103" t="n">
        <v>135</v>
      </c>
      <c r="D16" s="103" t="n">
        <v>29</v>
      </c>
      <c r="E16" s="103" t="n">
        <v>106</v>
      </c>
      <c r="F16" s="105" t="n">
        <v>-1128</v>
      </c>
      <c r="G16" s="95" t="n">
        <v>35</v>
      </c>
      <c r="H16" s="103"/>
    </row>
    <row r="17" s="60" customFormat="true" ht="21" hidden="false" customHeight="true" outlineLevel="0" collapsed="false">
      <c r="A17" s="83" t="s">
        <v>84</v>
      </c>
      <c r="B17" s="102" t="n">
        <v>32054</v>
      </c>
      <c r="C17" s="103" t="n">
        <v>408</v>
      </c>
      <c r="D17" s="103" t="n">
        <v>111</v>
      </c>
      <c r="E17" s="103" t="n">
        <v>297</v>
      </c>
      <c r="F17" s="105" t="n">
        <v>-1147</v>
      </c>
      <c r="G17" s="95" t="n">
        <v>34</v>
      </c>
      <c r="H17" s="103"/>
    </row>
    <row r="18" s="60" customFormat="true" ht="21" hidden="false" customHeight="true" outlineLevel="0" collapsed="false">
      <c r="A18" s="83" t="s">
        <v>85</v>
      </c>
      <c r="B18" s="102" t="n">
        <v>41024</v>
      </c>
      <c r="C18" s="103" t="n">
        <v>466</v>
      </c>
      <c r="D18" s="103" t="n">
        <v>156</v>
      </c>
      <c r="E18" s="103" t="n">
        <v>310</v>
      </c>
      <c r="F18" s="105" t="n">
        <v>-1978</v>
      </c>
      <c r="G18" s="95" t="n">
        <v>-40</v>
      </c>
      <c r="H18" s="103"/>
    </row>
    <row r="19" s="60" customFormat="true" ht="21" hidden="false" customHeight="true" outlineLevel="0" collapsed="false">
      <c r="A19" s="83" t="s">
        <v>86</v>
      </c>
      <c r="B19" s="102" t="n">
        <v>44844</v>
      </c>
      <c r="C19" s="103" t="n">
        <v>716</v>
      </c>
      <c r="D19" s="103" t="n">
        <v>226</v>
      </c>
      <c r="E19" s="103" t="n">
        <v>490</v>
      </c>
      <c r="F19" s="105" t="n">
        <v>-1040</v>
      </c>
      <c r="G19" s="95" t="n">
        <v>26</v>
      </c>
      <c r="H19" s="103"/>
    </row>
    <row r="20" s="60" customFormat="true" ht="21" hidden="false" customHeight="true" outlineLevel="0" collapsed="false">
      <c r="A20" s="83" t="s">
        <v>87</v>
      </c>
      <c r="B20" s="102" t="n">
        <v>34456</v>
      </c>
      <c r="C20" s="103" t="n">
        <v>195</v>
      </c>
      <c r="D20" s="103" t="n">
        <v>50</v>
      </c>
      <c r="E20" s="103" t="n">
        <v>145</v>
      </c>
      <c r="F20" s="104" t="n">
        <v>-616</v>
      </c>
      <c r="G20" s="95" t="n">
        <v>21</v>
      </c>
      <c r="H20" s="103"/>
    </row>
    <row r="21" s="60" customFormat="true" ht="21" hidden="false" customHeight="true" outlineLevel="0" collapsed="false">
      <c r="A21" s="83" t="s">
        <v>88</v>
      </c>
      <c r="B21" s="102" t="n">
        <v>48139</v>
      </c>
      <c r="C21" s="103" t="n">
        <v>501</v>
      </c>
      <c r="D21" s="103" t="n">
        <v>183</v>
      </c>
      <c r="E21" s="103" t="n">
        <v>318</v>
      </c>
      <c r="F21" s="105" t="n">
        <v>-2207</v>
      </c>
      <c r="G21" s="95" t="n">
        <v>20</v>
      </c>
      <c r="H21" s="103"/>
    </row>
    <row r="22" s="60" customFormat="true" ht="21" hidden="false" customHeight="true" outlineLevel="0" collapsed="false">
      <c r="A22" s="83" t="s">
        <v>89</v>
      </c>
      <c r="B22" s="102" t="n">
        <v>30355</v>
      </c>
      <c r="C22" s="103" t="n">
        <v>158</v>
      </c>
      <c r="D22" s="103" t="n">
        <v>62</v>
      </c>
      <c r="E22" s="103" t="n">
        <v>96</v>
      </c>
      <c r="F22" s="105" t="n">
        <v>-1097</v>
      </c>
      <c r="G22" s="95" t="n">
        <v>13</v>
      </c>
      <c r="H22" s="103"/>
    </row>
    <row r="23" s="60" customFormat="true" ht="21" hidden="false" customHeight="true" outlineLevel="0" collapsed="false">
      <c r="A23" s="83" t="s">
        <v>90</v>
      </c>
      <c r="B23" s="102" t="n">
        <v>49987</v>
      </c>
      <c r="C23" s="103" t="n">
        <v>815</v>
      </c>
      <c r="D23" s="103" t="n">
        <v>317</v>
      </c>
      <c r="E23" s="103" t="n">
        <v>498</v>
      </c>
      <c r="F23" s="105" t="n">
        <v>-1588</v>
      </c>
      <c r="G23" s="95" t="n">
        <v>-19</v>
      </c>
      <c r="H23" s="103"/>
    </row>
    <row r="24" s="60" customFormat="true" ht="21" hidden="false" customHeight="true" outlineLevel="0" collapsed="false">
      <c r="A24" s="83" t="s">
        <v>91</v>
      </c>
      <c r="B24" s="102" t="n">
        <v>24368</v>
      </c>
      <c r="C24" s="103" t="n">
        <v>101</v>
      </c>
      <c r="D24" s="103" t="n">
        <v>36</v>
      </c>
      <c r="E24" s="103" t="n">
        <v>65</v>
      </c>
      <c r="F24" s="104" t="n">
        <v>-848</v>
      </c>
      <c r="G24" s="95" t="n">
        <v>20</v>
      </c>
      <c r="H24" s="103"/>
    </row>
    <row r="25" s="60" customFormat="true" ht="21" hidden="false" customHeight="true" outlineLevel="0" collapsed="false">
      <c r="A25" s="83" t="s">
        <v>92</v>
      </c>
      <c r="B25" s="102" t="n">
        <v>34854</v>
      </c>
      <c r="C25" s="103" t="n">
        <v>218</v>
      </c>
      <c r="D25" s="103" t="n">
        <v>67</v>
      </c>
      <c r="E25" s="103" t="n">
        <v>151</v>
      </c>
      <c r="F25" s="104" t="n">
        <v>-280</v>
      </c>
      <c r="G25" s="95" t="n">
        <v>25</v>
      </c>
      <c r="H25" s="103"/>
    </row>
    <row r="26" s="60" customFormat="true" ht="21" hidden="false" customHeight="true" outlineLevel="0" collapsed="false">
      <c r="A26" s="83" t="s">
        <v>93</v>
      </c>
      <c r="B26" s="102" t="n">
        <v>45874</v>
      </c>
      <c r="C26" s="103" t="n">
        <v>705</v>
      </c>
      <c r="D26" s="103" t="n">
        <v>176</v>
      </c>
      <c r="E26" s="103" t="n">
        <v>529</v>
      </c>
      <c r="F26" s="104" t="n">
        <v>-897</v>
      </c>
      <c r="G26" s="95" t="n">
        <v>-39</v>
      </c>
      <c r="H26" s="103"/>
    </row>
    <row r="27" s="60" customFormat="true" ht="21" hidden="false" customHeight="true" outlineLevel="0" collapsed="false">
      <c r="A27" s="83" t="s">
        <v>94</v>
      </c>
      <c r="B27" s="102" t="n">
        <v>34692</v>
      </c>
      <c r="C27" s="103" t="n">
        <v>303</v>
      </c>
      <c r="D27" s="103" t="n">
        <v>78</v>
      </c>
      <c r="E27" s="103" t="n">
        <v>225</v>
      </c>
      <c r="F27" s="105" t="n">
        <v>-1432</v>
      </c>
      <c r="G27" s="95" t="n">
        <v>-15</v>
      </c>
      <c r="H27" s="103"/>
    </row>
    <row r="28" s="60" customFormat="true" ht="21" hidden="false" customHeight="true" outlineLevel="0" collapsed="false">
      <c r="A28" s="83"/>
      <c r="B28" s="106" t="n">
        <v>0</v>
      </c>
      <c r="C28" s="103"/>
      <c r="D28" s="103"/>
      <c r="E28" s="103"/>
      <c r="F28" s="107"/>
      <c r="G28" s="107"/>
      <c r="H28" s="103"/>
    </row>
    <row r="29" customFormat="false" ht="21" hidden="false" customHeight="true" outlineLevel="0" collapsed="false">
      <c r="A29" s="84" t="s">
        <v>76</v>
      </c>
      <c r="B29" s="108" t="n">
        <v>698915</v>
      </c>
      <c r="C29" s="109" t="n">
        <v>7948</v>
      </c>
      <c r="D29" s="109" t="n">
        <v>2671</v>
      </c>
      <c r="E29" s="109" t="n">
        <v>5277</v>
      </c>
      <c r="F29" s="110" t="n">
        <v>-16585</v>
      </c>
      <c r="G29" s="98" t="n">
        <v>210</v>
      </c>
      <c r="H29" s="109"/>
    </row>
    <row r="30" s="60" customFormat="true" ht="17.1" hidden="false" customHeight="true" outlineLevel="0" collapsed="false">
      <c r="B30" s="111"/>
      <c r="C30" s="111"/>
      <c r="D30" s="112"/>
      <c r="E30" s="111"/>
      <c r="F30" s="111"/>
      <c r="G30" s="111"/>
    </row>
    <row r="31" s="60" customFormat="true" ht="11.25" hidden="false" customHeight="true" outlineLevel="0" collapsed="false">
      <c r="D31" s="111"/>
    </row>
    <row r="32" s="60" customFormat="true" ht="11.25" hidden="false" customHeight="true" outlineLevel="0" collapsed="false">
      <c r="A32" s="88"/>
      <c r="D32" s="113"/>
    </row>
    <row r="33" customFormat="false" ht="12.75" hidden="false" customHeight="false" outlineLevel="0" collapsed="false">
      <c r="D33" s="111"/>
    </row>
    <row r="34" customFormat="false" ht="12.75" hidden="false" customHeight="false" outlineLevel="0" collapsed="false">
      <c r="D34" s="60"/>
    </row>
    <row r="35" customFormat="false" ht="12.75" hidden="false" customHeight="false" outlineLevel="0" collapsed="false">
      <c r="D35" s="60"/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8" display="3. Sozialversicherungspflichtig Beschäftigte am 30.06.2005 nach Verwaltungsbezirken,"/>
    <hyperlink ref="A2" location="Inhaltsverzeichnis!A38" display="    ausländische Beschäftigte nach Geschlecht und Veränderung zum Vorjahresquarta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9.41"/>
  </cols>
  <sheetData>
    <row r="1" customFormat="false" ht="15" hidden="false" customHeight="true" outlineLevel="0" collapsed="false">
      <c r="A1" s="77" t="s">
        <v>142</v>
      </c>
      <c r="B1" s="77"/>
      <c r="C1" s="77"/>
      <c r="D1" s="77"/>
      <c r="E1" s="77"/>
      <c r="F1" s="77"/>
      <c r="G1" s="77"/>
      <c r="H1" s="77"/>
    </row>
    <row r="2" customFormat="false" ht="15" hidden="false" customHeight="true" outlineLevel="0" collapsed="false">
      <c r="A2" s="77" t="s">
        <v>143</v>
      </c>
      <c r="B2" s="77"/>
      <c r="C2" s="77"/>
      <c r="D2" s="77"/>
      <c r="E2" s="77"/>
      <c r="F2" s="77"/>
      <c r="G2" s="77"/>
      <c r="H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s="60" customFormat="true" ht="15" hidden="false" customHeight="true" outlineLevel="0" collapsed="false">
      <c r="A4" s="79" t="s">
        <v>124</v>
      </c>
      <c r="B4" s="80" t="s">
        <v>139</v>
      </c>
      <c r="C4" s="89" t="s">
        <v>144</v>
      </c>
      <c r="D4" s="89"/>
      <c r="E4" s="89"/>
      <c r="F4" s="89"/>
      <c r="G4" s="89"/>
      <c r="H4" s="89"/>
    </row>
    <row r="5" s="60" customFormat="true" ht="15" hidden="false" customHeight="true" outlineLevel="0" collapsed="false">
      <c r="A5" s="79"/>
      <c r="B5" s="80"/>
      <c r="C5" s="80" t="s">
        <v>145</v>
      </c>
      <c r="D5" s="80" t="s">
        <v>146</v>
      </c>
      <c r="E5" s="80" t="s">
        <v>147</v>
      </c>
      <c r="F5" s="80" t="s">
        <v>148</v>
      </c>
      <c r="G5" s="114" t="s">
        <v>149</v>
      </c>
      <c r="H5" s="101" t="s">
        <v>150</v>
      </c>
    </row>
    <row r="6" s="60" customFormat="true" ht="12.75" hidden="false" customHeight="true" outlineLevel="0" collapsed="false">
      <c r="A6" s="83"/>
    </row>
    <row r="7" s="60" customFormat="true" ht="21" hidden="false" customHeight="true" outlineLevel="0" collapsed="false">
      <c r="A7" s="84" t="s">
        <v>129</v>
      </c>
    </row>
    <row r="8" s="60" customFormat="true" ht="21" hidden="false" customHeight="true" outlineLevel="0" collapsed="false">
      <c r="A8" s="83" t="s">
        <v>77</v>
      </c>
      <c r="B8" s="111" t="n">
        <v>23910</v>
      </c>
      <c r="C8" s="111" t="n">
        <v>918</v>
      </c>
      <c r="D8" s="111" t="n">
        <v>4030</v>
      </c>
      <c r="E8" s="111" t="n">
        <v>5548</v>
      </c>
      <c r="F8" s="111" t="n">
        <v>7462</v>
      </c>
      <c r="G8" s="111" t="n">
        <v>5067</v>
      </c>
      <c r="H8" s="111" t="n">
        <v>885</v>
      </c>
    </row>
    <row r="9" s="60" customFormat="true" ht="21" hidden="false" customHeight="true" outlineLevel="0" collapsed="false">
      <c r="A9" s="83" t="s">
        <v>78</v>
      </c>
      <c r="B9" s="111" t="n">
        <v>46007</v>
      </c>
      <c r="C9" s="111" t="n">
        <v>2729</v>
      </c>
      <c r="D9" s="111" t="n">
        <v>8127</v>
      </c>
      <c r="E9" s="111" t="n">
        <v>10097</v>
      </c>
      <c r="F9" s="111" t="n">
        <v>13919</v>
      </c>
      <c r="G9" s="111" t="n">
        <v>9545</v>
      </c>
      <c r="H9" s="111" t="n">
        <v>1590</v>
      </c>
    </row>
    <row r="10" s="60" customFormat="true" ht="21" hidden="false" customHeight="true" outlineLevel="0" collapsed="false">
      <c r="A10" s="83" t="s">
        <v>79</v>
      </c>
      <c r="B10" s="111" t="n">
        <v>26719</v>
      </c>
      <c r="C10" s="111" t="n">
        <v>1923</v>
      </c>
      <c r="D10" s="111" t="n">
        <v>4366</v>
      </c>
      <c r="E10" s="111" t="n">
        <v>5473</v>
      </c>
      <c r="F10" s="111" t="n">
        <v>8328</v>
      </c>
      <c r="G10" s="111" t="n">
        <v>5748</v>
      </c>
      <c r="H10" s="111" t="n">
        <v>881</v>
      </c>
    </row>
    <row r="11" s="60" customFormat="true" ht="21" hidden="false" customHeight="true" outlineLevel="0" collapsed="false">
      <c r="A11" s="83" t="s">
        <v>80</v>
      </c>
      <c r="B11" s="111" t="n">
        <v>67172</v>
      </c>
      <c r="C11" s="111" t="n">
        <v>3133</v>
      </c>
      <c r="D11" s="111" t="n">
        <v>13147</v>
      </c>
      <c r="E11" s="111" t="n">
        <v>15717</v>
      </c>
      <c r="F11" s="111" t="n">
        <v>18955</v>
      </c>
      <c r="G11" s="111" t="n">
        <v>13093</v>
      </c>
      <c r="H11" s="111" t="n">
        <v>3127</v>
      </c>
    </row>
    <row r="12" s="60" customFormat="true" ht="21" hidden="false" customHeight="true" outlineLevel="0" collapsed="false">
      <c r="A12" s="83"/>
      <c r="B12" s="111"/>
      <c r="C12" s="111"/>
      <c r="D12" s="111"/>
      <c r="E12" s="111"/>
      <c r="F12" s="111"/>
      <c r="G12" s="111"/>
      <c r="H12" s="111"/>
    </row>
    <row r="13" s="60" customFormat="true" ht="21" hidden="false" customHeight="true" outlineLevel="0" collapsed="false">
      <c r="A13" s="84" t="s">
        <v>130</v>
      </c>
      <c r="B13" s="111"/>
      <c r="C13" s="111"/>
      <c r="D13" s="111"/>
      <c r="E13" s="111"/>
      <c r="F13" s="111"/>
      <c r="G13" s="111"/>
      <c r="H13" s="111"/>
    </row>
    <row r="14" s="60" customFormat="true" ht="21" hidden="false" customHeight="true" outlineLevel="0" collapsed="false">
      <c r="A14" s="83" t="s">
        <v>81</v>
      </c>
      <c r="B14" s="111" t="n">
        <v>40183</v>
      </c>
      <c r="C14" s="111" t="n">
        <v>1340</v>
      </c>
      <c r="D14" s="111" t="n">
        <v>6942</v>
      </c>
      <c r="E14" s="111" t="n">
        <v>9321</v>
      </c>
      <c r="F14" s="111" t="n">
        <v>12815</v>
      </c>
      <c r="G14" s="111" t="n">
        <v>8470</v>
      </c>
      <c r="H14" s="111" t="n">
        <v>1295</v>
      </c>
    </row>
    <row r="15" s="60" customFormat="true" ht="21" hidden="false" customHeight="true" outlineLevel="0" collapsed="false">
      <c r="A15" s="83" t="s">
        <v>82</v>
      </c>
      <c r="B15" s="111" t="n">
        <v>45076</v>
      </c>
      <c r="C15" s="111" t="n">
        <v>1352</v>
      </c>
      <c r="D15" s="111" t="n">
        <v>8189</v>
      </c>
      <c r="E15" s="111" t="n">
        <v>11018</v>
      </c>
      <c r="F15" s="111" t="n">
        <v>14337</v>
      </c>
      <c r="G15" s="111" t="n">
        <v>8764</v>
      </c>
      <c r="H15" s="111" t="n">
        <v>1416</v>
      </c>
    </row>
    <row r="16" s="60" customFormat="true" ht="21" hidden="false" customHeight="true" outlineLevel="0" collapsed="false">
      <c r="A16" s="83" t="s">
        <v>83</v>
      </c>
      <c r="B16" s="111" t="n">
        <v>29201</v>
      </c>
      <c r="C16" s="111" t="n">
        <v>1048</v>
      </c>
      <c r="D16" s="111" t="n">
        <v>4183</v>
      </c>
      <c r="E16" s="111" t="n">
        <v>6930</v>
      </c>
      <c r="F16" s="111" t="n">
        <v>9665</v>
      </c>
      <c r="G16" s="111" t="n">
        <v>6383</v>
      </c>
      <c r="H16" s="111" t="n">
        <v>992</v>
      </c>
    </row>
    <row r="17" s="60" customFormat="true" ht="21" hidden="false" customHeight="true" outlineLevel="0" collapsed="false">
      <c r="A17" s="83" t="s">
        <v>84</v>
      </c>
      <c r="B17" s="111" t="n">
        <v>32054</v>
      </c>
      <c r="C17" s="111" t="n">
        <v>964</v>
      </c>
      <c r="D17" s="111" t="n">
        <v>5256</v>
      </c>
      <c r="E17" s="111" t="n">
        <v>7724</v>
      </c>
      <c r="F17" s="111" t="n">
        <v>10600</v>
      </c>
      <c r="G17" s="111" t="n">
        <v>6429</v>
      </c>
      <c r="H17" s="111" t="n">
        <v>1081</v>
      </c>
    </row>
    <row r="18" s="60" customFormat="true" ht="21" hidden="false" customHeight="true" outlineLevel="0" collapsed="false">
      <c r="A18" s="83" t="s">
        <v>85</v>
      </c>
      <c r="B18" s="111" t="n">
        <v>41024</v>
      </c>
      <c r="C18" s="111" t="n">
        <v>1266</v>
      </c>
      <c r="D18" s="111" t="n">
        <v>6545</v>
      </c>
      <c r="E18" s="111" t="n">
        <v>9068</v>
      </c>
      <c r="F18" s="111" t="n">
        <v>13781</v>
      </c>
      <c r="G18" s="111" t="n">
        <v>8925</v>
      </c>
      <c r="H18" s="111" t="n">
        <v>1439</v>
      </c>
    </row>
    <row r="19" s="60" customFormat="true" ht="21" hidden="false" customHeight="true" outlineLevel="0" collapsed="false">
      <c r="A19" s="83" t="s">
        <v>86</v>
      </c>
      <c r="B19" s="111" t="n">
        <v>44844</v>
      </c>
      <c r="C19" s="111" t="n">
        <v>1470</v>
      </c>
      <c r="D19" s="111" t="n">
        <v>7707</v>
      </c>
      <c r="E19" s="111" t="n">
        <v>10623</v>
      </c>
      <c r="F19" s="111" t="n">
        <v>14640</v>
      </c>
      <c r="G19" s="111" t="n">
        <v>8955</v>
      </c>
      <c r="H19" s="111" t="n">
        <v>1449</v>
      </c>
    </row>
    <row r="20" s="60" customFormat="true" ht="21" hidden="false" customHeight="true" outlineLevel="0" collapsed="false">
      <c r="A20" s="83" t="s">
        <v>87</v>
      </c>
      <c r="B20" s="111" t="n">
        <v>34456</v>
      </c>
      <c r="C20" s="111" t="n">
        <v>1286</v>
      </c>
      <c r="D20" s="111" t="n">
        <v>5236</v>
      </c>
      <c r="E20" s="111" t="n">
        <v>7916</v>
      </c>
      <c r="F20" s="111" t="n">
        <v>11191</v>
      </c>
      <c r="G20" s="111" t="n">
        <v>7941</v>
      </c>
      <c r="H20" s="111" t="n">
        <v>886</v>
      </c>
    </row>
    <row r="21" s="60" customFormat="true" ht="21" hidden="false" customHeight="true" outlineLevel="0" collapsed="false">
      <c r="A21" s="83" t="s">
        <v>88</v>
      </c>
      <c r="B21" s="111" t="n">
        <v>48139</v>
      </c>
      <c r="C21" s="111" t="n">
        <v>1406</v>
      </c>
      <c r="D21" s="111" t="n">
        <v>7505</v>
      </c>
      <c r="E21" s="111" t="n">
        <v>11075</v>
      </c>
      <c r="F21" s="111" t="n">
        <v>15898</v>
      </c>
      <c r="G21" s="111" t="n">
        <v>10600</v>
      </c>
      <c r="H21" s="111" t="n">
        <v>1655</v>
      </c>
    </row>
    <row r="22" s="60" customFormat="true" ht="21" hidden="false" customHeight="true" outlineLevel="0" collapsed="false">
      <c r="A22" s="83" t="s">
        <v>89</v>
      </c>
      <c r="B22" s="111" t="n">
        <v>30355</v>
      </c>
      <c r="C22" s="111" t="n">
        <v>941</v>
      </c>
      <c r="D22" s="111" t="n">
        <v>4816</v>
      </c>
      <c r="E22" s="111" t="n">
        <v>6901</v>
      </c>
      <c r="F22" s="111" t="n">
        <v>10424</v>
      </c>
      <c r="G22" s="111" t="n">
        <v>6408</v>
      </c>
      <c r="H22" s="111" t="n">
        <v>865</v>
      </c>
    </row>
    <row r="23" s="60" customFormat="true" ht="21" hidden="false" customHeight="true" outlineLevel="0" collapsed="false">
      <c r="A23" s="83" t="s">
        <v>90</v>
      </c>
      <c r="B23" s="111" t="n">
        <v>49987</v>
      </c>
      <c r="C23" s="111" t="n">
        <v>1155</v>
      </c>
      <c r="D23" s="111" t="n">
        <v>8409</v>
      </c>
      <c r="E23" s="111" t="n">
        <v>12296</v>
      </c>
      <c r="F23" s="111" t="n">
        <v>16213</v>
      </c>
      <c r="G23" s="111" t="n">
        <v>10168</v>
      </c>
      <c r="H23" s="111" t="n">
        <v>1746</v>
      </c>
    </row>
    <row r="24" s="60" customFormat="true" ht="21" hidden="false" customHeight="true" outlineLevel="0" collapsed="false">
      <c r="A24" s="83" t="s">
        <v>91</v>
      </c>
      <c r="B24" s="111" t="n">
        <v>24368</v>
      </c>
      <c r="C24" s="111" t="n">
        <v>916</v>
      </c>
      <c r="D24" s="111" t="n">
        <v>3393</v>
      </c>
      <c r="E24" s="111" t="n">
        <v>5266</v>
      </c>
      <c r="F24" s="111" t="n">
        <v>8220</v>
      </c>
      <c r="G24" s="111" t="n">
        <v>5608</v>
      </c>
      <c r="H24" s="111" t="n">
        <v>965</v>
      </c>
    </row>
    <row r="25" s="60" customFormat="true" ht="21" hidden="false" customHeight="true" outlineLevel="0" collapsed="false">
      <c r="A25" s="83" t="s">
        <v>92</v>
      </c>
      <c r="B25" s="111" t="n">
        <v>34854</v>
      </c>
      <c r="C25" s="111" t="n">
        <v>903</v>
      </c>
      <c r="D25" s="111" t="n">
        <v>4841</v>
      </c>
      <c r="E25" s="111" t="n">
        <v>7598</v>
      </c>
      <c r="F25" s="111" t="n">
        <v>12644</v>
      </c>
      <c r="G25" s="111" t="n">
        <v>7978</v>
      </c>
      <c r="H25" s="111" t="n">
        <v>890</v>
      </c>
    </row>
    <row r="26" s="60" customFormat="true" ht="21" hidden="false" customHeight="true" outlineLevel="0" collapsed="false">
      <c r="A26" s="83" t="s">
        <v>93</v>
      </c>
      <c r="B26" s="111" t="n">
        <v>45874</v>
      </c>
      <c r="C26" s="111" t="n">
        <v>1564</v>
      </c>
      <c r="D26" s="111" t="n">
        <v>7538</v>
      </c>
      <c r="E26" s="111" t="n">
        <v>11026</v>
      </c>
      <c r="F26" s="111" t="n">
        <v>15023</v>
      </c>
      <c r="G26" s="111" t="n">
        <v>9095</v>
      </c>
      <c r="H26" s="111" t="n">
        <v>1628</v>
      </c>
    </row>
    <row r="27" s="60" customFormat="true" ht="21" hidden="false" customHeight="true" outlineLevel="0" collapsed="false">
      <c r="A27" s="83" t="s">
        <v>94</v>
      </c>
      <c r="B27" s="111" t="n">
        <v>34692</v>
      </c>
      <c r="C27" s="111" t="n">
        <v>1264</v>
      </c>
      <c r="D27" s="111" t="n">
        <v>4976</v>
      </c>
      <c r="E27" s="111" t="n">
        <v>7744</v>
      </c>
      <c r="F27" s="111" t="n">
        <v>11678</v>
      </c>
      <c r="G27" s="111" t="n">
        <v>8033</v>
      </c>
      <c r="H27" s="111" t="n">
        <v>997</v>
      </c>
    </row>
    <row r="28" s="60" customFormat="true" ht="21" hidden="false" customHeight="true" outlineLevel="0" collapsed="false">
      <c r="A28" s="83"/>
      <c r="B28" s="111"/>
      <c r="C28" s="111"/>
      <c r="D28" s="111"/>
      <c r="E28" s="111"/>
      <c r="F28" s="111"/>
      <c r="G28" s="111"/>
      <c r="H28" s="111"/>
    </row>
    <row r="29" customFormat="false" ht="21" hidden="false" customHeight="true" outlineLevel="0" collapsed="false">
      <c r="A29" s="84" t="s">
        <v>76</v>
      </c>
      <c r="B29" s="115" t="n">
        <v>698915</v>
      </c>
      <c r="C29" s="115" t="n">
        <v>25578</v>
      </c>
      <c r="D29" s="115" t="n">
        <v>115206</v>
      </c>
      <c r="E29" s="115" t="n">
        <v>161341</v>
      </c>
      <c r="F29" s="115" t="n">
        <v>225793</v>
      </c>
      <c r="G29" s="115" t="n">
        <v>147210</v>
      </c>
      <c r="H29" s="115" t="n">
        <v>23787</v>
      </c>
    </row>
    <row r="30" s="60" customFormat="true" ht="17.1" hidden="false" customHeight="true" outlineLevel="0" collapsed="false">
      <c r="B30" s="111"/>
      <c r="C30" s="111"/>
      <c r="D30" s="111"/>
      <c r="E30" s="111"/>
      <c r="F30" s="111"/>
      <c r="G30" s="111"/>
      <c r="H30" s="111"/>
    </row>
    <row r="31" s="60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40" display="4. Sozialversicherungspflichtig Beschäftigte am 30.06.2005 nach Verwaltungsbezirken und"/>
    <hyperlink ref="A2" location="Inhaltsverzeichnis!A40" display="   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9.41"/>
  </cols>
  <sheetData>
    <row r="1" customFormat="false" ht="1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</row>
    <row r="2" customFormat="false" ht="15" hidden="false" customHeight="true" outlineLevel="0" collapsed="false">
      <c r="A2" s="77" t="s">
        <v>152</v>
      </c>
      <c r="B2" s="77"/>
      <c r="C2" s="77"/>
      <c r="D2" s="77"/>
      <c r="E2" s="77"/>
      <c r="F2" s="77"/>
      <c r="G2" s="77"/>
      <c r="H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s="60" customFormat="true" ht="15" hidden="false" customHeight="true" outlineLevel="0" collapsed="false">
      <c r="A4" s="79" t="s">
        <v>124</v>
      </c>
      <c r="B4" s="80" t="s">
        <v>139</v>
      </c>
      <c r="C4" s="89" t="s">
        <v>144</v>
      </c>
      <c r="D4" s="89"/>
      <c r="E4" s="89"/>
      <c r="F4" s="89"/>
      <c r="G4" s="89"/>
      <c r="H4" s="89"/>
    </row>
    <row r="5" s="60" customFormat="true" ht="15" hidden="false" customHeight="true" outlineLevel="0" collapsed="false">
      <c r="A5" s="79"/>
      <c r="B5" s="80"/>
      <c r="C5" s="80" t="s">
        <v>145</v>
      </c>
      <c r="D5" s="80" t="s">
        <v>146</v>
      </c>
      <c r="E5" s="80" t="s">
        <v>147</v>
      </c>
      <c r="F5" s="80" t="s">
        <v>148</v>
      </c>
      <c r="G5" s="114" t="s">
        <v>149</v>
      </c>
      <c r="H5" s="101" t="s">
        <v>150</v>
      </c>
    </row>
    <row r="6" s="60" customFormat="true" ht="12.75" hidden="false" customHeight="true" outlineLevel="0" collapsed="false">
      <c r="A6" s="83"/>
    </row>
    <row r="7" s="60" customFormat="true" ht="21" hidden="false" customHeight="true" outlineLevel="0" collapsed="false">
      <c r="A7" s="84" t="s">
        <v>129</v>
      </c>
    </row>
    <row r="8" s="60" customFormat="true" ht="21" hidden="false" customHeight="true" outlineLevel="0" collapsed="false">
      <c r="A8" s="83" t="s">
        <v>77</v>
      </c>
      <c r="B8" s="116" t="n">
        <v>177</v>
      </c>
      <c r="C8" s="108" t="s">
        <v>153</v>
      </c>
      <c r="D8" s="116" t="n">
        <v>30</v>
      </c>
      <c r="E8" s="116" t="n">
        <v>52</v>
      </c>
      <c r="F8" s="116" t="n">
        <v>66</v>
      </c>
      <c r="G8" s="116" t="n">
        <v>26</v>
      </c>
      <c r="H8" s="116" t="n">
        <v>3</v>
      </c>
    </row>
    <row r="9" s="60" customFormat="true" ht="21" hidden="false" customHeight="true" outlineLevel="0" collapsed="false">
      <c r="A9" s="83" t="s">
        <v>78</v>
      </c>
      <c r="B9" s="116" t="n">
        <v>405</v>
      </c>
      <c r="C9" s="108" t="s">
        <v>154</v>
      </c>
      <c r="D9" s="116" t="n">
        <v>125</v>
      </c>
      <c r="E9" s="116" t="n">
        <v>143</v>
      </c>
      <c r="F9" s="116" t="n">
        <v>85</v>
      </c>
      <c r="G9" s="116" t="n">
        <v>45</v>
      </c>
      <c r="H9" s="108" t="s">
        <v>154</v>
      </c>
    </row>
    <row r="10" s="60" customFormat="true" ht="21" hidden="false" customHeight="true" outlineLevel="0" collapsed="false">
      <c r="A10" s="83" t="s">
        <v>79</v>
      </c>
      <c r="B10" s="116" t="n">
        <v>312</v>
      </c>
      <c r="C10" s="116" t="n">
        <v>4</v>
      </c>
      <c r="D10" s="116" t="n">
        <v>121</v>
      </c>
      <c r="E10" s="116" t="n">
        <v>109</v>
      </c>
      <c r="F10" s="116" t="n">
        <v>44</v>
      </c>
      <c r="G10" s="116" t="n">
        <v>31</v>
      </c>
      <c r="H10" s="116" t="n">
        <v>3</v>
      </c>
    </row>
    <row r="11" s="60" customFormat="true" ht="21" hidden="false" customHeight="true" outlineLevel="0" collapsed="false">
      <c r="A11" s="83" t="s">
        <v>80</v>
      </c>
      <c r="B11" s="116" t="n">
        <v>1280</v>
      </c>
      <c r="C11" s="116" t="n">
        <v>10</v>
      </c>
      <c r="D11" s="116" t="n">
        <v>358</v>
      </c>
      <c r="E11" s="116" t="n">
        <v>511</v>
      </c>
      <c r="F11" s="116" t="n">
        <v>263</v>
      </c>
      <c r="G11" s="116" t="n">
        <v>114</v>
      </c>
      <c r="H11" s="116" t="n">
        <v>24</v>
      </c>
    </row>
    <row r="12" s="60" customFormat="true" ht="21" hidden="false" customHeight="true" outlineLevel="0" collapsed="false">
      <c r="A12" s="83"/>
      <c r="B12" s="111"/>
      <c r="C12" s="85"/>
      <c r="D12" s="111"/>
      <c r="E12" s="111"/>
      <c r="F12" s="111"/>
      <c r="G12" s="111"/>
      <c r="H12" s="111"/>
    </row>
    <row r="13" s="60" customFormat="true" ht="21" hidden="false" customHeight="true" outlineLevel="0" collapsed="false">
      <c r="A13" s="84" t="s">
        <v>130</v>
      </c>
      <c r="B13" s="111"/>
      <c r="C13" s="85"/>
      <c r="D13" s="111"/>
      <c r="E13" s="111"/>
      <c r="F13" s="111"/>
      <c r="G13" s="111"/>
      <c r="H13" s="111"/>
    </row>
    <row r="14" s="60" customFormat="true" ht="21" hidden="false" customHeight="true" outlineLevel="0" collapsed="false">
      <c r="A14" s="83" t="s">
        <v>81</v>
      </c>
      <c r="B14" s="116" t="n">
        <v>408</v>
      </c>
      <c r="C14" s="108" t="s">
        <v>154</v>
      </c>
      <c r="D14" s="116" t="n">
        <v>114</v>
      </c>
      <c r="E14" s="116" t="n">
        <v>145</v>
      </c>
      <c r="F14" s="116" t="n">
        <v>105</v>
      </c>
      <c r="G14" s="116" t="n">
        <v>38</v>
      </c>
      <c r="H14" s="108" t="s">
        <v>154</v>
      </c>
    </row>
    <row r="15" s="60" customFormat="true" ht="21" hidden="false" customHeight="true" outlineLevel="0" collapsed="false">
      <c r="A15" s="83" t="s">
        <v>82</v>
      </c>
      <c r="B15" s="116" t="n">
        <v>645</v>
      </c>
      <c r="C15" s="116" t="n">
        <v>7</v>
      </c>
      <c r="D15" s="116" t="n">
        <v>169</v>
      </c>
      <c r="E15" s="116" t="n">
        <v>231</v>
      </c>
      <c r="F15" s="116" t="n">
        <v>161</v>
      </c>
      <c r="G15" s="116" t="n">
        <v>70</v>
      </c>
      <c r="H15" s="116" t="n">
        <v>7</v>
      </c>
    </row>
    <row r="16" s="60" customFormat="true" ht="21" hidden="false" customHeight="true" outlineLevel="0" collapsed="false">
      <c r="A16" s="83" t="s">
        <v>83</v>
      </c>
      <c r="B16" s="116" t="n">
        <v>135</v>
      </c>
      <c r="C16" s="108" t="s">
        <v>153</v>
      </c>
      <c r="D16" s="116" t="n">
        <v>32</v>
      </c>
      <c r="E16" s="116" t="n">
        <v>54</v>
      </c>
      <c r="F16" s="116" t="n">
        <v>37</v>
      </c>
      <c r="G16" s="108" t="s">
        <v>154</v>
      </c>
      <c r="H16" s="108" t="s">
        <v>154</v>
      </c>
    </row>
    <row r="17" s="60" customFormat="true" ht="21" hidden="false" customHeight="true" outlineLevel="0" collapsed="false">
      <c r="A17" s="83" t="s">
        <v>84</v>
      </c>
      <c r="B17" s="116" t="n">
        <v>408</v>
      </c>
      <c r="C17" s="116" t="n">
        <v>4</v>
      </c>
      <c r="D17" s="116" t="n">
        <v>81</v>
      </c>
      <c r="E17" s="116" t="n">
        <v>161</v>
      </c>
      <c r="F17" s="116" t="n">
        <v>101</v>
      </c>
      <c r="G17" s="116" t="n">
        <v>55</v>
      </c>
      <c r="H17" s="116" t="n">
        <v>6</v>
      </c>
    </row>
    <row r="18" s="60" customFormat="true" ht="21" hidden="false" customHeight="true" outlineLevel="0" collapsed="false">
      <c r="A18" s="83" t="s">
        <v>85</v>
      </c>
      <c r="B18" s="116" t="n">
        <v>466</v>
      </c>
      <c r="C18" s="116" t="n">
        <v>3</v>
      </c>
      <c r="D18" s="116" t="n">
        <v>129</v>
      </c>
      <c r="E18" s="116" t="n">
        <v>161</v>
      </c>
      <c r="F18" s="116" t="n">
        <v>119</v>
      </c>
      <c r="G18" s="116" t="n">
        <v>51</v>
      </c>
      <c r="H18" s="116" t="n">
        <v>3</v>
      </c>
    </row>
    <row r="19" s="60" customFormat="true" ht="21" hidden="false" customHeight="true" outlineLevel="0" collapsed="false">
      <c r="A19" s="83" t="s">
        <v>86</v>
      </c>
      <c r="B19" s="116" t="n">
        <v>716</v>
      </c>
      <c r="C19" s="116" t="n">
        <v>8</v>
      </c>
      <c r="D19" s="116" t="n">
        <v>188</v>
      </c>
      <c r="E19" s="116" t="n">
        <v>241</v>
      </c>
      <c r="F19" s="116" t="n">
        <v>189</v>
      </c>
      <c r="G19" s="116" t="n">
        <v>78</v>
      </c>
      <c r="H19" s="116" t="n">
        <v>12</v>
      </c>
    </row>
    <row r="20" s="60" customFormat="true" ht="21" hidden="false" customHeight="true" outlineLevel="0" collapsed="false">
      <c r="A20" s="83" t="s">
        <v>87</v>
      </c>
      <c r="B20" s="116" t="n">
        <v>195</v>
      </c>
      <c r="C20" s="108" t="s">
        <v>154</v>
      </c>
      <c r="D20" s="116" t="n">
        <v>38</v>
      </c>
      <c r="E20" s="116" t="n">
        <v>70</v>
      </c>
      <c r="F20" s="116" t="n">
        <v>53</v>
      </c>
      <c r="G20" s="116" t="n">
        <v>28</v>
      </c>
      <c r="H20" s="108" t="s">
        <v>154</v>
      </c>
    </row>
    <row r="21" s="60" customFormat="true" ht="21" hidden="false" customHeight="true" outlineLevel="0" collapsed="false">
      <c r="A21" s="83" t="s">
        <v>88</v>
      </c>
      <c r="B21" s="116" t="n">
        <v>501</v>
      </c>
      <c r="C21" s="108" t="s">
        <v>154</v>
      </c>
      <c r="D21" s="116" t="n">
        <v>114</v>
      </c>
      <c r="E21" s="116" t="n">
        <v>179</v>
      </c>
      <c r="F21" s="116" t="n">
        <v>118</v>
      </c>
      <c r="G21" s="116" t="n">
        <v>80</v>
      </c>
      <c r="H21" s="108" t="s">
        <v>154</v>
      </c>
    </row>
    <row r="22" s="60" customFormat="true" ht="21" hidden="false" customHeight="true" outlineLevel="0" collapsed="false">
      <c r="A22" s="83" t="s">
        <v>89</v>
      </c>
      <c r="B22" s="116" t="n">
        <v>158</v>
      </c>
      <c r="C22" s="108" t="s">
        <v>154</v>
      </c>
      <c r="D22" s="116" t="n">
        <v>45</v>
      </c>
      <c r="E22" s="116" t="n">
        <v>61</v>
      </c>
      <c r="F22" s="116" t="n">
        <v>38</v>
      </c>
      <c r="G22" s="108" t="s">
        <v>154</v>
      </c>
      <c r="H22" s="108" t="s">
        <v>153</v>
      </c>
    </row>
    <row r="23" s="60" customFormat="true" ht="21" hidden="false" customHeight="true" outlineLevel="0" collapsed="false">
      <c r="A23" s="83" t="s">
        <v>90</v>
      </c>
      <c r="B23" s="116" t="n">
        <v>815</v>
      </c>
      <c r="C23" s="116" t="n">
        <v>3</v>
      </c>
      <c r="D23" s="116" t="n">
        <v>212</v>
      </c>
      <c r="E23" s="116" t="n">
        <v>334</v>
      </c>
      <c r="F23" s="116" t="n">
        <v>188</v>
      </c>
      <c r="G23" s="116" t="n">
        <v>68</v>
      </c>
      <c r="H23" s="116" t="n">
        <v>10</v>
      </c>
    </row>
    <row r="24" s="60" customFormat="true" ht="21" hidden="false" customHeight="true" outlineLevel="0" collapsed="false">
      <c r="A24" s="83" t="s">
        <v>91</v>
      </c>
      <c r="B24" s="116" t="n">
        <v>101</v>
      </c>
      <c r="C24" s="108" t="s">
        <v>154</v>
      </c>
      <c r="D24" s="116" t="n">
        <v>29</v>
      </c>
      <c r="E24" s="116" t="n">
        <v>31</v>
      </c>
      <c r="F24" s="116" t="n">
        <v>21</v>
      </c>
      <c r="G24" s="116" t="n">
        <v>15</v>
      </c>
      <c r="H24" s="108" t="s">
        <v>154</v>
      </c>
    </row>
    <row r="25" s="60" customFormat="true" ht="21" hidden="false" customHeight="true" outlineLevel="0" collapsed="false">
      <c r="A25" s="83" t="s">
        <v>92</v>
      </c>
      <c r="B25" s="116" t="n">
        <v>218</v>
      </c>
      <c r="C25" s="108" t="s">
        <v>153</v>
      </c>
      <c r="D25" s="116" t="n">
        <v>48</v>
      </c>
      <c r="E25" s="116" t="n">
        <v>75</v>
      </c>
      <c r="F25" s="116" t="n">
        <v>67</v>
      </c>
      <c r="G25" s="108" t="s">
        <v>154</v>
      </c>
      <c r="H25" s="108" t="s">
        <v>154</v>
      </c>
      <c r="J25" s="117"/>
    </row>
    <row r="26" s="60" customFormat="true" ht="21" hidden="false" customHeight="true" outlineLevel="0" collapsed="false">
      <c r="A26" s="83" t="s">
        <v>93</v>
      </c>
      <c r="B26" s="116" t="n">
        <v>705</v>
      </c>
      <c r="C26" s="116" t="n">
        <v>6</v>
      </c>
      <c r="D26" s="116" t="n">
        <v>124</v>
      </c>
      <c r="E26" s="116" t="n">
        <v>245</v>
      </c>
      <c r="F26" s="116" t="n">
        <v>212</v>
      </c>
      <c r="G26" s="116" t="n">
        <v>109</v>
      </c>
      <c r="H26" s="116" t="n">
        <v>9</v>
      </c>
    </row>
    <row r="27" s="60" customFormat="true" ht="21" hidden="false" customHeight="true" outlineLevel="0" collapsed="false">
      <c r="A27" s="83" t="s">
        <v>94</v>
      </c>
      <c r="B27" s="116" t="n">
        <v>303</v>
      </c>
      <c r="C27" s="108" t="s">
        <v>154</v>
      </c>
      <c r="D27" s="116" t="n">
        <v>60</v>
      </c>
      <c r="E27" s="116" t="n">
        <v>99</v>
      </c>
      <c r="F27" s="116" t="n">
        <v>91</v>
      </c>
      <c r="G27" s="116" t="n">
        <v>48</v>
      </c>
      <c r="H27" s="108" t="s">
        <v>154</v>
      </c>
    </row>
    <row r="28" s="60" customFormat="true" ht="21" hidden="false" customHeight="true" outlineLevel="0" collapsed="false">
      <c r="A28" s="83"/>
      <c r="B28" s="111"/>
      <c r="C28" s="111"/>
      <c r="D28" s="111"/>
      <c r="E28" s="111"/>
      <c r="F28" s="111"/>
      <c r="G28" s="111"/>
      <c r="H28" s="111"/>
    </row>
    <row r="29" customFormat="false" ht="21" hidden="false" customHeight="true" outlineLevel="0" collapsed="false">
      <c r="A29" s="84" t="s">
        <v>76</v>
      </c>
      <c r="B29" s="118" t="n">
        <v>7948</v>
      </c>
      <c r="C29" s="118" t="n">
        <v>58</v>
      </c>
      <c r="D29" s="118" t="n">
        <v>2017</v>
      </c>
      <c r="E29" s="118" t="n">
        <v>2902</v>
      </c>
      <c r="F29" s="118" t="n">
        <v>1958</v>
      </c>
      <c r="G29" s="118" t="n">
        <v>905</v>
      </c>
      <c r="H29" s="118" t="n">
        <v>108</v>
      </c>
    </row>
    <row r="30" s="60" customFormat="true" ht="17.1" hidden="false" customHeight="true" outlineLevel="0" collapsed="false">
      <c r="B30" s="111"/>
      <c r="C30" s="111"/>
      <c r="D30" s="111"/>
      <c r="E30" s="111"/>
      <c r="F30" s="111"/>
      <c r="G30" s="111"/>
      <c r="H30" s="111"/>
    </row>
    <row r="31" s="60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42" display="5. Ausländische sozialversicherungspflichtig Beschäftigte am 30.06.2005 nach Verwaltungs-"/>
    <hyperlink ref="A2" location="Inhaltsverzeichnis!A42" display="    bezirk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77" t="s">
        <v>155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77" t="s">
        <v>156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119"/>
      <c r="B3" s="78"/>
      <c r="C3" s="78"/>
      <c r="D3" s="78"/>
      <c r="E3" s="78"/>
      <c r="F3" s="78"/>
    </row>
    <row r="4" s="60" customFormat="true" ht="15" hidden="false" customHeight="true" outlineLevel="0" collapsed="false">
      <c r="A4" s="79" t="s">
        <v>124</v>
      </c>
      <c r="B4" s="120" t="s">
        <v>125</v>
      </c>
      <c r="C4" s="89" t="s">
        <v>157</v>
      </c>
      <c r="D4" s="89"/>
      <c r="E4" s="89"/>
      <c r="F4" s="89"/>
    </row>
    <row r="5" s="60" customFormat="true" ht="15" hidden="false" customHeight="true" outlineLevel="0" collapsed="false">
      <c r="A5" s="79"/>
      <c r="B5" s="120"/>
      <c r="C5" s="81" t="s">
        <v>158</v>
      </c>
      <c r="D5" s="81" t="s">
        <v>159</v>
      </c>
      <c r="E5" s="82" t="s">
        <v>160</v>
      </c>
      <c r="F5" s="82" t="s">
        <v>161</v>
      </c>
    </row>
    <row r="6" s="60" customFormat="true" ht="15" hidden="false" customHeight="true" outlineLevel="0" collapsed="false">
      <c r="A6" s="79"/>
      <c r="B6" s="120"/>
      <c r="C6" s="81"/>
      <c r="D6" s="81"/>
      <c r="E6" s="82"/>
      <c r="F6" s="82"/>
    </row>
    <row r="7" s="60" customFormat="true" ht="15" hidden="false" customHeight="true" outlineLevel="0" collapsed="false">
      <c r="A7" s="79"/>
      <c r="B7" s="120"/>
      <c r="C7" s="81"/>
      <c r="D7" s="81"/>
      <c r="E7" s="82"/>
      <c r="F7" s="82"/>
    </row>
    <row r="8" s="60" customFormat="true" ht="12.75" hidden="false" customHeight="true" outlineLevel="0" collapsed="false">
      <c r="A8" s="83"/>
    </row>
    <row r="9" s="60" customFormat="true" ht="21" hidden="false" customHeight="true" outlineLevel="0" collapsed="false">
      <c r="A9" s="84" t="s">
        <v>129</v>
      </c>
    </row>
    <row r="10" s="60" customFormat="true" ht="21" hidden="false" customHeight="true" outlineLevel="0" collapsed="false">
      <c r="A10" s="83" t="s">
        <v>77</v>
      </c>
      <c r="B10" s="90" t="n">
        <v>23910</v>
      </c>
      <c r="C10" s="90" t="n">
        <v>217</v>
      </c>
      <c r="D10" s="90" t="n">
        <v>6739</v>
      </c>
      <c r="E10" s="90" t="n">
        <v>4859</v>
      </c>
      <c r="F10" s="90" t="n">
        <v>12093</v>
      </c>
    </row>
    <row r="11" s="60" customFormat="true" ht="21" hidden="false" customHeight="true" outlineLevel="0" collapsed="false">
      <c r="A11" s="83" t="s">
        <v>78</v>
      </c>
      <c r="B11" s="90" t="n">
        <v>46007</v>
      </c>
      <c r="C11" s="90" t="n">
        <v>365</v>
      </c>
      <c r="D11" s="90" t="n">
        <v>5446</v>
      </c>
      <c r="E11" s="90" t="n">
        <v>10403</v>
      </c>
      <c r="F11" s="90" t="n">
        <v>29792</v>
      </c>
    </row>
    <row r="12" s="60" customFormat="true" ht="21" hidden="false" customHeight="true" outlineLevel="0" collapsed="false">
      <c r="A12" s="83" t="s">
        <v>79</v>
      </c>
      <c r="B12" s="90" t="n">
        <v>26719</v>
      </c>
      <c r="C12" s="90" t="n">
        <v>145</v>
      </c>
      <c r="D12" s="90" t="n">
        <v>3128</v>
      </c>
      <c r="E12" s="90" t="n">
        <v>4750</v>
      </c>
      <c r="F12" s="90" t="n">
        <v>18696</v>
      </c>
    </row>
    <row r="13" s="60" customFormat="true" ht="21" hidden="false" customHeight="true" outlineLevel="0" collapsed="false">
      <c r="A13" s="83" t="s">
        <v>80</v>
      </c>
      <c r="B13" s="90" t="n">
        <v>67172</v>
      </c>
      <c r="C13" s="90" t="n">
        <v>348</v>
      </c>
      <c r="D13" s="90" t="n">
        <v>5950</v>
      </c>
      <c r="E13" s="90" t="n">
        <v>12242</v>
      </c>
      <c r="F13" s="90" t="n">
        <v>48628</v>
      </c>
    </row>
    <row r="14" s="60" customFormat="true" ht="21" hidden="false" customHeight="true" outlineLevel="0" collapsed="false">
      <c r="A14" s="83"/>
      <c r="B14" s="90"/>
      <c r="C14" s="90"/>
      <c r="D14" s="90"/>
      <c r="E14" s="90"/>
      <c r="F14" s="90"/>
    </row>
    <row r="15" s="60" customFormat="true" ht="21" hidden="false" customHeight="true" outlineLevel="0" collapsed="false">
      <c r="A15" s="84" t="s">
        <v>130</v>
      </c>
      <c r="B15" s="90"/>
      <c r="C15" s="90"/>
      <c r="D15" s="90"/>
      <c r="E15" s="90"/>
      <c r="F15" s="90"/>
    </row>
    <row r="16" s="60" customFormat="true" ht="21" hidden="false" customHeight="true" outlineLevel="0" collapsed="false">
      <c r="A16" s="83" t="s">
        <v>81</v>
      </c>
      <c r="B16" s="90" t="n">
        <v>40183</v>
      </c>
      <c r="C16" s="90" t="n">
        <v>1267</v>
      </c>
      <c r="D16" s="90" t="n">
        <v>9059</v>
      </c>
      <c r="E16" s="90" t="n">
        <v>10880</v>
      </c>
      <c r="F16" s="90" t="n">
        <v>18976</v>
      </c>
    </row>
    <row r="17" s="60" customFormat="true" ht="21" hidden="false" customHeight="true" outlineLevel="0" collapsed="false">
      <c r="A17" s="83" t="s">
        <v>82</v>
      </c>
      <c r="B17" s="90" t="n">
        <v>45076</v>
      </c>
      <c r="C17" s="90" t="n">
        <v>1718</v>
      </c>
      <c r="D17" s="90" t="n">
        <v>9733</v>
      </c>
      <c r="E17" s="90" t="n">
        <v>15233</v>
      </c>
      <c r="F17" s="90" t="n">
        <v>18390</v>
      </c>
    </row>
    <row r="18" s="60" customFormat="true" ht="21" hidden="false" customHeight="true" outlineLevel="0" collapsed="false">
      <c r="A18" s="83" t="s">
        <v>83</v>
      </c>
      <c r="B18" s="90" t="n">
        <v>29201</v>
      </c>
      <c r="C18" s="90" t="n">
        <v>1993</v>
      </c>
      <c r="D18" s="90" t="n">
        <v>10071</v>
      </c>
      <c r="E18" s="90" t="n">
        <v>6105</v>
      </c>
      <c r="F18" s="90" t="n">
        <v>10963</v>
      </c>
    </row>
    <row r="19" s="60" customFormat="true" ht="21" hidden="false" customHeight="true" outlineLevel="0" collapsed="false">
      <c r="A19" s="83" t="s">
        <v>84</v>
      </c>
      <c r="B19" s="90" t="n">
        <v>32054</v>
      </c>
      <c r="C19" s="90" t="n">
        <v>1466</v>
      </c>
      <c r="D19" s="90" t="n">
        <v>9716</v>
      </c>
      <c r="E19" s="90" t="n">
        <v>9165</v>
      </c>
      <c r="F19" s="90" t="n">
        <v>11707</v>
      </c>
    </row>
    <row r="20" s="60" customFormat="true" ht="21" hidden="false" customHeight="true" outlineLevel="0" collapsed="false">
      <c r="A20" s="83" t="s">
        <v>85</v>
      </c>
      <c r="B20" s="90" t="n">
        <v>41024</v>
      </c>
      <c r="C20" s="90" t="n">
        <v>2154</v>
      </c>
      <c r="D20" s="90" t="n">
        <v>9563</v>
      </c>
      <c r="E20" s="90" t="n">
        <v>11276</v>
      </c>
      <c r="F20" s="90" t="n">
        <v>18030</v>
      </c>
    </row>
    <row r="21" s="60" customFormat="true" ht="21" hidden="false" customHeight="true" outlineLevel="0" collapsed="false">
      <c r="A21" s="83" t="s">
        <v>86</v>
      </c>
      <c r="B21" s="90" t="n">
        <v>44844</v>
      </c>
      <c r="C21" s="90" t="n">
        <v>1122</v>
      </c>
      <c r="D21" s="90" t="n">
        <v>14164</v>
      </c>
      <c r="E21" s="90" t="n">
        <v>10831</v>
      </c>
      <c r="F21" s="90" t="n">
        <v>18727</v>
      </c>
    </row>
    <row r="22" s="60" customFormat="true" ht="21" hidden="false" customHeight="true" outlineLevel="0" collapsed="false">
      <c r="A22" s="83" t="s">
        <v>87</v>
      </c>
      <c r="B22" s="90" t="n">
        <v>34456</v>
      </c>
      <c r="C22" s="90" t="n">
        <v>868</v>
      </c>
      <c r="D22" s="90" t="n">
        <v>12706</v>
      </c>
      <c r="E22" s="90" t="n">
        <v>8022</v>
      </c>
      <c r="F22" s="90" t="n">
        <v>12836</v>
      </c>
    </row>
    <row r="23" s="60" customFormat="true" ht="21" hidden="false" customHeight="true" outlineLevel="0" collapsed="false">
      <c r="A23" s="83" t="s">
        <v>88</v>
      </c>
      <c r="B23" s="90" t="n">
        <v>48139</v>
      </c>
      <c r="C23" s="90" t="n">
        <v>1603</v>
      </c>
      <c r="D23" s="90" t="n">
        <v>14999</v>
      </c>
      <c r="E23" s="90" t="n">
        <v>12803</v>
      </c>
      <c r="F23" s="90" t="n">
        <v>18730</v>
      </c>
    </row>
    <row r="24" s="60" customFormat="true" ht="21" hidden="false" customHeight="true" outlineLevel="0" collapsed="false">
      <c r="A24" s="83" t="s">
        <v>89</v>
      </c>
      <c r="B24" s="90" t="n">
        <v>30355</v>
      </c>
      <c r="C24" s="90" t="n">
        <v>2303</v>
      </c>
      <c r="D24" s="90" t="n">
        <v>8799</v>
      </c>
      <c r="E24" s="90" t="n">
        <v>6669</v>
      </c>
      <c r="F24" s="90" t="n">
        <v>12584</v>
      </c>
    </row>
    <row r="25" s="60" customFormat="true" ht="21" hidden="false" customHeight="true" outlineLevel="0" collapsed="false">
      <c r="A25" s="83" t="s">
        <v>90</v>
      </c>
      <c r="B25" s="90" t="n">
        <v>49987</v>
      </c>
      <c r="C25" s="90" t="n">
        <v>2781</v>
      </c>
      <c r="D25" s="90" t="n">
        <v>11661</v>
      </c>
      <c r="E25" s="90" t="n">
        <v>15342</v>
      </c>
      <c r="F25" s="90" t="n">
        <v>20201</v>
      </c>
    </row>
    <row r="26" s="60" customFormat="true" ht="21" hidden="false" customHeight="true" outlineLevel="0" collapsed="false">
      <c r="A26" s="83" t="s">
        <v>91</v>
      </c>
      <c r="B26" s="90" t="n">
        <v>24368</v>
      </c>
      <c r="C26" s="90" t="n">
        <v>1601</v>
      </c>
      <c r="D26" s="90" t="n">
        <v>6877</v>
      </c>
      <c r="E26" s="90" t="n">
        <v>6016</v>
      </c>
      <c r="F26" s="90" t="n">
        <v>9873</v>
      </c>
    </row>
    <row r="27" s="60" customFormat="true" ht="21" hidden="false" customHeight="true" outlineLevel="0" collapsed="false">
      <c r="A27" s="83" t="s">
        <v>92</v>
      </c>
      <c r="B27" s="90" t="n">
        <v>34854</v>
      </c>
      <c r="C27" s="90" t="n">
        <v>1313</v>
      </c>
      <c r="D27" s="90" t="n">
        <v>17070</v>
      </c>
      <c r="E27" s="90" t="n">
        <v>6346</v>
      </c>
      <c r="F27" s="90" t="n">
        <v>10125</v>
      </c>
    </row>
    <row r="28" s="60" customFormat="true" ht="21" hidden="false" customHeight="true" outlineLevel="0" collapsed="false">
      <c r="A28" s="83" t="s">
        <v>93</v>
      </c>
      <c r="B28" s="90" t="n">
        <v>45874</v>
      </c>
      <c r="C28" s="90" t="n">
        <v>1707</v>
      </c>
      <c r="D28" s="90" t="n">
        <v>15345</v>
      </c>
      <c r="E28" s="90" t="n">
        <v>13438</v>
      </c>
      <c r="F28" s="90" t="n">
        <v>15379</v>
      </c>
    </row>
    <row r="29" s="60" customFormat="true" ht="21" hidden="false" customHeight="true" outlineLevel="0" collapsed="false">
      <c r="A29" s="83" t="s">
        <v>94</v>
      </c>
      <c r="B29" s="90" t="n">
        <v>34692</v>
      </c>
      <c r="C29" s="90" t="n">
        <v>2613</v>
      </c>
      <c r="D29" s="90" t="n">
        <v>10105</v>
      </c>
      <c r="E29" s="90" t="n">
        <v>7575</v>
      </c>
      <c r="F29" s="90" t="n">
        <v>14399</v>
      </c>
    </row>
    <row r="30" s="60" customFormat="true" ht="21" hidden="false" customHeight="true" outlineLevel="0" collapsed="false">
      <c r="A30" s="83"/>
      <c r="B30" s="121"/>
      <c r="C30" s="121"/>
      <c r="D30" s="121"/>
      <c r="E30" s="121"/>
      <c r="F30" s="121"/>
    </row>
    <row r="31" customFormat="false" ht="21" hidden="false" customHeight="true" outlineLevel="0" collapsed="false">
      <c r="A31" s="84" t="s">
        <v>76</v>
      </c>
      <c r="B31" s="122" t="n">
        <v>698915</v>
      </c>
      <c r="C31" s="122" t="n">
        <v>25584</v>
      </c>
      <c r="D31" s="122" t="n">
        <v>181131</v>
      </c>
      <c r="E31" s="122" t="n">
        <v>171955</v>
      </c>
      <c r="F31" s="122" t="n">
        <v>320129</v>
      </c>
    </row>
    <row r="32" s="60" customFormat="true" ht="21" hidden="false" customHeight="true" outlineLevel="0" collapsed="false">
      <c r="A32" s="123"/>
      <c r="B32" s="90"/>
      <c r="C32" s="90"/>
      <c r="D32" s="90"/>
      <c r="E32" s="90"/>
      <c r="F32" s="90"/>
    </row>
    <row r="33" s="60" customFormat="true" ht="11.25" hidden="false" customHeight="true" outlineLevel="0" collapsed="false">
      <c r="A33" s="60" t="s">
        <v>131</v>
      </c>
    </row>
    <row r="34" s="60" customFormat="true" ht="11.25" hidden="false" customHeight="true" outlineLevel="0" collapsed="false">
      <c r="A34" s="60" t="s">
        <v>162</v>
      </c>
    </row>
    <row r="35" customFormat="false" ht="11.25" hidden="false" customHeight="true" outlineLevel="0" collapsed="false">
      <c r="A35" s="124" t="s">
        <v>163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44" display="6. Sozialversicherungspflichtig Beschäftigte am 30.06.2005 nach Verwaltungsbezirken und"/>
    <hyperlink ref="A2" location="Inhaltsverzeichnis!A44" display="    zusammengefassten Wirtschafts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FWE</cp:lastModifiedBy>
  <cp:lastPrinted>2006-05-23T12:46:29Z</cp:lastPrinted>
  <dcterms:modified xsi:type="dcterms:W3CDTF">2006-05-23T12:50:37Z</dcterms:modified>
  <cp:revision>0</cp:revision>
  <dc:subject>Sozialversicherungspflichtig  Beschäftigte </dc:subject>
  <dc:title>A VI 5 - vj 3 / 03</dc:title>
</cp:coreProperties>
</file>