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5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 9" sheetId="13" state="visible" r:id="rId14"/>
    <sheet name="Tab.10" sheetId="14" state="visible" r:id="rId15"/>
    <sheet name="Tab.11" sheetId="15" state="visible" r:id="rId16"/>
    <sheet name="Tab.12" sheetId="16" state="visible" r:id="rId17"/>
    <sheet name="Tab.13" sheetId="17" state="visible" r:id="rId18"/>
    <sheet name="Tab.14" sheetId="18" state="visible" r:id="rId19"/>
    <sheet name="Tab.15" sheetId="19" state="visible" r:id="rId20"/>
    <sheet name="Tab.16" sheetId="20" state="visible" r:id="rId21"/>
    <sheet name="Tab.17" sheetId="21" state="visible" r:id="rId22"/>
    <sheet name="Tab.18" sheetId="22" state="visible" r:id="rId23"/>
    <sheet name="Tab.19" sheetId="23" state="visible" r:id="rId24"/>
    <sheet name="Tab.20" sheetId="24" state="visible" r:id="rId25"/>
    <sheet name="Grafik" sheetId="25" state="visible" r:id="rId26"/>
    <sheet name="Anhang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24" name="_xlnm.Print_Area" vbProcedure="false">Grafik!$A$1:$B$43</definedName>
    <definedName function="false" hidden="false" localSheetId="12" name="_xlnm.Print_Titles" vbProcedure="false">'Tab. 9'!$1:$6</definedName>
    <definedName function="false" hidden="false" localSheetId="13" name="_xlnm.Print_Titles" vbProcedure="false">'Tab.10'!$1:$6</definedName>
    <definedName function="false" hidden="false" localSheetId="14" name="_xlnm.Print_Titles" vbProcedure="false">'Tab.11'!$1:$6</definedName>
    <definedName function="false" hidden="false" localSheetId="15" name="_xlnm.Print_Titles" vbProcedure="false">'Tab.12'!$1:$6</definedName>
    <definedName function="false" hidden="false" localSheetId="19" name="_xlnm.Print_Titles" vbProcedure="false">'Tab.16'!$1:$6</definedName>
    <definedName function="false" hidden="false" localSheetId="20" name="_xlnm.Print_Titles" vbProcedure="false">'Tab.17'!$1:$6</definedName>
    <definedName function="false" hidden="false" localSheetId="21" name="_xlnm.Print_Titles" vbProcedure="false">'Tab.18'!$1:$7</definedName>
    <definedName function="false" hidden="false" localSheetId="22" name="_xlnm.Print_Titles" vbProcedure="false">'Tab.19'!$1:$7</definedName>
    <definedName function="false" hidden="false" localSheetId="11" name="_xlnm.Print_Titles" vbProcedure="false">'Tab.8'!$1:$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46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5 - vj 3 / 06</t>
  </si>
  <si>
    <r>
      <rPr>
        <sz val="16"/>
        <rFont val="Arial"/>
        <family val="0"/>
      </rPr>
      <t xml:space="preserve">Sozialversicherungspflichtig
Beschäftigte am Arbeitsort
im </t>
    </r>
    <r>
      <rPr>
        <b val="true"/>
        <sz val="16"/>
        <rFont val="Arial"/>
        <family val="2"/>
      </rPr>
      <t xml:space="preserve">Land Brandenburg
30.09.2006
</t>
    </r>
    <r>
      <rPr>
        <sz val="16"/>
        <rFont val="Arial"/>
        <family val="2"/>
      </rPr>
      <t xml:space="preserve">Vorläufiges Ergebnis
(Stand: März 2007)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vierteljährlich</t>
    </r>
  </si>
  <si>
    <t xml:space="preserve">Impressum</t>
  </si>
  <si>
    <t xml:space="preserve">Standort Potsda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vierteljährlich</t>
    </r>
  </si>
  <si>
    <t xml:space="preserve">Preis:</t>
  </si>
  <si>
    <t xml:space="preserve">Print-Version:   10,00 EUR</t>
  </si>
  <si>
    <t xml:space="preserve">Excel-Version: 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Das Meldesystem zur Sozialversicherung</t>
  </si>
  <si>
    <t xml:space="preserve">Definitionen von Begriffen und Merkmalen</t>
  </si>
  <si>
    <t xml:space="preserve">Tabellen</t>
  </si>
  <si>
    <t xml:space="preserve">1.</t>
  </si>
  <si>
    <t xml:space="preserve">Sozialversicherungspflichtig Beschäftigte am 30.09.2006 nach Verwaltungsbezirken, Geschlecht</t>
  </si>
  <si>
    <t xml:space="preserve">und Voll- bzw. Teilzeittätigkeit</t>
  </si>
  <si>
    <t xml:space="preserve">2.</t>
  </si>
  <si>
    <t xml:space="preserve">Veränderung der sozialversicherungspflichtig Beschäftigte am 30.09.2006 gegenüber</t>
  </si>
  <si>
    <t xml:space="preserve">dem Vorjahresquartal nach Verwaltungsbezirken, Geschlecht und Voll- bzw. Teilzeittätigkeit</t>
  </si>
  <si>
    <t xml:space="preserve">3.</t>
  </si>
  <si>
    <t xml:space="preserve">Sozialversicherungspflichtig Beschäftigte am 30.09.2006 nach Verwaltungsbezirken,</t>
  </si>
  <si>
    <t xml:space="preserve">ausländische Beschäftigte nach Geschlecht und Veränderung zum Vorjahresquartal</t>
  </si>
  <si>
    <t xml:space="preserve">4.</t>
  </si>
  <si>
    <t xml:space="preserve">Sozialversicherungspflichtig Beschäftigte am 30.09.2006 nach Verwaltungsbezirken und</t>
  </si>
  <si>
    <t xml:space="preserve">Altersgruppen</t>
  </si>
  <si>
    <t xml:space="preserve">5.</t>
  </si>
  <si>
    <t xml:space="preserve">Ausländische sozialversicherungspflichtig Beschäftigte am 30.09.2006 nach Verwaltungs-</t>
  </si>
  <si>
    <t xml:space="preserve">bezirken und Altersgruppen</t>
  </si>
  <si>
    <t xml:space="preserve">6.</t>
  </si>
  <si>
    <t xml:space="preserve">zusammengefassten Wirtschaftsabschnitten</t>
  </si>
  <si>
    <t xml:space="preserve">7.</t>
  </si>
  <si>
    <t xml:space="preserve">Veränderung der sozialversicherungspflichtig Beschäftigte am 30.09.2006 gegenüber dem</t>
  </si>
  <si>
    <t xml:space="preserve">Vorjahresquartal nach Verwaltungsbezirken und zusammengefassten Wirtschaftsabschnitten</t>
  </si>
  <si>
    <t xml:space="preserve">8.</t>
  </si>
  <si>
    <t xml:space="preserve">Sozialversicherungspflichtig Beschäftigte am 30.09.2006 nach Wirtschaftsabschnitten und</t>
  </si>
  <si>
    <t xml:space="preserve">-unterabschnitten, Geschlecht und Staatsangehörigkeit</t>
  </si>
  <si>
    <t xml:space="preserve">9.</t>
  </si>
  <si>
    <t xml:space="preserve">Sozialversicherungspflichtig Beschäftigte am 30.09.2006 nach Geschlecht, Wirtschafts-</t>
  </si>
  <si>
    <t xml:space="preserve">abschnitten und Altersgruppen</t>
  </si>
  <si>
    <t xml:space="preserve">10.</t>
  </si>
  <si>
    <t xml:space="preserve">Sozialversicherungspflichtig Beschäftigte am 30.09.2006 nach Wirtschaftsabschnitten bzw.</t>
  </si>
  <si>
    <t xml:space="preserve"> -unterabschnitten und Voll- bzw. Teilzeittätigkeit</t>
  </si>
  <si>
    <t xml:space="preserve">11.</t>
  </si>
  <si>
    <t xml:space="preserve">Weibliche sozialversicherungspflichtig Beschäftige am 30.09.2006 nach Wirtschaftsabschnitten </t>
  </si>
  <si>
    <t xml:space="preserve">bzw. -unterabschnitten und Voll- bzw. Teilzeittätigkeit</t>
  </si>
  <si>
    <t xml:space="preserve">12.</t>
  </si>
  <si>
    <t xml:space="preserve">Männliche sozialversicherungspflichtig Beschäftige am 30.09.2006 nach Wirtschaftsabschnitten </t>
  </si>
  <si>
    <t xml:space="preserve">13.</t>
  </si>
  <si>
    <t xml:space="preserve">Sozialversicherungspflichtig Beschäftigte am 30.09.2006 nach Wirtschaftsabschnitten, </t>
  </si>
  <si>
    <t xml:space="preserve">Altersgruppen und Ausbildung</t>
  </si>
  <si>
    <t xml:space="preserve">14.</t>
  </si>
  <si>
    <t xml:space="preserve">Weibliche sozialversicherungspflichtig Beschäftigte am 30.09.2006 nach Wirtschaftsabschnitten, </t>
  </si>
  <si>
    <t xml:space="preserve">15.</t>
  </si>
  <si>
    <t xml:space="preserve">Männliche sozialversicherungspflichtig Beschäftigte am 30.09.2006 nach Wirtschaftsabschnitten, </t>
  </si>
  <si>
    <t xml:space="preserve">16.</t>
  </si>
  <si>
    <t xml:space="preserve">Sozialversicherungspflichtig Beschäftigte am 30.09.2006 nach beruflicher Gliederung und</t>
  </si>
  <si>
    <t xml:space="preserve">Ausbildung</t>
  </si>
  <si>
    <t xml:space="preserve">17.</t>
  </si>
  <si>
    <t xml:space="preserve">Sozialversicherungspflichtig Beschäftigte am 30.09.2006 nach beruflicher Gliederung</t>
  </si>
  <si>
    <t xml:space="preserve">und Geschlecht</t>
  </si>
  <si>
    <t xml:space="preserve">18.</t>
  </si>
  <si>
    <t xml:space="preserve">Sozialversicherungspflichtig Beschäftigte am 30.09.2006 nach Verwaltungsbezirken, Wirtschafts-</t>
  </si>
  <si>
    <t xml:space="preserve">abschnitten und Geschlecht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9.</t>
  </si>
  <si>
    <t xml:space="preserve">Sozialversicherungspflichtig Beschäftigte 1993 bis 2006 nach Geschlecht und Stellung im Beruf</t>
  </si>
  <si>
    <t xml:space="preserve">20.</t>
  </si>
  <si>
    <t xml:space="preserve">Sozialversicherungspflichtig Beschäftigte 1998 bis 2006 nach zusammengefassten</t>
  </si>
  <si>
    <t xml:space="preserve">Wirtschaftsabschnitten</t>
  </si>
  <si>
    <t xml:space="preserve">Grafiken</t>
  </si>
  <si>
    <t xml:space="preserve">-</t>
  </si>
  <si>
    <t xml:space="preserve">Sozialversicherungspflichtig Beschäftigte im September 1994 bis 2006 nach dem</t>
  </si>
  <si>
    <t xml:space="preserve">Geschlecht</t>
  </si>
  <si>
    <t xml:space="preserve">Sozialversicherungspflichtig Beschäftigte im September 2006 nach zusammen-</t>
  </si>
  <si>
    <t xml:space="preserve">gefassten Wirtschaftsabschnitten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1. Sozialversicherungspflichtig Beschäftigte am 30.09.2006 nach Verwaltungsbezirken, Geschlecht</t>
  </si>
  <si>
    <t xml:space="preserve">    und Voll- bzw. Teilzeittätigkeit</t>
  </si>
  <si>
    <t xml:space="preserve">Verwaltungsbezirk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und zwar</t>
  </si>
  <si>
    <t xml:space="preserve">weiblich</t>
  </si>
  <si>
    <t xml:space="preserve">männlich</t>
  </si>
  <si>
    <t xml:space="preserve">Vollzeit-
beschäftigte</t>
  </si>
  <si>
    <t xml:space="preserve">Teilzeit-
beschäftigte</t>
  </si>
  <si>
    <t xml:space="preserve">Kreisfreie Städte</t>
  </si>
  <si>
    <t xml:space="preserve">Landkreise</t>
  </si>
  <si>
    <t xml:space="preserve">_____</t>
  </si>
  <si>
    <t xml:space="preserve">1) Einschließlich Beschäftigte ohne Angabe zur Voll- bzw. Teilzeittätigkeit</t>
  </si>
  <si>
    <t xml:space="preserve">2. Veränderung der sozialversicherungspflichtig Beschäftigten am 30.09.2006 gegenüber</t>
  </si>
  <si>
    <t xml:space="preserve">    dem Vorjahresquartal nach Verwaltungsbezirken, Geschlecht und Voll- bzw. Teilzeittätigkeit</t>
  </si>
  <si>
    <t xml:space="preserve">Veränderung zum Vorjahresquartal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3. Sozialversicherungspflichtig Beschäftigte am 30.09.2006 nach Verwaltungsbezirken,</t>
  </si>
  <si>
    <t xml:space="preserve">    ausländische Beschäftigte nach Geschlecht und Veränderung zum Vorjahresquartal</t>
  </si>
  <si>
    <t xml:space="preserve">Insgesamt</t>
  </si>
  <si>
    <t xml:space="preserve">Ausländer</t>
  </si>
  <si>
    <t xml:space="preserve">davon</t>
  </si>
  <si>
    <t xml:space="preserve">insgesamt</t>
  </si>
  <si>
    <t xml:space="preserve">4. Sozialversicherungspflichtig Beschäftigte am 30.09.2006 nach Verwaltungsbezirken und</t>
  </si>
  <si>
    <t xml:space="preserve">    Altersgruppen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5. Ausländische sozialversicherungspflichtig Beschäftigte am 30.09.2006 nach Verwaltungs-</t>
  </si>
  <si>
    <t xml:space="preserve">    bezirken und Altersgruppen</t>
  </si>
  <si>
    <t xml:space="preserve">·</t>
  </si>
  <si>
    <t xml:space="preserve">–</t>
  </si>
  <si>
    <t xml:space="preserve">6. Sozialversicherungspflichtig Beschäftigte am 30.09.2006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1) Einschließlich Beschäftigte ohne Angabe zur Wirtschaftsgliederung</t>
  </si>
  <si>
    <t xml:space="preserve">2) Klassifikation der Wirtschaftszweige, Ausgabe 2003 (WZ 2003)</t>
  </si>
  <si>
    <t xml:space="preserve">7. Veränderung der sozialversicherungspflichtig Beschäftigten am 30.09.2006 gegenüber dem</t>
  </si>
  <si>
    <t xml:space="preserve">    Vorjahresquartal nach Verwaltungsbezirken und zusammengefassten Wirtschaftsabschnitten</t>
  </si>
  <si>
    <t xml:space="preserve">8. Sozialversicherungspflichtig Beschäftigte am 30.09.2006 nach Wirtschaftsabschnitten bzw.</t>
  </si>
  <si>
    <t xml:space="preserve">    -unterabschnitten, Geschlecht und Staatsangehörigkeit</t>
  </si>
  <si>
    <r>
      <rPr>
        <sz val="8"/>
        <rFont val="Arial"/>
        <family val="2"/>
      </rPr>
      <t xml:space="preserve">Schlüs-sel</t>
    </r>
    <r>
      <rPr>
        <vertAlign val="superscript"/>
        <sz val="8"/>
        <rFont val="Arial"/>
        <family val="2"/>
      </rPr>
      <t xml:space="preserve">1)</t>
    </r>
  </si>
  <si>
    <t xml:space="preserve">Wirtschaftsabschnitt/
-unterabschnitt</t>
  </si>
  <si>
    <t xml:space="preserve">Deutsche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Beschäftigte ohne Angabe zur Wirtschaftsgliederung</t>
  </si>
  <si>
    <t xml:space="preserve">9. Sozialversicherungspflichtig Beschäftigte am 30.09.2006 nach Geschlecht, Wirtschaftsabschnitten</t>
  </si>
  <si>
    <t xml:space="preserve">    und Altersgruppen</t>
  </si>
  <si>
    <r>
      <rPr>
        <u val="single"/>
        <sz val="8"/>
        <rFont val="Arial"/>
        <family val="2"/>
      </rPr>
      <t xml:space="preserve">Geschlecht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Weiblich</t>
  </si>
  <si>
    <t xml:space="preserve">Land- und Forstwirtschaft;
   Fischerei</t>
  </si>
  <si>
    <t xml:space="preserve">Bergbau</t>
  </si>
  <si>
    <t xml:space="preserve">Handel</t>
  </si>
  <si>
    <t xml:space="preserve">Verkehr und Nachrichten-
  übermittlung</t>
  </si>
  <si>
    <t xml:space="preserve">Kredit- und Versicherungs-
  gewerbe</t>
  </si>
  <si>
    <t xml:space="preserve">Grundstückswesen, Vermietung,
 Dienstleistungen für Unternehmen</t>
  </si>
  <si>
    <t xml:space="preserve">Öffentliche Verwaltung</t>
  </si>
  <si>
    <t xml:space="preserve">Öffentliche und private
 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Männlich </t>
  </si>
  <si>
    <t xml:space="preserve">darunter: Ausländer</t>
  </si>
  <si>
    <t xml:space="preserve">10. Sozialversicherungspflichtig Beschäftigte am 30.09.2006 nach Wirtschaftsabschnitten bzw.</t>
  </si>
  <si>
    <t xml:space="preserve">       -unterabschnitten und Voll- bzw. Teilzeittätigkeit</t>
  </si>
  <si>
    <r>
      <rPr>
        <sz val="8"/>
        <rFont val="Arial"/>
        <family val="2"/>
      </rPr>
      <t xml:space="preserve">Schlüssel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zusammen</t>
  </si>
  <si>
    <t xml:space="preserve">darunter
Auszubildend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  Erzbergbau, Gewinnung von Steinen
    und Erden, sonstiger Bergbau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Beschäftigte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Beschäftigte ohne Angabe zur Wirtschaftsgliederung</t>
  </si>
  <si>
    <t xml:space="preserve">11. Weibliche sozialversicherungspflichtig Beschäftige am 30.09.2006 nach Wirtschaftsabschnitten </t>
  </si>
  <si>
    <t xml:space="preserve">      bzw. -unterabschnitten und Voll- bzw. Teilzeittätigkeit</t>
  </si>
  <si>
    <t xml:space="preserve">12. Männliche sozialversicherungspflichtig Beschäftige am 30.09.2006 nach Wirtschaftsabschnitten </t>
  </si>
  <si>
    <t xml:space="preserve">13. Sozialversicherungspflichtig Beschäftigte am 30.09.2006</t>
  </si>
  <si>
    <t xml:space="preserve">nach Wirtschaftsabschnitten, Altersgruppen und Ausbildung</t>
  </si>
  <si>
    <t xml:space="preserve">Lfd.
Nr.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unter ... Jahren</t>
    </r>
  </si>
  <si>
    <t xml:space="preserve">da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5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6)</t>
    </r>
  </si>
  <si>
    <t xml:space="preserve">       1
</t>
  </si>
  <si>
    <t xml:space="preserve">       8 
  </t>
  </si>
  <si>
    <t xml:space="preserve">Verkehr und
  Nachrichtenübermittlung</t>
  </si>
  <si>
    <t xml:space="preserve">Kredit- und Versicherungsgewerbe</t>
  </si>
  <si>
    <t xml:space="preserve">     10
</t>
  </si>
  <si>
    <t xml:space="preserve">Grundstückswesen, Vermietung,
   Dienstleistungen für Unternehmen</t>
  </si>
  <si>
    <t xml:space="preserve">     12
</t>
  </si>
  <si>
    <t xml:space="preserve">Öffentliche und
   private Dienstleistungen</t>
  </si>
  <si>
    <t xml:space="preserve">  20 - 30</t>
  </si>
  <si>
    <t xml:space="preserve">  30 - 40</t>
  </si>
  <si>
    <t xml:space="preserve">  40 - 50</t>
  </si>
  <si>
    <t xml:space="preserve">  50 - 60</t>
  </si>
  <si>
    <t xml:space="preserve">  60 und mehr</t>
  </si>
  <si>
    <t xml:space="preserve">     darunter Ausländer</t>
  </si>
  <si>
    <t xml:space="preserve">5) Hochschulreife allgemein oder fachgebunden</t>
  </si>
  <si>
    <t xml:space="preserve">6) Abgeschlossene Lehr- oder Anlernausbildung, Abschluss an einer Berufsfach-/Fachschule</t>
  </si>
  <si>
    <t xml:space="preserve">3) Einschließlich Beschäftigte ohne Angabe zur Ausbildung</t>
  </si>
  <si>
    <t xml:space="preserve">7) Einschließlich Ingenieurschulen</t>
  </si>
  <si>
    <t xml:space="preserve">4) Oder gleichwertige Schulbildung</t>
  </si>
  <si>
    <t xml:space="preserve">8) Einschließlich Lehrerausbildung</t>
  </si>
  <si>
    <t xml:space="preserve">14. Weibliche sozialversicherungspflichtig Beschäftigte am 30.09.2006</t>
  </si>
  <si>
    <t xml:space="preserve">15. Männliche sozialversicherungspflichtig Beschäftigte am 30.09.2006</t>
  </si>
  <si>
    <t xml:space="preserve">16. Sozialversicherungspflichtig Beschäftigte am 30.09.2006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</t>
  </si>
  <si>
    <t xml:space="preserve">  Fischereiberufe</t>
  </si>
  <si>
    <t xml:space="preserve">Bergleute, Mineralgewinner</t>
  </si>
  <si>
    <t xml:space="preserve">Fertigungsberufe</t>
  </si>
  <si>
    <t xml:space="preserve">  Steinbearbeiter, Baustoffhersteller</t>
  </si>
  <si>
    <t xml:space="preserve">  Keramiker, Glasmacher</t>
  </si>
  <si>
    <t xml:space="preserve">  Chemiearbeiter, Kunststoffverarbeiter</t>
  </si>
  <si>
    <t xml:space="preserve">  Papierhersteller,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 a.n.g.</t>
  </si>
  <si>
    <t xml:space="preserve">  Textil- und Bekleidungsberufe</t>
  </si>
  <si>
    <t xml:space="preserve">  Lederhersteller, Leder- und</t>
  </si>
  <si>
    <t xml:space="preserve">    Fellverarbeiter</t>
  </si>
  <si>
    <t xml:space="preserve">  Ernährungsberufe</t>
  </si>
  <si>
    <t xml:space="preserve">  Bauberufe</t>
  </si>
  <si>
    <t xml:space="preserve">  Bau-, Raumausstatter, Polsterer</t>
  </si>
  <si>
    <t xml:space="preserve">  Tischler, Modellbauer</t>
  </si>
  <si>
    <t xml:space="preserve">  Maler, Lackierer und verwandte Berufe</t>
  </si>
  <si>
    <t xml:space="preserve">  Warenprüfer, Versandfertigmacher</t>
  </si>
  <si>
    <t xml:space="preserve">  Hilfsarbeiter ohne nähere</t>
  </si>
  <si>
    <t xml:space="preserve">    Tätigkeitsangabe</t>
  </si>
  <si>
    <t xml:space="preserve">  Maschinisten und zugehörige Berufe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Technische Berufe</t>
  </si>
  <si>
    <t xml:space="preserve">  Ingenieure, Chemiker, Physiker,</t>
  </si>
  <si>
    <t xml:space="preserve">    Mathematiker</t>
  </si>
  <si>
    <t xml:space="preserve">  Techniker, Technische Sonderfachkräfte</t>
  </si>
  <si>
    <t xml:space="preserve">Dienstleistungsberufe</t>
  </si>
  <si>
    <t xml:space="preserve">  Warenkaufleute</t>
  </si>
  <si>
    <t xml:space="preserve">  Dienstleistungskaufleute und </t>
  </si>
  <si>
    <t xml:space="preserve">    zugehörige Berufe</t>
  </si>
  <si>
    <t xml:space="preserve">  Verkehrsberufe</t>
  </si>
  <si>
    <t xml:space="preserve">  Organisations-, Verwaltungs-,</t>
  </si>
  <si>
    <t xml:space="preserve">    Büroberufe</t>
  </si>
  <si>
    <t xml:space="preserve">  Ordnungs-,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 a.n.g.</t>
  </si>
  <si>
    <t xml:space="preserve">    geistes-, natur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Beschäftigte ohne Angabe zum Beruf</t>
  </si>
  <si>
    <t xml:space="preserve">17. Sozialversicherungspflichtig Beschäftigte am 30.09.2006 nach beruflicher Gliederung </t>
  </si>
  <si>
    <t xml:space="preserve">      und Geschlecht</t>
  </si>
  <si>
    <t xml:space="preserve">in beruflicher
Ausbildung</t>
  </si>
  <si>
    <t xml:space="preserve">2) Einschließlich Beschäftigte ohne Angabe zum Beruf</t>
  </si>
  <si>
    <t xml:space="preserve">18. Sozialversicherungspflichtig Beschäftigte am 30.09.2006 nach Verwaltungsbezirken, Wirt-</t>
  </si>
  <si>
    <t xml:space="preserve">      schaftsabschnitten und Geschlecht</t>
  </si>
  <si>
    <r>
      <rPr>
        <u val="single"/>
        <sz val="8"/>
        <rFont val="Arial"/>
        <family val="2"/>
      </rPr>
      <t xml:space="preserve">Verwaltungsbezirk/
</t>
    </r>
    <r>
      <rPr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</t>
    </r>
  </si>
  <si>
    <t xml:space="preserve">Land- und Forstwirtschaft; Fischerei</t>
  </si>
  <si>
    <t xml:space="preserve">Grundstückswesen, Vermietung,</t>
  </si>
  <si>
    <t xml:space="preserve">  Dienstleistungen für Unternehmen</t>
  </si>
  <si>
    <t xml:space="preserve">Öffentliche und private Dienstleistungen</t>
  </si>
  <si>
    <t xml:space="preserve">19. Sozialversicherungspflichtig Beschäftigte 1993 bis 2006 nach Geschlecht und Stellung im Beruf</t>
  </si>
  <si>
    <t xml:space="preserve">Stichtag</t>
  </si>
  <si>
    <t xml:space="preserve">Beschäftigte</t>
  </si>
  <si>
    <t xml:space="preserve">Veränderung gegenüber</t>
  </si>
  <si>
    <t xml:space="preserve">Vorquartal</t>
  </si>
  <si>
    <t xml:space="preserve">Vorjahr</t>
  </si>
  <si>
    <t xml:space="preserve">Arbeiter</t>
  </si>
  <si>
    <t xml:space="preserve">Angestellte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30.06.2000 r     </t>
  </si>
  <si>
    <t xml:space="preserve">20. Sozialversicherungspflichtig Beschäftigte 1998 bis 2006 nach zusammengefassten Wirtschafts-</t>
  </si>
  <si>
    <t xml:space="preserve">      abschnitten</t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30.06.2000 r</t>
  </si>
  <si>
    <t xml:space="preserve">Vorquartal absolut</t>
  </si>
  <si>
    <t xml:space="preserve">  Prozent</t>
  </si>
  <si>
    <t xml:space="preserve">Vorjahresquartal absolut</t>
  </si>
  <si>
    <t xml:space="preserve">1) Einschließlich Beschäftigte ohne Angabe zur Wirtschaftsgliederung </t>
  </si>
  <si>
    <t xml:space="preserve">Sozialversicherungspflichtig Beschäftigte im September 1994 bis 2006</t>
  </si>
  <si>
    <t xml:space="preserve">nach dem Geschlecht</t>
  </si>
  <si>
    <t xml:space="preserve">Sozialversicherungspflichtig Beschäftigte im September 2006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.00\ [$€-1]_-;\-* #,##0.00\ [$€-1]_-;_-* \-??\ [$€-1]_-"/>
    <numFmt numFmtId="166" formatCode="@"/>
    <numFmt numFmtId="167" formatCode="###\ ###&quot;       &quot;"/>
    <numFmt numFmtId="168" formatCode="###\ ###&quot;     &quot;"/>
    <numFmt numFmtId="169" formatCode="###\ ###&quot;        &quot;"/>
    <numFmt numFmtId="170" formatCode="\+???\ ###&quot;        &quot;;\-???\ ###&quot;        &quot;"/>
    <numFmt numFmtId="171" formatCode="\+??\ ###&quot;        &quot;;\-??\ ###&quot;        &quot;"/>
    <numFmt numFmtId="172" formatCode="###\ ###&quot;    &quot;;@&quot;    &quot;"/>
    <numFmt numFmtId="173" formatCode="###\ ###&quot;      &quot;;@&quot;      &quot;"/>
    <numFmt numFmtId="174" formatCode="\+??\ ##\ ###&quot;     &quot;;\-??\ ##\ ###&quot;     &quot;"/>
    <numFmt numFmtId="175" formatCode="\+??###&quot;        &quot;;\-??###&quot;        &quot;"/>
    <numFmt numFmtId="176" formatCode="\+?\ ##\ ###&quot;     &quot;;\-?\ ##\ ###&quot;     &quot;"/>
    <numFmt numFmtId="177" formatCode="\+???###&quot;        &quot;;\-???###&quot;        &quot;"/>
    <numFmt numFmtId="178" formatCode="\+?###&quot;        &quot;;\-?###&quot;        &quot;"/>
    <numFmt numFmtId="179" formatCode="###\ ###&quot;       &quot;;@&quot;       &quot;"/>
    <numFmt numFmtId="180" formatCode="&quot;+ &quot;?#\ ###&quot;          &quot;;&quot;- &quot;?#\ ###&quot;          &quot;"/>
    <numFmt numFmtId="181" formatCode="&quot;+ &quot;##\ ###&quot;     &quot;;&quot;- &quot;##\ ###&quot;     &quot;"/>
    <numFmt numFmtId="182" formatCode="###\ ###____"/>
    <numFmt numFmtId="183" formatCode="###\ ###&quot;          &quot;;@&quot;          &quot;"/>
    <numFmt numFmtId="184" formatCode="###\ ###&quot;     &quot;;@&quot;     &quot;"/>
    <numFmt numFmtId="185" formatCode="\+??##\ ###&quot;     &quot;;\-??##\ ###&quot;     &quot;"/>
    <numFmt numFmtId="186" formatCode="\+???##\ ###&quot;     &quot;;\-???##\ ###&quot;     &quot;"/>
    <numFmt numFmtId="187" formatCode="\+?##\ ###&quot;     &quot;;\-?##\ ###&quot;     &quot;"/>
    <numFmt numFmtId="188" formatCode="\+????##\ ###&quot;     &quot;;\-????##\ ###&quot;     &quot;"/>
    <numFmt numFmtId="189" formatCode="###\ ###&quot;   &quot;;@&quot;   &quot;"/>
    <numFmt numFmtId="190" formatCode="###\ ###__"/>
    <numFmt numFmtId="191" formatCode="###\ ###&quot;   &quot;"/>
    <numFmt numFmtId="192" formatCode="###\ ###&quot;        &quot;;@&quot;        &quot;"/>
    <numFmt numFmtId="193" formatCode="###\ ###\ ;@\ "/>
    <numFmt numFmtId="194" formatCode="###\ ###&quot;             &quot;"/>
    <numFmt numFmtId="195" formatCode="###\ ###&quot;             &quot;;@&quot;             &quot;"/>
    <numFmt numFmtId="196" formatCode="[$-409]m/d/yyyy"/>
    <numFmt numFmtId="197" formatCode="###\ ###&quot;    &quot;"/>
    <numFmt numFmtId="198" formatCode="\+?0.0&quot;    &quot;;\-?0.0&quot;    &quot;"/>
    <numFmt numFmtId="199" formatCode="\+????0.0&quot;        &quot;;\-????0.0&quot;        &quot;"/>
    <numFmt numFmtId="200" formatCode="\+???0.0&quot;        &quot;;\-???0.0&quot;        &quot;"/>
    <numFmt numFmtId="201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6" fontId="30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0" fillId="2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6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6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9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AIV5_vj3-03_titel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735923608825"/>
          <c:y val="0.0913815504547423"/>
          <c:w val="0.949226210075733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</c:ser>
        <c:gapWidth val="150"/>
        <c:overlap val="0"/>
        <c:axId val="59557165"/>
        <c:axId val="64839394"/>
      </c:barChart>
      <c:catAx>
        <c:axId val="59557165"/>
        <c:scaling>
          <c:orientation val="minMax"/>
        </c:scaling>
        <c:delete val="0"/>
        <c:axPos val="b"/>
        <c:numFmt formatCode="yyyy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394"/>
        <c:crossesAt val="0"/>
        <c:auto val="1"/>
        <c:lblAlgn val="ctr"/>
        <c:lblOffset val="100"/>
        <c:noMultiLvlLbl val="0"/>
      </c:catAx>
      <c:valAx>
        <c:axId val="64839394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594007243991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165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021402700033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30</xdr:row>
      <xdr:rowOff>66600</xdr:rowOff>
    </xdr:from>
    <xdr:to>
      <xdr:col>6</xdr:col>
      <xdr:colOff>102600</xdr:colOff>
      <xdr:row>3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06840" y="4352760"/>
          <a:ext cx="19332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1800</xdr:colOff>
      <xdr:row>5</xdr:row>
      <xdr:rowOff>123480</xdr:rowOff>
    </xdr:to>
    <xdr:sp>
      <xdr:nvSpPr>
        <xdr:cNvPr id="2" name="Text 8"/>
        <xdr:cNvSpPr/>
      </xdr:nvSpPr>
      <xdr:spPr>
        <a:xfrm>
          <a:off x="0" y="599760"/>
          <a:ext cx="1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28800</xdr:rowOff>
    </xdr:from>
    <xdr:to>
      <xdr:col>4</xdr:col>
      <xdr:colOff>1080</xdr:colOff>
      <xdr:row>5</xdr:row>
      <xdr:rowOff>143280</xdr:rowOff>
    </xdr:to>
    <xdr:sp>
      <xdr:nvSpPr>
        <xdr:cNvPr id="3" name="Text 15"/>
        <xdr:cNvSpPr/>
      </xdr:nvSpPr>
      <xdr:spPr>
        <a:xfrm>
          <a:off x="4589640" y="571680"/>
          <a:ext cx="108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23840</xdr:rowOff>
    </xdr:to>
    <xdr:sp>
      <xdr:nvSpPr>
        <xdr:cNvPr id="4" name="Text 17"/>
        <xdr:cNvSpPr/>
      </xdr:nvSpPr>
      <xdr:spPr>
        <a:xfrm>
          <a:off x="4589640" y="9010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33560</xdr:rowOff>
    </xdr:to>
    <xdr:sp>
      <xdr:nvSpPr>
        <xdr:cNvPr id="5" name="Text 18"/>
        <xdr:cNvSpPr/>
      </xdr:nvSpPr>
      <xdr:spPr>
        <a:xfrm>
          <a:off x="4589640" y="901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schule</a:t>
          </a:r>
          <a:r>
            <a:rPr b="0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43280</xdr:rowOff>
    </xdr:to>
    <xdr:sp>
      <xdr:nvSpPr>
        <xdr:cNvPr id="6" name="Text 19"/>
        <xdr:cNvSpPr/>
      </xdr:nvSpPr>
      <xdr:spPr>
        <a:xfrm>
          <a:off x="4589640" y="901080"/>
          <a:ext cx="10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issenschaftliche Hochschule</a:t>
          </a:r>
          <a:r>
            <a:rPr b="0" lang="en-US" sz="800" spc="-1" strike="noStrike" baseline="33000">
              <a:latin typeface="Arial"/>
            </a:rPr>
            <a:t>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9720</xdr:rowOff>
    </xdr:from>
    <xdr:to>
      <xdr:col>4</xdr:col>
      <xdr:colOff>1080</xdr:colOff>
      <xdr:row>5</xdr:row>
      <xdr:rowOff>133560</xdr:rowOff>
    </xdr:to>
    <xdr:sp>
      <xdr:nvSpPr>
        <xdr:cNvPr id="7" name="Text 20"/>
        <xdr:cNvSpPr/>
      </xdr:nvSpPr>
      <xdr:spPr>
        <a:xfrm>
          <a:off x="4589640" y="731880"/>
          <a:ext cx="108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28800</xdr:rowOff>
    </xdr:from>
    <xdr:to>
      <xdr:col>4</xdr:col>
      <xdr:colOff>1080</xdr:colOff>
      <xdr:row>5</xdr:row>
      <xdr:rowOff>143280</xdr:rowOff>
    </xdr:to>
    <xdr:sp>
      <xdr:nvSpPr>
        <xdr:cNvPr id="8" name="Text 15"/>
        <xdr:cNvSpPr/>
      </xdr:nvSpPr>
      <xdr:spPr>
        <a:xfrm>
          <a:off x="4589640" y="571680"/>
          <a:ext cx="1080" cy="47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23840</xdr:rowOff>
    </xdr:to>
    <xdr:sp>
      <xdr:nvSpPr>
        <xdr:cNvPr id="9" name="Text 17"/>
        <xdr:cNvSpPr/>
      </xdr:nvSpPr>
      <xdr:spPr>
        <a:xfrm>
          <a:off x="4589640" y="901080"/>
          <a:ext cx="1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33560</xdr:rowOff>
    </xdr:to>
    <xdr:sp>
      <xdr:nvSpPr>
        <xdr:cNvPr id="10" name="Text 18"/>
        <xdr:cNvSpPr/>
      </xdr:nvSpPr>
      <xdr:spPr>
        <a:xfrm>
          <a:off x="4589640" y="901080"/>
          <a:ext cx="1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schule</a:t>
          </a:r>
          <a:r>
            <a:rPr b="0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143280</xdr:rowOff>
    </xdr:to>
    <xdr:sp>
      <xdr:nvSpPr>
        <xdr:cNvPr id="11" name="Text 19"/>
        <xdr:cNvSpPr/>
      </xdr:nvSpPr>
      <xdr:spPr>
        <a:xfrm>
          <a:off x="4589640" y="901080"/>
          <a:ext cx="108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issenschaftliche Hochschule</a:t>
          </a:r>
          <a:r>
            <a:rPr b="0" lang="en-US" sz="800" spc="-1" strike="noStrike" baseline="33000">
              <a:latin typeface="Arial"/>
            </a:rPr>
            <a:t>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9720</xdr:rowOff>
    </xdr:from>
    <xdr:to>
      <xdr:col>4</xdr:col>
      <xdr:colOff>1080</xdr:colOff>
      <xdr:row>5</xdr:row>
      <xdr:rowOff>133560</xdr:rowOff>
    </xdr:to>
    <xdr:sp>
      <xdr:nvSpPr>
        <xdr:cNvPr id="12" name="Text 20"/>
        <xdr:cNvSpPr/>
      </xdr:nvSpPr>
      <xdr:spPr>
        <a:xfrm>
          <a:off x="4589640" y="731880"/>
          <a:ext cx="1080" cy="30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13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1800</xdr:colOff>
      <xdr:row>5</xdr:row>
      <xdr:rowOff>28080</xdr:rowOff>
    </xdr:from>
    <xdr:to>
      <xdr:col>1</xdr:col>
      <xdr:colOff>2709360</xdr:colOff>
      <xdr:row>18</xdr:row>
      <xdr:rowOff>190440</xdr:rowOff>
    </xdr:to>
    <xdr:graphicFrame>
      <xdr:nvGraphicFramePr>
        <xdr:cNvPr id="14" name="Chart 4"/>
        <xdr:cNvGraphicFramePr/>
      </xdr:nvGraphicFramePr>
      <xdr:xfrm>
        <a:off x="91800" y="945000"/>
        <a:ext cx="54662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15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7" customFormat="false" ht="22.5" hidden="false" customHeight="true" outlineLevel="0" collapsed="false"/>
    <row r="28" s="14" customFormat="true" ht="28.5" hidden="false" customHeight="tru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7" t="s">
        <v>177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178</v>
      </c>
      <c r="B2" s="87"/>
      <c r="C2" s="87"/>
      <c r="D2" s="87"/>
      <c r="E2" s="87"/>
      <c r="F2" s="87"/>
    </row>
    <row r="3" customFormat="false" ht="12.75" hidden="false" customHeight="false" outlineLevel="0" collapsed="false">
      <c r="A3" s="131"/>
      <c r="B3" s="88"/>
      <c r="C3" s="88"/>
      <c r="D3" s="88"/>
      <c r="E3" s="88"/>
      <c r="F3" s="88"/>
    </row>
    <row r="4" s="92" customFormat="true" ht="15" hidden="false" customHeight="true" outlineLevel="0" collapsed="false">
      <c r="A4" s="89" t="s">
        <v>143</v>
      </c>
      <c r="B4" s="132" t="s">
        <v>144</v>
      </c>
      <c r="C4" s="91" t="s">
        <v>179</v>
      </c>
      <c r="D4" s="91"/>
      <c r="E4" s="91"/>
      <c r="F4" s="91"/>
    </row>
    <row r="5" s="92" customFormat="true" ht="15" hidden="false" customHeight="true" outlineLevel="0" collapsed="false">
      <c r="A5" s="89"/>
      <c r="B5" s="132"/>
      <c r="C5" s="93" t="s">
        <v>180</v>
      </c>
      <c r="D5" s="93" t="s">
        <v>181</v>
      </c>
      <c r="E5" s="94" t="s">
        <v>182</v>
      </c>
      <c r="F5" s="94" t="s">
        <v>183</v>
      </c>
    </row>
    <row r="6" s="92" customFormat="true" ht="15" hidden="false" customHeight="true" outlineLevel="0" collapsed="false">
      <c r="A6" s="89"/>
      <c r="B6" s="132"/>
      <c r="C6" s="93"/>
      <c r="D6" s="93"/>
      <c r="E6" s="94"/>
      <c r="F6" s="94"/>
    </row>
    <row r="7" s="92" customFormat="true" ht="15" hidden="false" customHeight="true" outlineLevel="0" collapsed="false">
      <c r="A7" s="89"/>
      <c r="B7" s="132"/>
      <c r="C7" s="93"/>
      <c r="D7" s="93"/>
      <c r="E7" s="94"/>
      <c r="F7" s="94"/>
    </row>
    <row r="8" s="92" customFormat="true" ht="12.75" hidden="false" customHeight="true" outlineLevel="0" collapsed="false">
      <c r="A8" s="95"/>
    </row>
    <row r="9" s="92" customFormat="true" ht="21" hidden="false" customHeight="true" outlineLevel="0" collapsed="false">
      <c r="A9" s="96" t="s">
        <v>150</v>
      </c>
    </row>
    <row r="10" s="92" customFormat="true" ht="21" hidden="false" customHeight="true" outlineLevel="0" collapsed="false">
      <c r="A10" s="95" t="s">
        <v>109</v>
      </c>
      <c r="B10" s="97" t="n">
        <v>25096</v>
      </c>
      <c r="C10" s="97" t="n">
        <v>234</v>
      </c>
      <c r="D10" s="97" t="n">
        <v>7100</v>
      </c>
      <c r="E10" s="97" t="n">
        <v>4893</v>
      </c>
      <c r="F10" s="97" t="n">
        <v>12867</v>
      </c>
    </row>
    <row r="11" s="92" customFormat="true" ht="21" hidden="false" customHeight="true" outlineLevel="0" collapsed="false">
      <c r="A11" s="95" t="s">
        <v>110</v>
      </c>
      <c r="B11" s="97" t="n">
        <v>46147</v>
      </c>
      <c r="C11" s="97" t="n">
        <v>357</v>
      </c>
      <c r="D11" s="97" t="n">
        <v>5723</v>
      </c>
      <c r="E11" s="97" t="n">
        <v>10048</v>
      </c>
      <c r="F11" s="97" t="n">
        <v>30018</v>
      </c>
    </row>
    <row r="12" s="92" customFormat="true" ht="21" hidden="false" customHeight="true" outlineLevel="0" collapsed="false">
      <c r="A12" s="95" t="s">
        <v>111</v>
      </c>
      <c r="B12" s="97" t="n">
        <v>27184</v>
      </c>
      <c r="C12" s="97" t="n">
        <v>140</v>
      </c>
      <c r="D12" s="97" t="n">
        <v>3116</v>
      </c>
      <c r="E12" s="97" t="n">
        <v>4628</v>
      </c>
      <c r="F12" s="97" t="n">
        <v>19295</v>
      </c>
    </row>
    <row r="13" s="92" customFormat="true" ht="21" hidden="false" customHeight="true" outlineLevel="0" collapsed="false">
      <c r="A13" s="95" t="s">
        <v>112</v>
      </c>
      <c r="B13" s="97" t="n">
        <v>68801</v>
      </c>
      <c r="C13" s="97" t="n">
        <v>330</v>
      </c>
      <c r="D13" s="97" t="n">
        <v>5335</v>
      </c>
      <c r="E13" s="97" t="n">
        <v>12153</v>
      </c>
      <c r="F13" s="97" t="n">
        <v>50981</v>
      </c>
    </row>
    <row r="14" s="92" customFormat="true" ht="21" hidden="false" customHeight="true" outlineLevel="0" collapsed="false">
      <c r="A14" s="95"/>
      <c r="B14" s="97"/>
      <c r="C14" s="97"/>
      <c r="D14" s="97"/>
      <c r="E14" s="97"/>
      <c r="F14" s="97"/>
    </row>
    <row r="15" s="92" customFormat="true" ht="21" hidden="false" customHeight="true" outlineLevel="0" collapsed="false">
      <c r="A15" s="96" t="s">
        <v>151</v>
      </c>
      <c r="B15" s="97"/>
      <c r="C15" s="97"/>
      <c r="D15" s="97"/>
      <c r="E15" s="97"/>
      <c r="F15" s="97"/>
    </row>
    <row r="16" s="92" customFormat="true" ht="21" hidden="false" customHeight="true" outlineLevel="0" collapsed="false">
      <c r="A16" s="95" t="s">
        <v>113</v>
      </c>
      <c r="B16" s="97" t="n">
        <v>41681</v>
      </c>
      <c r="C16" s="97" t="n">
        <v>1193</v>
      </c>
      <c r="D16" s="97" t="n">
        <v>9502</v>
      </c>
      <c r="E16" s="97" t="n">
        <v>10958</v>
      </c>
      <c r="F16" s="97" t="n">
        <v>20026</v>
      </c>
    </row>
    <row r="17" s="92" customFormat="true" ht="21" hidden="false" customHeight="true" outlineLevel="0" collapsed="false">
      <c r="A17" s="95" t="s">
        <v>114</v>
      </c>
      <c r="B17" s="97" t="n">
        <v>47348</v>
      </c>
      <c r="C17" s="97" t="n">
        <v>1882</v>
      </c>
      <c r="D17" s="97" t="n">
        <v>10185</v>
      </c>
      <c r="E17" s="97" t="n">
        <v>16228</v>
      </c>
      <c r="F17" s="97" t="n">
        <v>19052</v>
      </c>
    </row>
    <row r="18" s="92" customFormat="true" ht="21" hidden="false" customHeight="true" outlineLevel="0" collapsed="false">
      <c r="A18" s="95" t="s">
        <v>115</v>
      </c>
      <c r="B18" s="97" t="n">
        <v>29668</v>
      </c>
      <c r="C18" s="97" t="n">
        <v>2131</v>
      </c>
      <c r="D18" s="97" t="n">
        <v>10129</v>
      </c>
      <c r="E18" s="97" t="n">
        <v>6044</v>
      </c>
      <c r="F18" s="97" t="n">
        <v>11335</v>
      </c>
    </row>
    <row r="19" s="92" customFormat="true" ht="21" hidden="false" customHeight="true" outlineLevel="0" collapsed="false">
      <c r="A19" s="95" t="s">
        <v>116</v>
      </c>
      <c r="B19" s="97" t="n">
        <v>33865</v>
      </c>
      <c r="C19" s="97" t="n">
        <v>1721</v>
      </c>
      <c r="D19" s="97" t="n">
        <v>10691</v>
      </c>
      <c r="E19" s="97" t="n">
        <v>9275</v>
      </c>
      <c r="F19" s="97" t="n">
        <v>12178</v>
      </c>
    </row>
    <row r="20" s="92" customFormat="true" ht="21" hidden="false" customHeight="true" outlineLevel="0" collapsed="false">
      <c r="A20" s="95" t="s">
        <v>117</v>
      </c>
      <c r="B20" s="97" t="n">
        <v>42342</v>
      </c>
      <c r="C20" s="97" t="n">
        <v>2453</v>
      </c>
      <c r="D20" s="97" t="n">
        <v>10088</v>
      </c>
      <c r="E20" s="97" t="n">
        <v>10999</v>
      </c>
      <c r="F20" s="97" t="n">
        <v>18801</v>
      </c>
    </row>
    <row r="21" s="92" customFormat="true" ht="21" hidden="false" customHeight="true" outlineLevel="0" collapsed="false">
      <c r="A21" s="95" t="s">
        <v>118</v>
      </c>
      <c r="B21" s="97" t="n">
        <v>46923</v>
      </c>
      <c r="C21" s="97" t="n">
        <v>1164</v>
      </c>
      <c r="D21" s="97" t="n">
        <v>14287</v>
      </c>
      <c r="E21" s="97" t="n">
        <v>11591</v>
      </c>
      <c r="F21" s="97" t="n">
        <v>19869</v>
      </c>
    </row>
    <row r="22" s="92" customFormat="true" ht="21" hidden="false" customHeight="true" outlineLevel="0" collapsed="false">
      <c r="A22" s="95" t="s">
        <v>119</v>
      </c>
      <c r="B22" s="97" t="n">
        <v>35481</v>
      </c>
      <c r="C22" s="97" t="n">
        <v>958</v>
      </c>
      <c r="D22" s="97" t="n">
        <v>13019</v>
      </c>
      <c r="E22" s="97" t="n">
        <v>7981</v>
      </c>
      <c r="F22" s="97" t="n">
        <v>13522</v>
      </c>
    </row>
    <row r="23" s="92" customFormat="true" ht="21" hidden="false" customHeight="true" outlineLevel="0" collapsed="false">
      <c r="A23" s="95" t="s">
        <v>120</v>
      </c>
      <c r="B23" s="97" t="n">
        <v>49275</v>
      </c>
      <c r="C23" s="97" t="n">
        <v>1720</v>
      </c>
      <c r="D23" s="97" t="n">
        <v>15509</v>
      </c>
      <c r="E23" s="97" t="n">
        <v>12777</v>
      </c>
      <c r="F23" s="97" t="n">
        <v>19264</v>
      </c>
    </row>
    <row r="24" s="92" customFormat="true" ht="21" hidden="false" customHeight="true" outlineLevel="0" collapsed="false">
      <c r="A24" s="95" t="s">
        <v>121</v>
      </c>
      <c r="B24" s="97" t="n">
        <v>31799</v>
      </c>
      <c r="C24" s="97" t="n">
        <v>2318</v>
      </c>
      <c r="D24" s="97" t="n">
        <v>9456</v>
      </c>
      <c r="E24" s="97" t="n">
        <v>6909</v>
      </c>
      <c r="F24" s="97" t="n">
        <v>13116</v>
      </c>
    </row>
    <row r="25" s="92" customFormat="true" ht="21" hidden="false" customHeight="true" outlineLevel="0" collapsed="false">
      <c r="A25" s="95" t="s">
        <v>122</v>
      </c>
      <c r="B25" s="97" t="n">
        <v>52012</v>
      </c>
      <c r="C25" s="97" t="n">
        <v>2674</v>
      </c>
      <c r="D25" s="97" t="n">
        <v>12859</v>
      </c>
      <c r="E25" s="97" t="n">
        <v>15980</v>
      </c>
      <c r="F25" s="97" t="n">
        <v>20495</v>
      </c>
    </row>
    <row r="26" s="92" customFormat="true" ht="21" hidden="false" customHeight="true" outlineLevel="0" collapsed="false">
      <c r="A26" s="95" t="s">
        <v>123</v>
      </c>
      <c r="B26" s="97" t="n">
        <v>25385</v>
      </c>
      <c r="C26" s="97" t="n">
        <v>1692</v>
      </c>
      <c r="D26" s="97" t="n">
        <v>7252</v>
      </c>
      <c r="E26" s="97" t="n">
        <v>6048</v>
      </c>
      <c r="F26" s="97" t="n">
        <v>10393</v>
      </c>
    </row>
    <row r="27" s="92" customFormat="true" ht="21" hidden="false" customHeight="true" outlineLevel="0" collapsed="false">
      <c r="A27" s="95" t="s">
        <v>124</v>
      </c>
      <c r="B27" s="97" t="n">
        <v>35147</v>
      </c>
      <c r="C27" s="97" t="n">
        <v>1115</v>
      </c>
      <c r="D27" s="97" t="n">
        <v>16980</v>
      </c>
      <c r="E27" s="97" t="n">
        <v>6367</v>
      </c>
      <c r="F27" s="97" t="n">
        <v>10685</v>
      </c>
    </row>
    <row r="28" s="92" customFormat="true" ht="21" hidden="false" customHeight="true" outlineLevel="0" collapsed="false">
      <c r="A28" s="95" t="s">
        <v>125</v>
      </c>
      <c r="B28" s="97" t="n">
        <v>48939</v>
      </c>
      <c r="C28" s="97" t="n">
        <v>1768</v>
      </c>
      <c r="D28" s="97" t="n">
        <v>16940</v>
      </c>
      <c r="E28" s="97" t="n">
        <v>14191</v>
      </c>
      <c r="F28" s="97" t="n">
        <v>16038</v>
      </c>
    </row>
    <row r="29" s="92" customFormat="true" ht="21" hidden="false" customHeight="true" outlineLevel="0" collapsed="false">
      <c r="A29" s="95" t="s">
        <v>126</v>
      </c>
      <c r="B29" s="97" t="n">
        <v>35822</v>
      </c>
      <c r="C29" s="97" t="n">
        <v>2449</v>
      </c>
      <c r="D29" s="97" t="n">
        <v>10659</v>
      </c>
      <c r="E29" s="97" t="n">
        <v>7843</v>
      </c>
      <c r="F29" s="97" t="n">
        <v>14871</v>
      </c>
    </row>
    <row r="30" s="92" customFormat="true" ht="21" hidden="false" customHeight="true" outlineLevel="0" collapsed="false">
      <c r="A30" s="95"/>
      <c r="B30" s="133"/>
      <c r="C30" s="133"/>
      <c r="D30" s="133"/>
      <c r="E30" s="133"/>
      <c r="F30" s="133"/>
    </row>
    <row r="31" customFormat="false" ht="21" hidden="false" customHeight="true" outlineLevel="0" collapsed="false">
      <c r="A31" s="96" t="s">
        <v>108</v>
      </c>
      <c r="B31" s="99" t="n">
        <v>722915</v>
      </c>
      <c r="C31" s="99" t="n">
        <v>26299</v>
      </c>
      <c r="D31" s="99" t="n">
        <v>188830</v>
      </c>
      <c r="E31" s="99" t="n">
        <v>174913</v>
      </c>
      <c r="F31" s="99" t="n">
        <v>332806</v>
      </c>
    </row>
    <row r="32" s="92" customFormat="true" ht="21" hidden="false" customHeight="true" outlineLevel="0" collapsed="false">
      <c r="A32" s="134"/>
      <c r="B32" s="101"/>
      <c r="C32" s="101"/>
      <c r="D32" s="101"/>
      <c r="E32" s="101"/>
      <c r="F32" s="101"/>
    </row>
    <row r="33" s="92" customFormat="true" ht="11.25" hidden="false" customHeight="true" outlineLevel="0" collapsed="false">
      <c r="A33" s="92" t="s">
        <v>152</v>
      </c>
    </row>
    <row r="34" s="92" customFormat="true" ht="11.25" hidden="false" customHeight="true" outlineLevel="0" collapsed="false">
      <c r="A34" s="92" t="s">
        <v>184</v>
      </c>
    </row>
    <row r="35" customFormat="false" ht="11.25" hidden="false" customHeight="true" outlineLevel="0" collapsed="false">
      <c r="A35" s="135" t="s">
        <v>185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9" display="6. Sozialversicherungspflichtig Beschäftigte am 30.09.2006 nach Verwaltungsbezirken und"/>
    <hyperlink ref="A2" location="Inhaltsverzeichnis!A39" display="   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12.7"/>
  </cols>
  <sheetData>
    <row r="1" customFormat="false" ht="15" hidden="false" customHeight="true" outlineLevel="0" collapsed="false">
      <c r="A1" s="87" t="s">
        <v>186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187</v>
      </c>
      <c r="B2" s="87"/>
      <c r="C2" s="87"/>
      <c r="D2" s="87"/>
      <c r="E2" s="87"/>
      <c r="F2" s="87"/>
    </row>
    <row r="3" customFormat="false" ht="12.75" hidden="false" customHeight="false" outlineLevel="0" collapsed="false">
      <c r="A3" s="131"/>
      <c r="B3" s="88"/>
      <c r="C3" s="88"/>
      <c r="D3" s="88"/>
      <c r="E3" s="88"/>
      <c r="F3" s="88"/>
    </row>
    <row r="4" customFormat="false" ht="15" hidden="false" customHeight="true" outlineLevel="0" collapsed="false">
      <c r="A4" s="89" t="s">
        <v>143</v>
      </c>
      <c r="B4" s="136" t="s">
        <v>156</v>
      </c>
      <c r="C4" s="136"/>
      <c r="D4" s="136"/>
      <c r="E4" s="136"/>
      <c r="F4" s="136"/>
    </row>
    <row r="5" s="92" customFormat="true" ht="15" hidden="false" customHeight="true" outlineLevel="0" collapsed="false">
      <c r="A5" s="89"/>
      <c r="B5" s="132" t="s">
        <v>144</v>
      </c>
      <c r="C5" s="91" t="s">
        <v>179</v>
      </c>
      <c r="D5" s="91"/>
      <c r="E5" s="91"/>
      <c r="F5" s="91"/>
    </row>
    <row r="6" s="92" customFormat="true" ht="15" hidden="false" customHeight="true" outlineLevel="0" collapsed="false">
      <c r="A6" s="89"/>
      <c r="B6" s="132"/>
      <c r="C6" s="93" t="s">
        <v>180</v>
      </c>
      <c r="D6" s="93" t="s">
        <v>181</v>
      </c>
      <c r="E6" s="94" t="s">
        <v>182</v>
      </c>
      <c r="F6" s="94" t="s">
        <v>183</v>
      </c>
    </row>
    <row r="7" s="92" customFormat="true" ht="15" hidden="false" customHeight="true" outlineLevel="0" collapsed="false">
      <c r="A7" s="89"/>
      <c r="B7" s="132"/>
      <c r="C7" s="93"/>
      <c r="D7" s="93"/>
      <c r="E7" s="94"/>
      <c r="F7" s="94"/>
    </row>
    <row r="8" s="92" customFormat="true" ht="15" hidden="false" customHeight="true" outlineLevel="0" collapsed="false">
      <c r="A8" s="89"/>
      <c r="B8" s="132"/>
      <c r="C8" s="93"/>
      <c r="D8" s="93"/>
      <c r="E8" s="94"/>
      <c r="F8" s="94"/>
    </row>
    <row r="9" s="92" customFormat="true" ht="12.75" hidden="false" customHeight="true" outlineLevel="0" collapsed="false">
      <c r="A9" s="95"/>
    </row>
    <row r="10" s="92" customFormat="true" ht="21" hidden="false" customHeight="true" outlineLevel="0" collapsed="false">
      <c r="A10" s="96" t="s">
        <v>150</v>
      </c>
    </row>
    <row r="11" s="92" customFormat="true" ht="21" hidden="false" customHeight="true" outlineLevel="0" collapsed="false">
      <c r="A11" s="95" t="s">
        <v>109</v>
      </c>
      <c r="B11" s="137" t="n">
        <v>940</v>
      </c>
      <c r="C11" s="138" t="n">
        <v>30</v>
      </c>
      <c r="D11" s="137" t="n">
        <v>271</v>
      </c>
      <c r="E11" s="137" t="n">
        <v>-34</v>
      </c>
      <c r="F11" s="137" t="n">
        <v>673</v>
      </c>
    </row>
    <row r="12" s="92" customFormat="true" ht="21" hidden="false" customHeight="true" outlineLevel="0" collapsed="false">
      <c r="A12" s="95" t="s">
        <v>110</v>
      </c>
      <c r="B12" s="137" t="n">
        <v>-543</v>
      </c>
      <c r="C12" s="138" t="n">
        <v>-26</v>
      </c>
      <c r="D12" s="137" t="n">
        <v>206</v>
      </c>
      <c r="E12" s="139" t="n">
        <v>-450</v>
      </c>
      <c r="F12" s="137" t="n">
        <v>-273</v>
      </c>
    </row>
    <row r="13" s="92" customFormat="true" ht="21" hidden="false" customHeight="true" outlineLevel="0" collapsed="false">
      <c r="A13" s="95" t="s">
        <v>111</v>
      </c>
      <c r="B13" s="137" t="n">
        <v>663</v>
      </c>
      <c r="C13" s="140" t="n">
        <v>-4</v>
      </c>
      <c r="D13" s="138" t="n">
        <v>60</v>
      </c>
      <c r="E13" s="139" t="n">
        <v>-190</v>
      </c>
      <c r="F13" s="137" t="n">
        <v>792</v>
      </c>
    </row>
    <row r="14" s="92" customFormat="true" ht="21" hidden="false" customHeight="true" outlineLevel="0" collapsed="false">
      <c r="A14" s="95" t="s">
        <v>112</v>
      </c>
      <c r="B14" s="139" t="n">
        <v>1019</v>
      </c>
      <c r="C14" s="138" t="n">
        <v>-15</v>
      </c>
      <c r="D14" s="137" t="n">
        <v>-875</v>
      </c>
      <c r="E14" s="139" t="n">
        <v>-150</v>
      </c>
      <c r="F14" s="139" t="n">
        <v>2060</v>
      </c>
    </row>
    <row r="15" s="92" customFormat="true" ht="21" hidden="false" customHeight="true" outlineLevel="0" collapsed="false">
      <c r="A15" s="95"/>
      <c r="B15" s="137"/>
      <c r="C15" s="137"/>
      <c r="D15" s="137"/>
      <c r="E15" s="139"/>
      <c r="F15" s="138"/>
    </row>
    <row r="16" s="92" customFormat="true" ht="21" hidden="false" customHeight="true" outlineLevel="0" collapsed="false">
      <c r="A16" s="96" t="s">
        <v>151</v>
      </c>
      <c r="B16" s="137"/>
      <c r="C16" s="137"/>
      <c r="D16" s="137"/>
      <c r="E16" s="139"/>
      <c r="F16" s="138"/>
    </row>
    <row r="17" s="92" customFormat="true" ht="21" hidden="false" customHeight="true" outlineLevel="0" collapsed="false">
      <c r="A17" s="95" t="s">
        <v>113</v>
      </c>
      <c r="B17" s="137" t="n">
        <v>794</v>
      </c>
      <c r="C17" s="138" t="n">
        <v>-80</v>
      </c>
      <c r="D17" s="137" t="n">
        <v>270</v>
      </c>
      <c r="E17" s="137" t="n">
        <v>-31</v>
      </c>
      <c r="F17" s="137" t="n">
        <v>650</v>
      </c>
    </row>
    <row r="18" s="92" customFormat="true" ht="21" hidden="false" customHeight="true" outlineLevel="0" collapsed="false">
      <c r="A18" s="95" t="s">
        <v>114</v>
      </c>
      <c r="B18" s="139" t="n">
        <v>1172</v>
      </c>
      <c r="C18" s="137" t="n">
        <v>140</v>
      </c>
      <c r="D18" s="138" t="n">
        <v>44</v>
      </c>
      <c r="E18" s="139" t="n">
        <v>732</v>
      </c>
      <c r="F18" s="137" t="n">
        <v>259</v>
      </c>
    </row>
    <row r="19" s="92" customFormat="true" ht="21" hidden="false" customHeight="true" outlineLevel="0" collapsed="false">
      <c r="A19" s="95" t="s">
        <v>115</v>
      </c>
      <c r="B19" s="137" t="n">
        <v>-180</v>
      </c>
      <c r="C19" s="137" t="n">
        <v>165</v>
      </c>
      <c r="D19" s="137" t="n">
        <v>-423</v>
      </c>
      <c r="E19" s="137" t="n">
        <v>-77</v>
      </c>
      <c r="F19" s="137" t="n">
        <v>159</v>
      </c>
    </row>
    <row r="20" s="92" customFormat="true" ht="21" hidden="false" customHeight="true" outlineLevel="0" collapsed="false">
      <c r="A20" s="95" t="s">
        <v>116</v>
      </c>
      <c r="B20" s="139" t="n">
        <v>1016</v>
      </c>
      <c r="C20" s="137" t="n">
        <v>189</v>
      </c>
      <c r="D20" s="137" t="n">
        <v>581</v>
      </c>
      <c r="E20" s="137" t="n">
        <v>-62</v>
      </c>
      <c r="F20" s="137" t="n">
        <v>308</v>
      </c>
    </row>
    <row r="21" s="92" customFormat="true" ht="21" hidden="false" customHeight="true" outlineLevel="0" collapsed="false">
      <c r="A21" s="95" t="s">
        <v>117</v>
      </c>
      <c r="B21" s="137" t="n">
        <v>-291</v>
      </c>
      <c r="C21" s="138" t="n">
        <v>-87</v>
      </c>
      <c r="D21" s="138" t="n">
        <v>75</v>
      </c>
      <c r="E21" s="139" t="n">
        <v>-253</v>
      </c>
      <c r="F21" s="138" t="n">
        <v>24</v>
      </c>
    </row>
    <row r="22" s="92" customFormat="true" ht="21" hidden="false" customHeight="true" outlineLevel="0" collapsed="false">
      <c r="A22" s="95" t="s">
        <v>118</v>
      </c>
      <c r="B22" s="139" t="n">
        <v>1484</v>
      </c>
      <c r="C22" s="138" t="n">
        <v>42</v>
      </c>
      <c r="D22" s="138" t="n">
        <v>-68</v>
      </c>
      <c r="E22" s="139" t="n">
        <v>578</v>
      </c>
      <c r="F22" s="137" t="n">
        <v>920</v>
      </c>
    </row>
    <row r="23" s="92" customFormat="true" ht="21" hidden="false" customHeight="true" outlineLevel="0" collapsed="false">
      <c r="A23" s="95" t="s">
        <v>119</v>
      </c>
      <c r="B23" s="137" t="n">
        <v>844</v>
      </c>
      <c r="C23" s="138" t="n">
        <v>34</v>
      </c>
      <c r="D23" s="137" t="n">
        <v>239</v>
      </c>
      <c r="E23" s="137" t="n">
        <v>-97</v>
      </c>
      <c r="F23" s="137" t="n">
        <v>688</v>
      </c>
    </row>
    <row r="24" s="92" customFormat="true" ht="21" hidden="false" customHeight="true" outlineLevel="0" collapsed="false">
      <c r="A24" s="95" t="s">
        <v>120</v>
      </c>
      <c r="B24" s="137" t="n">
        <v>406</v>
      </c>
      <c r="C24" s="138" t="n">
        <v>46</v>
      </c>
      <c r="D24" s="137" t="n">
        <v>218</v>
      </c>
      <c r="E24" s="139" t="n">
        <v>-141</v>
      </c>
      <c r="F24" s="137" t="n">
        <v>282</v>
      </c>
    </row>
    <row r="25" s="92" customFormat="true" ht="21" hidden="false" customHeight="true" outlineLevel="0" collapsed="false">
      <c r="A25" s="95" t="s">
        <v>121</v>
      </c>
      <c r="B25" s="137" t="n">
        <v>531</v>
      </c>
      <c r="C25" s="138" t="n">
        <v>-56</v>
      </c>
      <c r="D25" s="137" t="n">
        <v>262</v>
      </c>
      <c r="E25" s="137" t="n">
        <v>87</v>
      </c>
      <c r="F25" s="137" t="n">
        <v>238</v>
      </c>
    </row>
    <row r="26" s="92" customFormat="true" ht="21" hidden="false" customHeight="true" outlineLevel="0" collapsed="false">
      <c r="A26" s="95" t="s">
        <v>122</v>
      </c>
      <c r="B26" s="139" t="n">
        <v>1390</v>
      </c>
      <c r="C26" s="138" t="n">
        <v>15</v>
      </c>
      <c r="D26" s="137" t="n">
        <v>872</v>
      </c>
      <c r="E26" s="139" t="n">
        <v>419</v>
      </c>
      <c r="F26" s="138" t="n">
        <v>82</v>
      </c>
    </row>
    <row r="27" s="92" customFormat="true" ht="21" hidden="false" customHeight="true" outlineLevel="0" collapsed="false">
      <c r="A27" s="95" t="s">
        <v>123</v>
      </c>
      <c r="B27" s="137" t="n">
        <v>295</v>
      </c>
      <c r="C27" s="138" t="n">
        <v>21</v>
      </c>
      <c r="D27" s="138" t="n">
        <v>47</v>
      </c>
      <c r="E27" s="137" t="n">
        <v>-93</v>
      </c>
      <c r="F27" s="137" t="n">
        <v>320</v>
      </c>
    </row>
    <row r="28" s="92" customFormat="true" ht="21" hidden="false" customHeight="true" outlineLevel="0" collapsed="false">
      <c r="A28" s="95" t="s">
        <v>124</v>
      </c>
      <c r="B28" s="137" t="n">
        <v>-357</v>
      </c>
      <c r="C28" s="137" t="n">
        <v>-238</v>
      </c>
      <c r="D28" s="137" t="n">
        <v>-377</v>
      </c>
      <c r="E28" s="137" t="n">
        <v>-34</v>
      </c>
      <c r="F28" s="137" t="n">
        <v>292</v>
      </c>
    </row>
    <row r="29" s="92" customFormat="true" ht="21" hidden="false" customHeight="true" outlineLevel="0" collapsed="false">
      <c r="A29" s="95" t="s">
        <v>125</v>
      </c>
      <c r="B29" s="139" t="n">
        <v>2052</v>
      </c>
      <c r="C29" s="140" t="n">
        <v>-3</v>
      </c>
      <c r="D29" s="139" t="n">
        <v>1265</v>
      </c>
      <c r="E29" s="139" t="n">
        <v>516</v>
      </c>
      <c r="F29" s="137" t="n">
        <v>277</v>
      </c>
    </row>
    <row r="30" s="92" customFormat="true" ht="21" hidden="false" customHeight="true" outlineLevel="0" collapsed="false">
      <c r="A30" s="95" t="s">
        <v>126</v>
      </c>
      <c r="B30" s="137" t="n">
        <v>559</v>
      </c>
      <c r="C30" s="137" t="n">
        <v>-311</v>
      </c>
      <c r="D30" s="137" t="n">
        <v>366</v>
      </c>
      <c r="E30" s="139" t="n">
        <v>260</v>
      </c>
      <c r="F30" s="137" t="n">
        <v>244</v>
      </c>
    </row>
    <row r="31" s="92" customFormat="true" ht="21" hidden="false" customHeight="true" outlineLevel="0" collapsed="false">
      <c r="A31" s="95"/>
      <c r="B31" s="101"/>
      <c r="C31" s="137"/>
      <c r="D31" s="137"/>
      <c r="E31" s="137"/>
      <c r="F31" s="137"/>
    </row>
    <row r="32" customFormat="false" ht="21" hidden="false" customHeight="true" outlineLevel="0" collapsed="false">
      <c r="A32" s="96" t="s">
        <v>108</v>
      </c>
      <c r="B32" s="120" t="n">
        <v>11794</v>
      </c>
      <c r="C32" s="141" t="n">
        <v>-138</v>
      </c>
      <c r="D32" s="142" t="n">
        <v>3033</v>
      </c>
      <c r="E32" s="142" t="n">
        <v>980</v>
      </c>
      <c r="F32" s="142" t="n">
        <v>7995</v>
      </c>
    </row>
    <row r="33" s="92" customFormat="true" ht="21" hidden="false" customHeight="true" outlineLevel="0" collapsed="false">
      <c r="A33" s="134"/>
      <c r="B33" s="101"/>
      <c r="C33" s="101"/>
      <c r="D33" s="101"/>
      <c r="E33" s="101"/>
      <c r="F33" s="101"/>
    </row>
    <row r="34" s="92" customFormat="true" ht="11.25" hidden="false" customHeight="true" outlineLevel="0" collapsed="false">
      <c r="A34" s="92" t="s">
        <v>152</v>
      </c>
    </row>
    <row r="35" s="92" customFormat="true" ht="11.25" hidden="false" customHeight="true" outlineLevel="0" collapsed="false">
      <c r="A35" s="92" t="s">
        <v>184</v>
      </c>
    </row>
    <row r="36" customFormat="false" ht="11.25" hidden="false" customHeight="true" outlineLevel="0" collapsed="false">
      <c r="A36" s="135" t="s">
        <v>185</v>
      </c>
    </row>
  </sheetData>
  <mergeCells count="8">
    <mergeCell ref="A4:A8"/>
    <mergeCell ref="B4:F4"/>
    <mergeCell ref="B5:B8"/>
    <mergeCell ref="C5:F5"/>
    <mergeCell ref="C6:C8"/>
    <mergeCell ref="D6:D8"/>
    <mergeCell ref="E6:E8"/>
    <mergeCell ref="F6:F8"/>
  </mergeCells>
  <hyperlinks>
    <hyperlink ref="A1" location="Inhaltsverzeichnis!A41" display="7. Veränderung der sozialversicherungspflichtig Beschäftigten am 30.09.2006 gegenüber dem"/>
    <hyperlink ref="A2" location="Inhaltsverzeichnis!A41" display="    Vorjahresquartal nach Verwaltungsbezirken und zusammengefassten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7" min="3" style="0" width="10.85"/>
  </cols>
  <sheetData>
    <row r="1" customFormat="false" ht="15" hidden="false" customHeight="true" outlineLevel="0" collapsed="false">
      <c r="A1" s="87" t="s">
        <v>188</v>
      </c>
      <c r="B1" s="87"/>
      <c r="C1" s="87"/>
      <c r="D1" s="87"/>
      <c r="E1" s="87"/>
      <c r="F1" s="87"/>
      <c r="G1" s="87"/>
    </row>
    <row r="2" customFormat="false" ht="15" hidden="false" customHeight="true" outlineLevel="0" collapsed="false">
      <c r="A2" s="87" t="s">
        <v>18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31"/>
      <c r="B3" s="88"/>
      <c r="C3" s="88"/>
      <c r="D3" s="88"/>
      <c r="E3" s="88"/>
      <c r="F3" s="88"/>
      <c r="G3" s="88"/>
    </row>
    <row r="4" s="92" customFormat="true" ht="17.1" hidden="false" customHeight="true" outlineLevel="0" collapsed="false">
      <c r="A4" s="132" t="s">
        <v>190</v>
      </c>
      <c r="B4" s="132" t="s">
        <v>191</v>
      </c>
      <c r="C4" s="90" t="s">
        <v>160</v>
      </c>
      <c r="D4" s="91" t="s">
        <v>145</v>
      </c>
      <c r="E4" s="91"/>
      <c r="F4" s="91"/>
      <c r="G4" s="91"/>
    </row>
    <row r="5" s="92" customFormat="true" ht="17.1" hidden="false" customHeight="true" outlineLevel="0" collapsed="false">
      <c r="A5" s="132"/>
      <c r="B5" s="132"/>
      <c r="C5" s="90"/>
      <c r="D5" s="107" t="s">
        <v>146</v>
      </c>
      <c r="E5" s="107" t="s">
        <v>147</v>
      </c>
      <c r="F5" s="143" t="s">
        <v>192</v>
      </c>
      <c r="G5" s="144" t="s">
        <v>161</v>
      </c>
    </row>
    <row r="6" s="92" customFormat="true" ht="33" hidden="false" customHeight="true" outlineLevel="0" collapsed="false">
      <c r="A6" s="145" t="s">
        <v>193</v>
      </c>
      <c r="B6" s="146" t="s">
        <v>194</v>
      </c>
      <c r="C6" s="147" t="n">
        <v>26299</v>
      </c>
      <c r="D6" s="147" t="n">
        <v>8517</v>
      </c>
      <c r="E6" s="147" t="n">
        <v>17782</v>
      </c>
      <c r="F6" s="147" t="n">
        <v>25665</v>
      </c>
      <c r="G6" s="127" t="n">
        <v>631</v>
      </c>
      <c r="H6" s="147"/>
    </row>
    <row r="7" s="92" customFormat="true" ht="33" hidden="false" customHeight="true" outlineLevel="0" collapsed="false">
      <c r="A7" s="145" t="s">
        <v>195</v>
      </c>
      <c r="B7" s="146" t="s">
        <v>196</v>
      </c>
      <c r="C7" s="147" t="n">
        <v>6756</v>
      </c>
      <c r="D7" s="147" t="n">
        <v>1433</v>
      </c>
      <c r="E7" s="147" t="n">
        <v>5323</v>
      </c>
      <c r="F7" s="147" t="n">
        <v>6742</v>
      </c>
      <c r="G7" s="127" t="n">
        <v>13</v>
      </c>
      <c r="H7" s="147"/>
    </row>
    <row r="8" s="92" customFormat="true" ht="44.1" hidden="false" customHeight="true" outlineLevel="0" collapsed="false">
      <c r="A8" s="145" t="s">
        <v>197</v>
      </c>
      <c r="B8" s="146" t="s">
        <v>198</v>
      </c>
      <c r="C8" s="147" t="n">
        <v>5903</v>
      </c>
      <c r="D8" s="147" t="n">
        <v>1293</v>
      </c>
      <c r="E8" s="147" t="n">
        <v>4610</v>
      </c>
      <c r="F8" s="128" t="s">
        <v>175</v>
      </c>
      <c r="G8" s="128" t="s">
        <v>175</v>
      </c>
      <c r="H8" s="147"/>
    </row>
    <row r="9" s="92" customFormat="true" ht="33" hidden="false" customHeight="true" outlineLevel="0" collapsed="false">
      <c r="A9" s="145" t="s">
        <v>199</v>
      </c>
      <c r="B9" s="146" t="s">
        <v>200</v>
      </c>
      <c r="C9" s="147" t="n">
        <v>853</v>
      </c>
      <c r="D9" s="147" t="n">
        <v>140</v>
      </c>
      <c r="E9" s="147" t="n">
        <v>713</v>
      </c>
      <c r="F9" s="128" t="s">
        <v>175</v>
      </c>
      <c r="G9" s="128" t="s">
        <v>175</v>
      </c>
      <c r="H9" s="147"/>
    </row>
    <row r="10" s="92" customFormat="true" ht="21.95" hidden="false" customHeight="true" outlineLevel="0" collapsed="false">
      <c r="A10" s="148" t="s">
        <v>201</v>
      </c>
      <c r="B10" s="149" t="s">
        <v>202</v>
      </c>
      <c r="C10" s="147" t="n">
        <v>107967</v>
      </c>
      <c r="D10" s="147" t="n">
        <v>31906</v>
      </c>
      <c r="E10" s="147" t="n">
        <v>76061</v>
      </c>
      <c r="F10" s="147" t="n">
        <v>106753</v>
      </c>
      <c r="G10" s="127" t="n">
        <v>1214</v>
      </c>
      <c r="H10" s="147"/>
    </row>
    <row r="11" s="92" customFormat="true" ht="21.95" hidden="false" customHeight="true" outlineLevel="0" collapsed="false">
      <c r="A11" s="148" t="s">
        <v>203</v>
      </c>
      <c r="B11" s="149" t="s">
        <v>204</v>
      </c>
      <c r="C11" s="147" t="n">
        <v>17308</v>
      </c>
      <c r="D11" s="147" t="n">
        <v>9758</v>
      </c>
      <c r="E11" s="147" t="n">
        <v>7550</v>
      </c>
      <c r="F11" s="147" t="n">
        <v>17116</v>
      </c>
      <c r="G11" s="127" t="n">
        <v>192</v>
      </c>
      <c r="H11" s="147"/>
    </row>
    <row r="12" s="92" customFormat="true" ht="33" hidden="false" customHeight="true" outlineLevel="0" collapsed="false">
      <c r="A12" s="145" t="s">
        <v>205</v>
      </c>
      <c r="B12" s="150" t="s">
        <v>206</v>
      </c>
      <c r="C12" s="147" t="n">
        <v>1188</v>
      </c>
      <c r="D12" s="147" t="n">
        <v>741</v>
      </c>
      <c r="E12" s="147" t="n">
        <v>447</v>
      </c>
      <c r="F12" s="147" t="n">
        <v>1161</v>
      </c>
      <c r="G12" s="127" t="n">
        <v>27</v>
      </c>
      <c r="H12" s="147"/>
    </row>
    <row r="13" s="92" customFormat="true" ht="21.95" hidden="false" customHeight="true" outlineLevel="0" collapsed="false">
      <c r="A13" s="148" t="s">
        <v>207</v>
      </c>
      <c r="B13" s="149" t="s">
        <v>208</v>
      </c>
      <c r="C13" s="147" t="n">
        <v>4098</v>
      </c>
      <c r="D13" s="147" t="n">
        <v>678</v>
      </c>
      <c r="E13" s="147" t="n">
        <v>3420</v>
      </c>
      <c r="F13" s="147" t="n">
        <v>4079</v>
      </c>
      <c r="G13" s="127" t="n">
        <v>19</v>
      </c>
      <c r="H13" s="147"/>
    </row>
    <row r="14" s="92" customFormat="true" ht="21.95" hidden="false" customHeight="true" outlineLevel="0" collapsed="false">
      <c r="A14" s="148" t="s">
        <v>209</v>
      </c>
      <c r="B14" s="95" t="s">
        <v>210</v>
      </c>
      <c r="C14" s="147" t="n">
        <v>6235</v>
      </c>
      <c r="D14" s="147" t="n">
        <v>2474</v>
      </c>
      <c r="E14" s="147" t="n">
        <v>3761</v>
      </c>
      <c r="F14" s="147" t="n">
        <v>6163</v>
      </c>
      <c r="G14" s="127" t="n">
        <v>72</v>
      </c>
      <c r="H14" s="147"/>
    </row>
    <row r="15" s="92" customFormat="true" ht="33" hidden="false" customHeight="true" outlineLevel="0" collapsed="false">
      <c r="A15" s="145" t="s">
        <v>211</v>
      </c>
      <c r="B15" s="146" t="s">
        <v>212</v>
      </c>
      <c r="C15" s="147" t="n">
        <v>1837</v>
      </c>
      <c r="D15" s="147" t="n">
        <v>467</v>
      </c>
      <c r="E15" s="147" t="n">
        <v>1370</v>
      </c>
      <c r="F15" s="147" t="n">
        <v>1829</v>
      </c>
      <c r="G15" s="127" t="n">
        <v>8</v>
      </c>
      <c r="H15" s="147"/>
    </row>
    <row r="16" s="92" customFormat="true" ht="21.95" hidden="false" customHeight="true" outlineLevel="0" collapsed="false">
      <c r="A16" s="148" t="s">
        <v>213</v>
      </c>
      <c r="B16" s="149" t="s">
        <v>214</v>
      </c>
      <c r="C16" s="147" t="n">
        <v>6299</v>
      </c>
      <c r="D16" s="147" t="n">
        <v>2038</v>
      </c>
      <c r="E16" s="147" t="n">
        <v>4261</v>
      </c>
      <c r="F16" s="147" t="n">
        <v>6254</v>
      </c>
      <c r="G16" s="127" t="n">
        <v>45</v>
      </c>
      <c r="H16" s="147"/>
    </row>
    <row r="17" s="92" customFormat="true" ht="21.95" hidden="false" customHeight="true" outlineLevel="0" collapsed="false">
      <c r="A17" s="148" t="s">
        <v>215</v>
      </c>
      <c r="B17" s="149" t="s">
        <v>216</v>
      </c>
      <c r="C17" s="147" t="n">
        <v>5131</v>
      </c>
      <c r="D17" s="147" t="n">
        <v>1413</v>
      </c>
      <c r="E17" s="147" t="n">
        <v>3718</v>
      </c>
      <c r="F17" s="147" t="n">
        <v>5088</v>
      </c>
      <c r="G17" s="127" t="n">
        <v>43</v>
      </c>
      <c r="H17" s="147"/>
    </row>
    <row r="18" s="92" customFormat="true" ht="33" hidden="false" customHeight="true" outlineLevel="0" collapsed="false">
      <c r="A18" s="145" t="s">
        <v>217</v>
      </c>
      <c r="B18" s="146" t="s">
        <v>218</v>
      </c>
      <c r="C18" s="147" t="n">
        <v>6243</v>
      </c>
      <c r="D18" s="147" t="n">
        <v>1105</v>
      </c>
      <c r="E18" s="147" t="n">
        <v>5138</v>
      </c>
      <c r="F18" s="147" t="n">
        <v>6196</v>
      </c>
      <c r="G18" s="127" t="n">
        <v>47</v>
      </c>
      <c r="H18" s="147"/>
    </row>
    <row r="19" s="92" customFormat="true" ht="33" hidden="false" customHeight="true" outlineLevel="0" collapsed="false">
      <c r="A19" s="145" t="s">
        <v>219</v>
      </c>
      <c r="B19" s="146" t="s">
        <v>220</v>
      </c>
      <c r="C19" s="147" t="n">
        <v>22199</v>
      </c>
      <c r="D19" s="147" t="n">
        <v>3662</v>
      </c>
      <c r="E19" s="147" t="n">
        <v>18537</v>
      </c>
      <c r="F19" s="147" t="n">
        <v>21972</v>
      </c>
      <c r="G19" s="127" t="n">
        <v>227</v>
      </c>
      <c r="H19" s="147"/>
    </row>
    <row r="20" s="92" customFormat="true" ht="21.95" hidden="false" customHeight="true" outlineLevel="0" collapsed="false">
      <c r="A20" s="148" t="s">
        <v>221</v>
      </c>
      <c r="B20" s="95" t="s">
        <v>222</v>
      </c>
      <c r="C20" s="147" t="n">
        <v>10842</v>
      </c>
      <c r="D20" s="147" t="n">
        <v>1778</v>
      </c>
      <c r="E20" s="147" t="n">
        <v>9064</v>
      </c>
      <c r="F20" s="147" t="n">
        <v>10760</v>
      </c>
      <c r="G20" s="127" t="n">
        <v>82</v>
      </c>
      <c r="H20" s="147"/>
    </row>
    <row r="21" s="92" customFormat="true" ht="33" hidden="false" customHeight="true" outlineLevel="0" collapsed="false">
      <c r="A21" s="145" t="s">
        <v>223</v>
      </c>
      <c r="B21" s="146" t="s">
        <v>224</v>
      </c>
      <c r="C21" s="147" t="n">
        <v>10782</v>
      </c>
      <c r="D21" s="147" t="n">
        <v>4668</v>
      </c>
      <c r="E21" s="147" t="n">
        <v>6114</v>
      </c>
      <c r="F21" s="147" t="n">
        <v>10698</v>
      </c>
      <c r="G21" s="127" t="n">
        <v>84</v>
      </c>
      <c r="H21" s="147"/>
    </row>
    <row r="22" s="92" customFormat="true" ht="21.95" hidden="false" customHeight="true" outlineLevel="0" collapsed="false">
      <c r="A22" s="148" t="s">
        <v>225</v>
      </c>
      <c r="B22" s="149" t="s">
        <v>226</v>
      </c>
      <c r="C22" s="147" t="n">
        <v>9215</v>
      </c>
      <c r="D22" s="147" t="n">
        <v>1582</v>
      </c>
      <c r="E22" s="147" t="n">
        <v>7633</v>
      </c>
      <c r="F22" s="147" t="n">
        <v>8914</v>
      </c>
      <c r="G22" s="127" t="n">
        <v>301</v>
      </c>
      <c r="H22" s="147"/>
    </row>
    <row r="23" s="92" customFormat="true" ht="33" hidden="false" customHeight="true" outlineLevel="0" collapsed="false">
      <c r="A23" s="145" t="s">
        <v>227</v>
      </c>
      <c r="B23" s="146" t="s">
        <v>228</v>
      </c>
      <c r="C23" s="147" t="n">
        <v>6590</v>
      </c>
      <c r="D23" s="147" t="n">
        <v>1542</v>
      </c>
      <c r="E23" s="147" t="n">
        <v>5048</v>
      </c>
      <c r="F23" s="147" t="n">
        <v>6523</v>
      </c>
      <c r="G23" s="127" t="n">
        <v>67</v>
      </c>
      <c r="H23" s="147"/>
    </row>
    <row r="24" customFormat="false" ht="21.95" hidden="false" customHeight="true" outlineLevel="0" collapsed="false">
      <c r="A24" s="148" t="s">
        <v>229</v>
      </c>
      <c r="B24" s="95" t="s">
        <v>230</v>
      </c>
      <c r="C24" s="147" t="n">
        <v>9818</v>
      </c>
      <c r="D24" s="147" t="n">
        <v>3093</v>
      </c>
      <c r="E24" s="147" t="n">
        <v>6725</v>
      </c>
      <c r="F24" s="147" t="n">
        <v>9801</v>
      </c>
      <c r="G24" s="127" t="n">
        <v>16</v>
      </c>
      <c r="H24" s="147"/>
    </row>
    <row r="25" customFormat="false" ht="21.95" hidden="false" customHeight="true" outlineLevel="0" collapsed="false">
      <c r="A25" s="148" t="s">
        <v>231</v>
      </c>
      <c r="B25" s="95" t="s">
        <v>232</v>
      </c>
      <c r="C25" s="147" t="n">
        <v>64289</v>
      </c>
      <c r="D25" s="147" t="n">
        <v>7019</v>
      </c>
      <c r="E25" s="147" t="n">
        <v>57270</v>
      </c>
      <c r="F25" s="147" t="n">
        <v>63613</v>
      </c>
      <c r="G25" s="127" t="n">
        <v>666</v>
      </c>
      <c r="H25" s="147"/>
    </row>
    <row r="26" customFormat="false" ht="33" hidden="false" customHeight="true" outlineLevel="0" collapsed="false">
      <c r="A26" s="151" t="s">
        <v>233</v>
      </c>
      <c r="B26" s="150" t="s">
        <v>234</v>
      </c>
      <c r="C26" s="147" t="n">
        <v>101077</v>
      </c>
      <c r="D26" s="147" t="n">
        <v>54218</v>
      </c>
      <c r="E26" s="147" t="n">
        <v>46859</v>
      </c>
      <c r="F26" s="147" t="n">
        <v>100078</v>
      </c>
      <c r="G26" s="127" t="n">
        <v>987</v>
      </c>
      <c r="H26" s="147"/>
    </row>
    <row r="27" s="92" customFormat="true" ht="12.75" hidden="false" customHeight="true" outlineLevel="0" collapsed="false">
      <c r="A27" s="152"/>
      <c r="B27" s="134"/>
      <c r="C27" s="153"/>
      <c r="D27" s="153"/>
      <c r="E27" s="153"/>
      <c r="F27" s="153"/>
      <c r="G27" s="153"/>
      <c r="H27" s="154"/>
    </row>
    <row r="28" s="92" customFormat="true" ht="11.25" hidden="false" customHeight="true" outlineLevel="0" collapsed="false">
      <c r="A28" s="92" t="s">
        <v>152</v>
      </c>
      <c r="H28" s="154"/>
    </row>
    <row r="29" s="92" customFormat="true" ht="11.25" hidden="false" customHeight="true" outlineLevel="0" collapsed="false">
      <c r="A29" s="92" t="s">
        <v>235</v>
      </c>
      <c r="H29" s="154"/>
    </row>
    <row r="30" customFormat="false" ht="21.95" hidden="false" customHeight="true" outlineLevel="0" collapsed="false">
      <c r="A30" s="95" t="s">
        <v>236</v>
      </c>
      <c r="B30" s="155" t="s">
        <v>237</v>
      </c>
      <c r="C30" s="147" t="n">
        <v>21860</v>
      </c>
      <c r="D30" s="147" t="n">
        <v>14030</v>
      </c>
      <c r="E30" s="147" t="n">
        <v>7830</v>
      </c>
      <c r="F30" s="147" t="n">
        <v>20341</v>
      </c>
      <c r="G30" s="127" t="n">
        <v>1513</v>
      </c>
      <c r="H30" s="147"/>
    </row>
    <row r="31" customFormat="false" ht="21.95" hidden="false" customHeight="true" outlineLevel="0" collapsed="false">
      <c r="A31" s="95" t="s">
        <v>238</v>
      </c>
      <c r="B31" s="155" t="s">
        <v>239</v>
      </c>
      <c r="C31" s="147" t="n">
        <v>51976</v>
      </c>
      <c r="D31" s="147" t="n">
        <v>14585</v>
      </c>
      <c r="E31" s="147" t="n">
        <v>37391</v>
      </c>
      <c r="F31" s="147" t="n">
        <v>51414</v>
      </c>
      <c r="G31" s="127" t="n">
        <v>558</v>
      </c>
      <c r="H31" s="147"/>
    </row>
    <row r="32" customFormat="false" ht="21.95" hidden="false" customHeight="true" outlineLevel="0" collapsed="false">
      <c r="A32" s="95" t="s">
        <v>240</v>
      </c>
      <c r="B32" s="155" t="s">
        <v>241</v>
      </c>
      <c r="C32" s="147" t="n">
        <v>12411</v>
      </c>
      <c r="D32" s="147" t="n">
        <v>8895</v>
      </c>
      <c r="E32" s="147" t="n">
        <v>3516</v>
      </c>
      <c r="F32" s="147" t="n">
        <v>12375</v>
      </c>
      <c r="G32" s="127" t="n">
        <v>35</v>
      </c>
      <c r="H32" s="147"/>
    </row>
    <row r="33" customFormat="false" ht="44.1" hidden="false" customHeight="true" outlineLevel="0" collapsed="false">
      <c r="A33" s="146" t="s">
        <v>242</v>
      </c>
      <c r="B33" s="150" t="s">
        <v>243</v>
      </c>
      <c r="C33" s="147" t="n">
        <v>81449</v>
      </c>
      <c r="D33" s="147" t="n">
        <v>38521</v>
      </c>
      <c r="E33" s="147" t="n">
        <v>42928</v>
      </c>
      <c r="F33" s="147" t="n">
        <v>79693</v>
      </c>
      <c r="G33" s="127" t="n">
        <v>1751</v>
      </c>
      <c r="H33" s="147"/>
    </row>
    <row r="34" customFormat="false" ht="33" hidden="false" customHeight="true" outlineLevel="0" collapsed="false">
      <c r="A34" s="146" t="s">
        <v>244</v>
      </c>
      <c r="B34" s="150" t="s">
        <v>245</v>
      </c>
      <c r="C34" s="147" t="n">
        <v>72702</v>
      </c>
      <c r="D34" s="147" t="n">
        <v>50762</v>
      </c>
      <c r="E34" s="147" t="n">
        <v>21940</v>
      </c>
      <c r="F34" s="147" t="n">
        <v>72579</v>
      </c>
      <c r="G34" s="127" t="n">
        <v>118</v>
      </c>
      <c r="H34" s="147"/>
    </row>
    <row r="35" customFormat="false" ht="21.95" hidden="false" customHeight="true" outlineLevel="0" collapsed="false">
      <c r="A35" s="95" t="s">
        <v>246</v>
      </c>
      <c r="B35" s="155" t="s">
        <v>247</v>
      </c>
      <c r="C35" s="147" t="n">
        <v>37177</v>
      </c>
      <c r="D35" s="147" t="n">
        <v>20493</v>
      </c>
      <c r="E35" s="147" t="n">
        <v>16684</v>
      </c>
      <c r="F35" s="147" t="n">
        <v>36556</v>
      </c>
      <c r="G35" s="127" t="n">
        <v>606</v>
      </c>
      <c r="H35" s="147"/>
    </row>
    <row r="36" customFormat="false" ht="21.95" hidden="false" customHeight="true" outlineLevel="0" collapsed="false">
      <c r="A36" s="95" t="s">
        <v>248</v>
      </c>
      <c r="B36" s="155" t="s">
        <v>249</v>
      </c>
      <c r="C36" s="147" t="n">
        <v>88605</v>
      </c>
      <c r="D36" s="147" t="n">
        <v>72471</v>
      </c>
      <c r="E36" s="147" t="n">
        <v>16134</v>
      </c>
      <c r="F36" s="147" t="n">
        <v>88036</v>
      </c>
      <c r="G36" s="127" t="n">
        <v>560</v>
      </c>
      <c r="H36" s="147"/>
    </row>
    <row r="37" customFormat="false" ht="33" hidden="false" customHeight="true" outlineLevel="0" collapsed="false">
      <c r="A37" s="146" t="s">
        <v>250</v>
      </c>
      <c r="B37" s="150" t="s">
        <v>251</v>
      </c>
      <c r="C37" s="147" t="n">
        <v>40187</v>
      </c>
      <c r="D37" s="147" t="n">
        <v>22758</v>
      </c>
      <c r="E37" s="147" t="n">
        <v>17429</v>
      </c>
      <c r="F37" s="147" t="n">
        <v>39727</v>
      </c>
      <c r="G37" s="127" t="n">
        <v>456</v>
      </c>
      <c r="H37" s="147"/>
    </row>
    <row r="38" customFormat="false" ht="21.95" hidden="false" customHeight="true" outlineLevel="0" collapsed="false">
      <c r="A38" s="95" t="s">
        <v>252</v>
      </c>
      <c r="B38" s="155" t="s">
        <v>253</v>
      </c>
      <c r="C38" s="147" t="n">
        <v>275</v>
      </c>
      <c r="D38" s="147" t="n">
        <v>192</v>
      </c>
      <c r="E38" s="147" t="n">
        <v>83</v>
      </c>
      <c r="F38" s="147" t="n">
        <v>265</v>
      </c>
      <c r="G38" s="127" t="n">
        <v>10</v>
      </c>
      <c r="H38" s="147"/>
    </row>
    <row r="39" customFormat="false" ht="33" hidden="false" customHeight="true" outlineLevel="0" collapsed="false">
      <c r="A39" s="95"/>
      <c r="B39" s="95" t="s">
        <v>254</v>
      </c>
      <c r="C39" s="156" t="n">
        <v>722915</v>
      </c>
      <c r="D39" s="156" t="n">
        <v>348940</v>
      </c>
      <c r="E39" s="156" t="n">
        <v>373975</v>
      </c>
      <c r="F39" s="156" t="n">
        <v>713705</v>
      </c>
      <c r="G39" s="128" t="n">
        <v>9134</v>
      </c>
      <c r="H39" s="147"/>
    </row>
    <row r="40" customFormat="false" ht="12.75" hidden="false" customHeight="false" outlineLevel="0" collapsed="false">
      <c r="C40" s="157"/>
      <c r="D40" s="157"/>
      <c r="E40" s="157"/>
      <c r="F40" s="157"/>
      <c r="G40" s="157"/>
    </row>
    <row r="41" customFormat="false" ht="11.25" hidden="false" customHeight="true" outlineLevel="0" collapsed="false">
      <c r="A41" s="92" t="s">
        <v>152</v>
      </c>
    </row>
    <row r="42" customFormat="false" ht="11.25" hidden="false" customHeight="true" outlineLevel="0" collapsed="false">
      <c r="A42" s="92" t="s">
        <v>235</v>
      </c>
    </row>
    <row r="43" customFormat="false" ht="11.25" hidden="false" customHeight="true" outlineLevel="0" collapsed="false">
      <c r="A43" s="92" t="s">
        <v>255</v>
      </c>
    </row>
  </sheetData>
  <mergeCells count="4">
    <mergeCell ref="A4:A5"/>
    <mergeCell ref="B4:B5"/>
    <mergeCell ref="C4:C5"/>
    <mergeCell ref="D4:G4"/>
  </mergeCells>
  <hyperlinks>
    <hyperlink ref="A1" location="Inhaltsverzeichnis!A43" display="8. Sozialversicherungspflichtig Beschäftigte am 30.09.2006 nach Wirtschaftsabschnitten bzw."/>
    <hyperlink ref="A2" location="Inhaltsverzeichnis!A43" display="    -unterabschnitt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2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7" t="s">
        <v>256</v>
      </c>
      <c r="B1" s="87"/>
      <c r="C1" s="87"/>
      <c r="D1" s="87"/>
      <c r="E1" s="87"/>
      <c r="F1" s="87"/>
      <c r="G1" s="87"/>
      <c r="H1" s="87"/>
    </row>
    <row r="2" customFormat="false" ht="12.75" hidden="false" customHeight="false" outlineLevel="0" collapsed="false">
      <c r="A2" s="87" t="s">
        <v>257</v>
      </c>
      <c r="B2" s="87"/>
      <c r="C2" s="87"/>
      <c r="D2" s="87"/>
      <c r="E2" s="87"/>
      <c r="F2" s="87"/>
      <c r="G2" s="87"/>
      <c r="H2" s="87"/>
    </row>
    <row r="4" customFormat="false" ht="15" hidden="false" customHeight="true" outlineLevel="0" collapsed="false">
      <c r="A4" s="158" t="s">
        <v>258</v>
      </c>
      <c r="B4" s="90" t="s">
        <v>160</v>
      </c>
      <c r="C4" s="91" t="s">
        <v>166</v>
      </c>
      <c r="D4" s="91"/>
      <c r="E4" s="91"/>
      <c r="F4" s="91"/>
      <c r="G4" s="91"/>
      <c r="H4" s="91"/>
    </row>
    <row r="5" customFormat="false" ht="15" hidden="false" customHeight="true" outlineLevel="0" collapsed="false">
      <c r="A5" s="158"/>
      <c r="B5" s="90"/>
      <c r="C5" s="90" t="s">
        <v>167</v>
      </c>
      <c r="D5" s="90" t="s">
        <v>168</v>
      </c>
      <c r="E5" s="125" t="s">
        <v>169</v>
      </c>
      <c r="F5" s="107" t="s">
        <v>170</v>
      </c>
      <c r="G5" s="107" t="s">
        <v>171</v>
      </c>
      <c r="H5" s="91" t="s">
        <v>172</v>
      </c>
    </row>
    <row r="6" customFormat="false" ht="15" hidden="false" customHeight="true" outlineLevel="0" collapsed="false">
      <c r="A6" s="159"/>
      <c r="B6" s="160"/>
      <c r="C6" s="160"/>
      <c r="D6" s="160"/>
      <c r="E6" s="160"/>
      <c r="F6" s="160"/>
      <c r="G6" s="160"/>
      <c r="H6" s="160"/>
    </row>
    <row r="7" s="92" customFormat="true" ht="15" hidden="false" customHeight="true" outlineLevel="0" collapsed="false">
      <c r="A7" s="96" t="s">
        <v>259</v>
      </c>
      <c r="B7" s="0"/>
      <c r="D7" s="161"/>
      <c r="E7" s="162"/>
      <c r="H7" s="163"/>
    </row>
    <row r="8" s="92" customFormat="true" ht="27" hidden="false" customHeight="true" outlineLevel="0" collapsed="false">
      <c r="A8" s="164" t="s">
        <v>260</v>
      </c>
      <c r="B8" s="147" t="n">
        <v>8517</v>
      </c>
      <c r="C8" s="147" t="n">
        <v>287</v>
      </c>
      <c r="D8" s="147" t="n">
        <v>991</v>
      </c>
      <c r="E8" s="147" t="n">
        <v>1574</v>
      </c>
      <c r="F8" s="147" t="n">
        <v>3120</v>
      </c>
      <c r="G8" s="147" t="n">
        <v>2385</v>
      </c>
      <c r="H8" s="127" t="n">
        <v>160</v>
      </c>
    </row>
    <row r="9" s="92" customFormat="true" ht="15" hidden="false" customHeight="true" outlineLevel="0" collapsed="false">
      <c r="A9" s="164" t="s">
        <v>261</v>
      </c>
      <c r="B9" s="147" t="n">
        <v>1433</v>
      </c>
      <c r="C9" s="156" t="s">
        <v>175</v>
      </c>
      <c r="D9" s="147" t="n">
        <v>114</v>
      </c>
      <c r="E9" s="147" t="n">
        <v>147</v>
      </c>
      <c r="F9" s="147" t="n">
        <v>599</v>
      </c>
      <c r="G9" s="147" t="n">
        <v>498</v>
      </c>
      <c r="H9" s="128" t="s">
        <v>175</v>
      </c>
    </row>
    <row r="10" s="92" customFormat="true" ht="15" hidden="false" customHeight="true" outlineLevel="0" collapsed="false">
      <c r="A10" s="164" t="s">
        <v>202</v>
      </c>
      <c r="B10" s="147" t="n">
        <v>31906</v>
      </c>
      <c r="C10" s="147" t="n">
        <v>923</v>
      </c>
      <c r="D10" s="147" t="n">
        <v>4634</v>
      </c>
      <c r="E10" s="147" t="n">
        <v>6817</v>
      </c>
      <c r="F10" s="147" t="n">
        <v>11581</v>
      </c>
      <c r="G10" s="147" t="n">
        <v>7420</v>
      </c>
      <c r="H10" s="127" t="n">
        <v>531</v>
      </c>
    </row>
    <row r="11" s="92" customFormat="true" ht="15" hidden="false" customHeight="true" outlineLevel="0" collapsed="false">
      <c r="A11" s="165" t="s">
        <v>230</v>
      </c>
      <c r="B11" s="147" t="n">
        <v>3093</v>
      </c>
      <c r="C11" s="147" t="n">
        <v>103</v>
      </c>
      <c r="D11" s="147" t="n">
        <v>428</v>
      </c>
      <c r="E11" s="147" t="n">
        <v>494</v>
      </c>
      <c r="F11" s="147" t="n">
        <v>1191</v>
      </c>
      <c r="G11" s="147" t="n">
        <v>810</v>
      </c>
      <c r="H11" s="127" t="n">
        <v>67</v>
      </c>
    </row>
    <row r="12" s="92" customFormat="true" ht="15" hidden="false" customHeight="true" outlineLevel="0" collapsed="false">
      <c r="A12" s="165" t="s">
        <v>232</v>
      </c>
      <c r="B12" s="147" t="n">
        <v>7019</v>
      </c>
      <c r="C12" s="147" t="n">
        <v>118</v>
      </c>
      <c r="D12" s="147" t="n">
        <v>833</v>
      </c>
      <c r="E12" s="147" t="n">
        <v>1512</v>
      </c>
      <c r="F12" s="147" t="n">
        <v>2659</v>
      </c>
      <c r="G12" s="147" t="n">
        <v>1752</v>
      </c>
      <c r="H12" s="127" t="n">
        <v>145</v>
      </c>
    </row>
    <row r="13" s="92" customFormat="true" ht="15" hidden="false" customHeight="true" outlineLevel="0" collapsed="false">
      <c r="A13" s="165" t="s">
        <v>262</v>
      </c>
      <c r="B13" s="147" t="n">
        <v>54218</v>
      </c>
      <c r="C13" s="147" t="n">
        <v>1710</v>
      </c>
      <c r="D13" s="147" t="n">
        <v>9925</v>
      </c>
      <c r="E13" s="147" t="n">
        <v>13636</v>
      </c>
      <c r="F13" s="147" t="n">
        <v>18305</v>
      </c>
      <c r="G13" s="147" t="n">
        <v>9898</v>
      </c>
      <c r="H13" s="127" t="n">
        <v>744</v>
      </c>
    </row>
    <row r="14" s="92" customFormat="true" ht="15" hidden="false" customHeight="true" outlineLevel="0" collapsed="false">
      <c r="A14" s="164" t="s">
        <v>237</v>
      </c>
      <c r="B14" s="147" t="n">
        <v>14030</v>
      </c>
      <c r="C14" s="147" t="n">
        <v>1034</v>
      </c>
      <c r="D14" s="147" t="n">
        <v>3710</v>
      </c>
      <c r="E14" s="147" t="n">
        <v>2818</v>
      </c>
      <c r="F14" s="147" t="n">
        <v>3904</v>
      </c>
      <c r="G14" s="147" t="n">
        <v>2451</v>
      </c>
      <c r="H14" s="127" t="n">
        <v>113</v>
      </c>
    </row>
    <row r="15" s="92" customFormat="true" ht="27" hidden="false" customHeight="true" outlineLevel="0" collapsed="false">
      <c r="A15" s="164" t="s">
        <v>263</v>
      </c>
      <c r="B15" s="147" t="n">
        <v>14585</v>
      </c>
      <c r="C15" s="147" t="n">
        <v>213</v>
      </c>
      <c r="D15" s="147" t="n">
        <v>1641</v>
      </c>
      <c r="E15" s="147" t="n">
        <v>3449</v>
      </c>
      <c r="F15" s="147" t="n">
        <v>5698</v>
      </c>
      <c r="G15" s="147" t="n">
        <v>3430</v>
      </c>
      <c r="H15" s="127" t="n">
        <v>154</v>
      </c>
    </row>
    <row r="16" s="92" customFormat="true" ht="27" hidden="false" customHeight="true" outlineLevel="0" collapsed="false">
      <c r="A16" s="164" t="s">
        <v>264</v>
      </c>
      <c r="B16" s="147" t="n">
        <v>8895</v>
      </c>
      <c r="C16" s="156" t="s">
        <v>175</v>
      </c>
      <c r="D16" s="147" t="n">
        <v>1223</v>
      </c>
      <c r="E16" s="147" t="n">
        <v>2401</v>
      </c>
      <c r="F16" s="147" t="n">
        <v>3039</v>
      </c>
      <c r="G16" s="147" t="n">
        <v>1940</v>
      </c>
      <c r="H16" s="128" t="s">
        <v>175</v>
      </c>
    </row>
    <row r="17" s="92" customFormat="true" ht="27" hidden="false" customHeight="true" outlineLevel="0" collapsed="false">
      <c r="A17" s="164" t="s">
        <v>265</v>
      </c>
      <c r="B17" s="147" t="n">
        <v>38521</v>
      </c>
      <c r="C17" s="147" t="n">
        <v>548</v>
      </c>
      <c r="D17" s="147" t="n">
        <v>7873</v>
      </c>
      <c r="E17" s="147" t="n">
        <v>8910</v>
      </c>
      <c r="F17" s="147" t="n">
        <v>12369</v>
      </c>
      <c r="G17" s="147" t="n">
        <v>8197</v>
      </c>
      <c r="H17" s="127" t="n">
        <v>624</v>
      </c>
    </row>
    <row r="18" s="92" customFormat="true" ht="15" hidden="false" customHeight="true" outlineLevel="0" collapsed="false">
      <c r="A18" s="165" t="s">
        <v>266</v>
      </c>
      <c r="B18" s="147" t="n">
        <v>50762</v>
      </c>
      <c r="C18" s="147" t="n">
        <v>650</v>
      </c>
      <c r="D18" s="147" t="n">
        <v>4389</v>
      </c>
      <c r="E18" s="147" t="n">
        <v>7788</v>
      </c>
      <c r="F18" s="147" t="n">
        <v>18371</v>
      </c>
      <c r="G18" s="147" t="n">
        <v>17216</v>
      </c>
      <c r="H18" s="127" t="n">
        <v>2348</v>
      </c>
    </row>
    <row r="19" s="92" customFormat="true" ht="27" hidden="false" customHeight="true" outlineLevel="0" collapsed="false">
      <c r="A19" s="164" t="s">
        <v>267</v>
      </c>
      <c r="B19" s="147" t="n">
        <v>115914</v>
      </c>
      <c r="C19" s="147" t="n">
        <v>5559</v>
      </c>
      <c r="D19" s="147" t="n">
        <v>21404</v>
      </c>
      <c r="E19" s="147" t="n">
        <v>24711</v>
      </c>
      <c r="F19" s="147" t="n">
        <v>35378</v>
      </c>
      <c r="G19" s="147" t="n">
        <v>25994</v>
      </c>
      <c r="H19" s="127" t="n">
        <v>2868</v>
      </c>
    </row>
    <row r="20" s="92" customFormat="true" ht="15" hidden="false" customHeight="true" outlineLevel="0" collapsed="false">
      <c r="A20" s="95" t="s">
        <v>268</v>
      </c>
      <c r="B20" s="147" t="n">
        <v>348940</v>
      </c>
      <c r="C20" s="147" t="n">
        <v>11377</v>
      </c>
      <c r="D20" s="147" t="n">
        <v>57166</v>
      </c>
      <c r="E20" s="147" t="n">
        <v>74268</v>
      </c>
      <c r="F20" s="147" t="n">
        <v>116236</v>
      </c>
      <c r="G20" s="147" t="n">
        <v>81998</v>
      </c>
      <c r="H20" s="127" t="n">
        <v>7895</v>
      </c>
    </row>
    <row r="21" s="92" customFormat="true" ht="15" hidden="false" customHeight="true" outlineLevel="0" collapsed="false">
      <c r="A21" s="146"/>
      <c r="B21" s="166"/>
      <c r="C21" s="166"/>
      <c r="D21" s="166"/>
      <c r="E21" s="166"/>
      <c r="F21" s="166"/>
      <c r="G21" s="166"/>
      <c r="H21" s="167"/>
    </row>
    <row r="22" s="92" customFormat="true" ht="15" hidden="false" customHeight="true" outlineLevel="0" collapsed="false">
      <c r="A22" s="96" t="s">
        <v>269</v>
      </c>
      <c r="B22" s="101"/>
      <c r="C22" s="101"/>
      <c r="D22" s="101"/>
      <c r="E22" s="97"/>
      <c r="F22" s="97"/>
      <c r="G22" s="97"/>
      <c r="H22" s="163"/>
    </row>
    <row r="23" s="92" customFormat="true" ht="27" hidden="false" customHeight="true" outlineLevel="0" collapsed="false">
      <c r="A23" s="164" t="s">
        <v>260</v>
      </c>
      <c r="B23" s="147" t="n">
        <v>17782</v>
      </c>
      <c r="C23" s="147" t="n">
        <v>941</v>
      </c>
      <c r="D23" s="147" t="n">
        <v>2685</v>
      </c>
      <c r="E23" s="147" t="n">
        <v>3089</v>
      </c>
      <c r="F23" s="147" t="n">
        <v>5586</v>
      </c>
      <c r="G23" s="147" t="n">
        <v>4887</v>
      </c>
      <c r="H23" s="127" t="n">
        <v>594</v>
      </c>
    </row>
    <row r="24" s="92" customFormat="true" ht="15" hidden="false" customHeight="true" outlineLevel="0" collapsed="false">
      <c r="A24" s="164" t="s">
        <v>261</v>
      </c>
      <c r="B24" s="147" t="n">
        <v>5323</v>
      </c>
      <c r="C24" s="156" t="s">
        <v>175</v>
      </c>
      <c r="D24" s="147" t="n">
        <v>731</v>
      </c>
      <c r="E24" s="147" t="n">
        <v>465</v>
      </c>
      <c r="F24" s="147" t="n">
        <v>2171</v>
      </c>
      <c r="G24" s="147" t="n">
        <v>1620</v>
      </c>
      <c r="H24" s="128" t="s">
        <v>175</v>
      </c>
    </row>
    <row r="25" s="92" customFormat="true" ht="15" hidden="false" customHeight="true" outlineLevel="0" collapsed="false">
      <c r="A25" s="164" t="s">
        <v>202</v>
      </c>
      <c r="B25" s="147" t="n">
        <v>76061</v>
      </c>
      <c r="C25" s="147" t="n">
        <v>3659</v>
      </c>
      <c r="D25" s="147" t="n">
        <v>12946</v>
      </c>
      <c r="E25" s="147" t="n">
        <v>16349</v>
      </c>
      <c r="F25" s="147" t="n">
        <v>24459</v>
      </c>
      <c r="G25" s="147" t="n">
        <v>16312</v>
      </c>
      <c r="H25" s="127" t="n">
        <v>2336</v>
      </c>
    </row>
    <row r="26" s="92" customFormat="true" ht="15" hidden="false" customHeight="true" outlineLevel="0" collapsed="false">
      <c r="A26" s="165" t="s">
        <v>230</v>
      </c>
      <c r="B26" s="147" t="n">
        <v>6725</v>
      </c>
      <c r="C26" s="147" t="n">
        <v>451</v>
      </c>
      <c r="D26" s="147" t="n">
        <v>728</v>
      </c>
      <c r="E26" s="147" t="n">
        <v>1149</v>
      </c>
      <c r="F26" s="147" t="n">
        <v>2499</v>
      </c>
      <c r="G26" s="147" t="n">
        <v>1669</v>
      </c>
      <c r="H26" s="127" t="n">
        <v>229</v>
      </c>
    </row>
    <row r="27" s="92" customFormat="true" ht="15" hidden="false" customHeight="true" outlineLevel="0" collapsed="false">
      <c r="A27" s="165" t="s">
        <v>232</v>
      </c>
      <c r="B27" s="147" t="n">
        <v>57270</v>
      </c>
      <c r="C27" s="147" t="n">
        <v>2233</v>
      </c>
      <c r="D27" s="147" t="n">
        <v>10518</v>
      </c>
      <c r="E27" s="147" t="n">
        <v>14309</v>
      </c>
      <c r="F27" s="147" t="n">
        <v>19172</v>
      </c>
      <c r="G27" s="147" t="n">
        <v>10253</v>
      </c>
      <c r="H27" s="127" t="n">
        <v>785</v>
      </c>
    </row>
    <row r="28" s="92" customFormat="true" ht="15" hidden="false" customHeight="true" outlineLevel="0" collapsed="false">
      <c r="A28" s="165" t="s">
        <v>262</v>
      </c>
      <c r="B28" s="147" t="n">
        <v>46859</v>
      </c>
      <c r="C28" s="147" t="n">
        <v>2883</v>
      </c>
      <c r="D28" s="147" t="n">
        <v>10297</v>
      </c>
      <c r="E28" s="147" t="n">
        <v>10746</v>
      </c>
      <c r="F28" s="147" t="n">
        <v>13887</v>
      </c>
      <c r="G28" s="147" t="n">
        <v>7952</v>
      </c>
      <c r="H28" s="127" t="n">
        <v>1094</v>
      </c>
    </row>
    <row r="29" s="92" customFormat="true" ht="15" hidden="false" customHeight="true" outlineLevel="0" collapsed="false">
      <c r="A29" s="164" t="s">
        <v>237</v>
      </c>
      <c r="B29" s="147" t="n">
        <v>7830</v>
      </c>
      <c r="C29" s="147" t="n">
        <v>872</v>
      </c>
      <c r="D29" s="147" t="n">
        <v>2606</v>
      </c>
      <c r="E29" s="147" t="n">
        <v>1677</v>
      </c>
      <c r="F29" s="147" t="n">
        <v>1646</v>
      </c>
      <c r="G29" s="147" t="n">
        <v>909</v>
      </c>
      <c r="H29" s="127" t="n">
        <v>120</v>
      </c>
    </row>
    <row r="30" s="92" customFormat="true" ht="27" hidden="false" customHeight="true" outlineLevel="0" collapsed="false">
      <c r="A30" s="164" t="s">
        <v>263</v>
      </c>
      <c r="B30" s="147" t="n">
        <v>37391</v>
      </c>
      <c r="C30" s="147" t="n">
        <v>638</v>
      </c>
      <c r="D30" s="147" t="n">
        <v>4668</v>
      </c>
      <c r="E30" s="147" t="n">
        <v>8431</v>
      </c>
      <c r="F30" s="147" t="n">
        <v>13556</v>
      </c>
      <c r="G30" s="147" t="n">
        <v>9041</v>
      </c>
      <c r="H30" s="127" t="n">
        <v>1057</v>
      </c>
    </row>
    <row r="31" s="92" customFormat="true" ht="27" hidden="false" customHeight="true" outlineLevel="0" collapsed="false">
      <c r="A31" s="164" t="s">
        <v>264</v>
      </c>
      <c r="B31" s="147" t="n">
        <v>3516</v>
      </c>
      <c r="C31" s="156" t="s">
        <v>175</v>
      </c>
      <c r="D31" s="147" t="n">
        <v>849</v>
      </c>
      <c r="E31" s="147" t="n">
        <v>1039</v>
      </c>
      <c r="F31" s="147" t="n">
        <v>895</v>
      </c>
      <c r="G31" s="147" t="n">
        <v>553</v>
      </c>
      <c r="H31" s="128" t="s">
        <v>175</v>
      </c>
    </row>
    <row r="32" s="92" customFormat="true" ht="27" hidden="false" customHeight="true" outlineLevel="0" collapsed="false">
      <c r="A32" s="164" t="s">
        <v>265</v>
      </c>
      <c r="B32" s="147" t="n">
        <v>42928</v>
      </c>
      <c r="C32" s="147" t="n">
        <v>723</v>
      </c>
      <c r="D32" s="147" t="n">
        <v>9249</v>
      </c>
      <c r="E32" s="147" t="n">
        <v>9536</v>
      </c>
      <c r="F32" s="147" t="n">
        <v>12463</v>
      </c>
      <c r="G32" s="147" t="n">
        <v>9380</v>
      </c>
      <c r="H32" s="127" t="n">
        <v>1577</v>
      </c>
    </row>
    <row r="33" s="92" customFormat="true" ht="15" hidden="false" customHeight="true" outlineLevel="0" collapsed="false">
      <c r="A33" s="165" t="s">
        <v>266</v>
      </c>
      <c r="B33" s="147" t="n">
        <v>21940</v>
      </c>
      <c r="C33" s="147" t="n">
        <v>557</v>
      </c>
      <c r="D33" s="147" t="n">
        <v>2054</v>
      </c>
      <c r="E33" s="147" t="n">
        <v>2893</v>
      </c>
      <c r="F33" s="147" t="n">
        <v>6871</v>
      </c>
      <c r="G33" s="147" t="n">
        <v>7405</v>
      </c>
      <c r="H33" s="127" t="n">
        <v>2160</v>
      </c>
    </row>
    <row r="34" s="92" customFormat="true" ht="27" hidden="false" customHeight="true" outlineLevel="0" collapsed="false">
      <c r="A34" s="164" t="s">
        <v>267</v>
      </c>
      <c r="B34" s="147" t="n">
        <v>50330</v>
      </c>
      <c r="C34" s="147" t="n">
        <v>6281</v>
      </c>
      <c r="D34" s="147" t="n">
        <v>10024</v>
      </c>
      <c r="E34" s="147" t="n">
        <v>9146</v>
      </c>
      <c r="F34" s="147" t="n">
        <v>12041</v>
      </c>
      <c r="G34" s="147" t="n">
        <v>10257</v>
      </c>
      <c r="H34" s="127" t="n">
        <v>2581</v>
      </c>
    </row>
    <row r="35" s="92" customFormat="true" ht="15" hidden="false" customHeight="true" outlineLevel="0" collapsed="false">
      <c r="A35" s="95" t="s">
        <v>268</v>
      </c>
      <c r="B35" s="147" t="n">
        <v>373975</v>
      </c>
      <c r="C35" s="147" t="n">
        <v>19610</v>
      </c>
      <c r="D35" s="147" t="n">
        <v>67358</v>
      </c>
      <c r="E35" s="147" t="n">
        <v>78831</v>
      </c>
      <c r="F35" s="147" t="n">
        <v>115248</v>
      </c>
      <c r="G35" s="147" t="n">
        <v>80243</v>
      </c>
      <c r="H35" s="127" t="n">
        <v>12685</v>
      </c>
    </row>
    <row r="36" s="92" customFormat="true" ht="15" hidden="false" customHeight="true" outlineLevel="0" collapsed="false">
      <c r="A36" s="134"/>
      <c r="B36" s="147"/>
      <c r="C36" s="147"/>
      <c r="D36" s="147"/>
      <c r="E36" s="147"/>
      <c r="F36" s="147"/>
      <c r="G36" s="147"/>
      <c r="H36" s="127"/>
    </row>
    <row r="37" s="92" customFormat="true" ht="11.25" hidden="false" customHeight="true" outlineLevel="0" collapsed="false">
      <c r="A37" s="92" t="s">
        <v>152</v>
      </c>
      <c r="B37" s="166"/>
      <c r="C37" s="166"/>
      <c r="D37" s="166"/>
      <c r="E37" s="166"/>
      <c r="F37" s="166"/>
      <c r="G37" s="166"/>
      <c r="H37" s="167"/>
    </row>
    <row r="38" s="92" customFormat="true" ht="11.25" hidden="false" customHeight="true" outlineLevel="0" collapsed="false">
      <c r="A38" s="92" t="s">
        <v>235</v>
      </c>
    </row>
    <row r="39" s="92" customFormat="true" ht="11.25" hidden="false" customHeight="true" outlineLevel="0" collapsed="false">
      <c r="A39" s="92" t="s">
        <v>255</v>
      </c>
      <c r="H39" s="134"/>
    </row>
    <row r="43" s="92" customFormat="true" ht="15" hidden="false" customHeight="true" outlineLevel="0" collapsed="false">
      <c r="A43" s="96" t="s">
        <v>160</v>
      </c>
      <c r="B43" s="0"/>
      <c r="D43" s="161"/>
      <c r="E43" s="162"/>
      <c r="H43" s="163"/>
    </row>
    <row r="44" s="92" customFormat="true" ht="27" hidden="false" customHeight="true" outlineLevel="0" collapsed="false">
      <c r="A44" s="164" t="s">
        <v>260</v>
      </c>
      <c r="B44" s="147" t="n">
        <v>26299</v>
      </c>
      <c r="C44" s="147" t="n">
        <v>1228</v>
      </c>
      <c r="D44" s="147" t="n">
        <v>3676</v>
      </c>
      <c r="E44" s="147" t="n">
        <v>4663</v>
      </c>
      <c r="F44" s="147" t="n">
        <v>8706</v>
      </c>
      <c r="G44" s="147" t="n">
        <v>7272</v>
      </c>
      <c r="H44" s="127" t="n">
        <v>754</v>
      </c>
    </row>
    <row r="45" s="92" customFormat="true" ht="15" hidden="false" customHeight="true" outlineLevel="0" collapsed="false">
      <c r="A45" s="164" t="s">
        <v>261</v>
      </c>
      <c r="B45" s="147" t="n">
        <v>6756</v>
      </c>
      <c r="C45" s="147" t="n">
        <v>377</v>
      </c>
      <c r="D45" s="147" t="n">
        <v>845</v>
      </c>
      <c r="E45" s="147" t="n">
        <v>612</v>
      </c>
      <c r="F45" s="147" t="n">
        <v>2770</v>
      </c>
      <c r="G45" s="147" t="n">
        <v>2118</v>
      </c>
      <c r="H45" s="127" t="n">
        <v>34</v>
      </c>
    </row>
    <row r="46" s="92" customFormat="true" ht="15" hidden="false" customHeight="true" outlineLevel="0" collapsed="false">
      <c r="A46" s="164" t="s">
        <v>202</v>
      </c>
      <c r="B46" s="147" t="n">
        <v>107967</v>
      </c>
      <c r="C46" s="147" t="n">
        <v>4582</v>
      </c>
      <c r="D46" s="147" t="n">
        <v>17580</v>
      </c>
      <c r="E46" s="147" t="n">
        <v>23166</v>
      </c>
      <c r="F46" s="147" t="n">
        <v>36040</v>
      </c>
      <c r="G46" s="147" t="n">
        <v>23732</v>
      </c>
      <c r="H46" s="127" t="n">
        <v>2867</v>
      </c>
    </row>
    <row r="47" s="92" customFormat="true" ht="15" hidden="false" customHeight="true" outlineLevel="0" collapsed="false">
      <c r="A47" s="165" t="s">
        <v>230</v>
      </c>
      <c r="B47" s="147" t="n">
        <v>9818</v>
      </c>
      <c r="C47" s="147" t="n">
        <v>554</v>
      </c>
      <c r="D47" s="147" t="n">
        <v>1156</v>
      </c>
      <c r="E47" s="147" t="n">
        <v>1643</v>
      </c>
      <c r="F47" s="147" t="n">
        <v>3690</v>
      </c>
      <c r="G47" s="147" t="n">
        <v>2479</v>
      </c>
      <c r="H47" s="127" t="n">
        <v>296</v>
      </c>
    </row>
    <row r="48" s="92" customFormat="true" ht="15" hidden="false" customHeight="true" outlineLevel="0" collapsed="false">
      <c r="A48" s="165" t="s">
        <v>232</v>
      </c>
      <c r="B48" s="147" t="n">
        <v>64289</v>
      </c>
      <c r="C48" s="147" t="n">
        <v>2351</v>
      </c>
      <c r="D48" s="147" t="n">
        <v>11351</v>
      </c>
      <c r="E48" s="147" t="n">
        <v>15821</v>
      </c>
      <c r="F48" s="147" t="n">
        <v>21831</v>
      </c>
      <c r="G48" s="147" t="n">
        <v>12005</v>
      </c>
      <c r="H48" s="127" t="n">
        <v>930</v>
      </c>
    </row>
    <row r="49" s="92" customFormat="true" ht="15" hidden="false" customHeight="true" outlineLevel="0" collapsed="false">
      <c r="A49" s="165" t="s">
        <v>262</v>
      </c>
      <c r="B49" s="147" t="n">
        <v>101077</v>
      </c>
      <c r="C49" s="147" t="n">
        <v>4593</v>
      </c>
      <c r="D49" s="147" t="n">
        <v>20222</v>
      </c>
      <c r="E49" s="147" t="n">
        <v>24382</v>
      </c>
      <c r="F49" s="147" t="n">
        <v>32192</v>
      </c>
      <c r="G49" s="147" t="n">
        <v>17850</v>
      </c>
      <c r="H49" s="127" t="n">
        <v>1838</v>
      </c>
    </row>
    <row r="50" s="92" customFormat="true" ht="15" hidden="false" customHeight="true" outlineLevel="0" collapsed="false">
      <c r="A50" s="164" t="s">
        <v>237</v>
      </c>
      <c r="B50" s="147" t="n">
        <v>21860</v>
      </c>
      <c r="C50" s="147" t="n">
        <v>1906</v>
      </c>
      <c r="D50" s="147" t="n">
        <v>6316</v>
      </c>
      <c r="E50" s="147" t="n">
        <v>4495</v>
      </c>
      <c r="F50" s="147" t="n">
        <v>5550</v>
      </c>
      <c r="G50" s="147" t="n">
        <v>3360</v>
      </c>
      <c r="H50" s="127" t="n">
        <v>233</v>
      </c>
    </row>
    <row r="51" s="92" customFormat="true" ht="27" hidden="false" customHeight="true" outlineLevel="0" collapsed="false">
      <c r="A51" s="164" t="s">
        <v>263</v>
      </c>
      <c r="B51" s="147" t="n">
        <v>51976</v>
      </c>
      <c r="C51" s="147" t="n">
        <v>851</v>
      </c>
      <c r="D51" s="147" t="n">
        <v>6309</v>
      </c>
      <c r="E51" s="147" t="n">
        <v>11880</v>
      </c>
      <c r="F51" s="147" t="n">
        <v>19254</v>
      </c>
      <c r="G51" s="147" t="n">
        <v>12471</v>
      </c>
      <c r="H51" s="127" t="n">
        <v>1211</v>
      </c>
    </row>
    <row r="52" s="92" customFormat="true" ht="27" hidden="false" customHeight="true" outlineLevel="0" collapsed="false">
      <c r="A52" s="164" t="s">
        <v>264</v>
      </c>
      <c r="B52" s="147" t="n">
        <v>12411</v>
      </c>
      <c r="C52" s="147" t="n">
        <v>215</v>
      </c>
      <c r="D52" s="147" t="n">
        <v>2072</v>
      </c>
      <c r="E52" s="147" t="n">
        <v>3440</v>
      </c>
      <c r="F52" s="147" t="n">
        <v>3934</v>
      </c>
      <c r="G52" s="147" t="n">
        <v>2493</v>
      </c>
      <c r="H52" s="127" t="n">
        <v>257</v>
      </c>
    </row>
    <row r="53" s="92" customFormat="true" ht="27" hidden="false" customHeight="true" outlineLevel="0" collapsed="false">
      <c r="A53" s="164" t="s">
        <v>265</v>
      </c>
      <c r="B53" s="147" t="n">
        <v>81449</v>
      </c>
      <c r="C53" s="147" t="n">
        <v>1271</v>
      </c>
      <c r="D53" s="147" t="n">
        <v>17122</v>
      </c>
      <c r="E53" s="147" t="n">
        <v>18446</v>
      </c>
      <c r="F53" s="147" t="n">
        <v>24832</v>
      </c>
      <c r="G53" s="147" t="n">
        <v>17577</v>
      </c>
      <c r="H53" s="127" t="n">
        <v>2201</v>
      </c>
    </row>
    <row r="54" s="92" customFormat="true" ht="15" hidden="false" customHeight="true" outlineLevel="0" collapsed="false">
      <c r="A54" s="165" t="s">
        <v>266</v>
      </c>
      <c r="B54" s="147" t="n">
        <v>72702</v>
      </c>
      <c r="C54" s="147" t="n">
        <v>1207</v>
      </c>
      <c r="D54" s="147" t="n">
        <v>6443</v>
      </c>
      <c r="E54" s="147" t="n">
        <v>10681</v>
      </c>
      <c r="F54" s="147" t="n">
        <v>25242</v>
      </c>
      <c r="G54" s="147" t="n">
        <v>24621</v>
      </c>
      <c r="H54" s="127" t="n">
        <v>4508</v>
      </c>
    </row>
    <row r="55" s="92" customFormat="true" ht="27" hidden="false" customHeight="true" outlineLevel="0" collapsed="false">
      <c r="A55" s="164" t="s">
        <v>267</v>
      </c>
      <c r="B55" s="147" t="n">
        <v>166244</v>
      </c>
      <c r="C55" s="147" t="n">
        <v>11840</v>
      </c>
      <c r="D55" s="147" t="n">
        <v>31428</v>
      </c>
      <c r="E55" s="147" t="n">
        <v>33857</v>
      </c>
      <c r="F55" s="147" t="n">
        <v>47419</v>
      </c>
      <c r="G55" s="147" t="n">
        <v>36251</v>
      </c>
      <c r="H55" s="127" t="n">
        <v>5449</v>
      </c>
    </row>
    <row r="56" s="92" customFormat="true" ht="15" hidden="false" customHeight="true" outlineLevel="0" collapsed="false">
      <c r="A56" s="95" t="s">
        <v>254</v>
      </c>
      <c r="B56" s="147" t="n">
        <v>722915</v>
      </c>
      <c r="C56" s="147" t="n">
        <v>30987</v>
      </c>
      <c r="D56" s="147" t="n">
        <v>124524</v>
      </c>
      <c r="E56" s="147" t="n">
        <v>153099</v>
      </c>
      <c r="F56" s="147" t="n">
        <v>231484</v>
      </c>
      <c r="G56" s="147" t="n">
        <v>162241</v>
      </c>
      <c r="H56" s="127" t="n">
        <v>20580</v>
      </c>
    </row>
    <row r="57" s="92" customFormat="true" ht="15" hidden="false" customHeight="true" outlineLevel="0" collapsed="false">
      <c r="A57" s="146"/>
      <c r="B57" s="166"/>
      <c r="C57" s="166"/>
      <c r="D57" s="166"/>
      <c r="E57" s="166"/>
      <c r="F57" s="166"/>
      <c r="G57" s="166"/>
      <c r="H57" s="167"/>
    </row>
    <row r="58" s="92" customFormat="true" ht="15" hidden="false" customHeight="true" outlineLevel="0" collapsed="false">
      <c r="A58" s="96" t="s">
        <v>270</v>
      </c>
      <c r="B58" s="101"/>
      <c r="C58" s="101"/>
      <c r="D58" s="101"/>
      <c r="E58" s="101"/>
      <c r="F58" s="101"/>
      <c r="G58" s="101"/>
      <c r="H58" s="163"/>
    </row>
    <row r="59" s="92" customFormat="true" ht="27" hidden="false" customHeight="true" outlineLevel="0" collapsed="false">
      <c r="A59" s="164" t="s">
        <v>260</v>
      </c>
      <c r="B59" s="147" t="n">
        <v>631</v>
      </c>
      <c r="C59" s="147" t="n">
        <v>11</v>
      </c>
      <c r="D59" s="147" t="n">
        <v>173</v>
      </c>
      <c r="E59" s="147" t="n">
        <v>189</v>
      </c>
      <c r="F59" s="147" t="n">
        <v>159</v>
      </c>
      <c r="G59" s="147" t="n">
        <v>90</v>
      </c>
      <c r="H59" s="127" t="n">
        <v>9</v>
      </c>
    </row>
    <row r="60" s="92" customFormat="true" ht="15" hidden="false" customHeight="true" outlineLevel="0" collapsed="false">
      <c r="A60" s="164" t="s">
        <v>261</v>
      </c>
      <c r="B60" s="147" t="n">
        <v>13</v>
      </c>
      <c r="C60" s="147" t="s">
        <v>176</v>
      </c>
      <c r="D60" s="156" t="s">
        <v>175</v>
      </c>
      <c r="E60" s="156" t="s">
        <v>175</v>
      </c>
      <c r="F60" s="156" t="s">
        <v>175</v>
      </c>
      <c r="G60" s="147" t="n">
        <v>9</v>
      </c>
      <c r="H60" s="127" t="s">
        <v>176</v>
      </c>
    </row>
    <row r="61" s="92" customFormat="true" ht="15" hidden="false" customHeight="true" outlineLevel="0" collapsed="false">
      <c r="A61" s="164" t="s">
        <v>202</v>
      </c>
      <c r="B61" s="147" t="n">
        <v>1214</v>
      </c>
      <c r="C61" s="147" t="n">
        <v>8</v>
      </c>
      <c r="D61" s="147" t="n">
        <v>175</v>
      </c>
      <c r="E61" s="147" t="n">
        <v>363</v>
      </c>
      <c r="F61" s="147" t="n">
        <v>400</v>
      </c>
      <c r="G61" s="147" t="n">
        <v>241</v>
      </c>
      <c r="H61" s="127" t="n">
        <v>27</v>
      </c>
    </row>
    <row r="62" s="92" customFormat="true" ht="15" hidden="false" customHeight="true" outlineLevel="0" collapsed="false">
      <c r="A62" s="165" t="s">
        <v>230</v>
      </c>
      <c r="B62" s="147" t="n">
        <v>16</v>
      </c>
      <c r="C62" s="156" t="s">
        <v>175</v>
      </c>
      <c r="D62" s="147" t="n">
        <v>3</v>
      </c>
      <c r="E62" s="156" t="s">
        <v>175</v>
      </c>
      <c r="F62" s="156" t="s">
        <v>175</v>
      </c>
      <c r="G62" s="156" t="s">
        <v>175</v>
      </c>
      <c r="H62" s="127" t="s">
        <v>176</v>
      </c>
    </row>
    <row r="63" s="92" customFormat="true" ht="15" hidden="false" customHeight="true" outlineLevel="0" collapsed="false">
      <c r="A63" s="165" t="s">
        <v>232</v>
      </c>
      <c r="B63" s="147" t="n">
        <v>666</v>
      </c>
      <c r="C63" s="156" t="s">
        <v>176</v>
      </c>
      <c r="D63" s="147" t="n">
        <v>114</v>
      </c>
      <c r="E63" s="147" t="n">
        <v>247</v>
      </c>
      <c r="F63" s="147" t="n">
        <v>182</v>
      </c>
      <c r="G63" s="147" t="n">
        <v>108</v>
      </c>
      <c r="H63" s="127" t="n">
        <v>15</v>
      </c>
    </row>
    <row r="64" s="92" customFormat="true" ht="15" hidden="false" customHeight="true" outlineLevel="0" collapsed="false">
      <c r="A64" s="165" t="s">
        <v>262</v>
      </c>
      <c r="B64" s="147" t="n">
        <v>987</v>
      </c>
      <c r="C64" s="147" t="n">
        <v>11</v>
      </c>
      <c r="D64" s="147" t="n">
        <v>255</v>
      </c>
      <c r="E64" s="147" t="n">
        <v>359</v>
      </c>
      <c r="F64" s="147" t="n">
        <v>252</v>
      </c>
      <c r="G64" s="147" t="n">
        <v>94</v>
      </c>
      <c r="H64" s="127" t="n">
        <v>16</v>
      </c>
    </row>
    <row r="65" s="92" customFormat="true" ht="15" hidden="false" customHeight="true" outlineLevel="0" collapsed="false">
      <c r="A65" s="164" t="s">
        <v>237</v>
      </c>
      <c r="B65" s="147" t="n">
        <v>1513</v>
      </c>
      <c r="C65" s="147" t="n">
        <v>21</v>
      </c>
      <c r="D65" s="147" t="n">
        <v>455</v>
      </c>
      <c r="E65" s="147" t="n">
        <v>579</v>
      </c>
      <c r="F65" s="147" t="n">
        <v>353</v>
      </c>
      <c r="G65" s="147" t="n">
        <v>96</v>
      </c>
      <c r="H65" s="127" t="n">
        <v>9</v>
      </c>
    </row>
    <row r="66" s="92" customFormat="true" ht="27" hidden="false" customHeight="true" outlineLevel="0" collapsed="false">
      <c r="A66" s="164" t="s">
        <v>263</v>
      </c>
      <c r="B66" s="147" t="n">
        <v>558</v>
      </c>
      <c r="C66" s="156" t="s">
        <v>175</v>
      </c>
      <c r="D66" s="147" t="n">
        <v>90</v>
      </c>
      <c r="E66" s="147" t="n">
        <v>199</v>
      </c>
      <c r="F66" s="147" t="n">
        <v>169</v>
      </c>
      <c r="G66" s="147" t="n">
        <v>85</v>
      </c>
      <c r="H66" s="128" t="s">
        <v>175</v>
      </c>
    </row>
    <row r="67" s="92" customFormat="true" ht="27" hidden="false" customHeight="true" outlineLevel="0" collapsed="false">
      <c r="A67" s="164" t="s">
        <v>264</v>
      </c>
      <c r="B67" s="147" t="n">
        <v>35</v>
      </c>
      <c r="C67" s="147" t="s">
        <v>176</v>
      </c>
      <c r="D67" s="147" t="n">
        <v>6</v>
      </c>
      <c r="E67" s="147" t="n">
        <v>14</v>
      </c>
      <c r="F67" s="147" t="n">
        <v>11</v>
      </c>
      <c r="G67" s="156" t="s">
        <v>175</v>
      </c>
      <c r="H67" s="128" t="s">
        <v>175</v>
      </c>
    </row>
    <row r="68" s="92" customFormat="true" ht="27" hidden="false" customHeight="true" outlineLevel="0" collapsed="false">
      <c r="A68" s="164" t="s">
        <v>265</v>
      </c>
      <c r="B68" s="147" t="n">
        <v>1751</v>
      </c>
      <c r="C68" s="147" t="n">
        <v>7</v>
      </c>
      <c r="D68" s="147" t="n">
        <v>469</v>
      </c>
      <c r="E68" s="147" t="n">
        <v>718</v>
      </c>
      <c r="F68" s="147" t="n">
        <v>374</v>
      </c>
      <c r="G68" s="147" t="n">
        <v>163</v>
      </c>
      <c r="H68" s="127" t="n">
        <v>20</v>
      </c>
    </row>
    <row r="69" s="92" customFormat="true" ht="15" hidden="false" customHeight="true" outlineLevel="0" collapsed="false">
      <c r="A69" s="165" t="s">
        <v>266</v>
      </c>
      <c r="B69" s="147" t="n">
        <v>118</v>
      </c>
      <c r="C69" s="147" t="s">
        <v>176</v>
      </c>
      <c r="D69" s="156" t="s">
        <v>175</v>
      </c>
      <c r="E69" s="147" t="n">
        <v>29</v>
      </c>
      <c r="F69" s="147" t="n">
        <v>33</v>
      </c>
      <c r="G69" s="147" t="n">
        <v>30</v>
      </c>
      <c r="H69" s="128" t="s">
        <v>175</v>
      </c>
    </row>
    <row r="70" s="92" customFormat="true" ht="27" hidden="false" customHeight="true" outlineLevel="0" collapsed="false">
      <c r="A70" s="164" t="s">
        <v>267</v>
      </c>
      <c r="B70" s="147" t="n">
        <v>1632</v>
      </c>
      <c r="C70" s="147" t="n">
        <v>38</v>
      </c>
      <c r="D70" s="147" t="n">
        <v>372</v>
      </c>
      <c r="E70" s="147" t="n">
        <v>658</v>
      </c>
      <c r="F70" s="147" t="n">
        <v>364</v>
      </c>
      <c r="G70" s="147" t="n">
        <v>177</v>
      </c>
      <c r="H70" s="127" t="n">
        <v>23</v>
      </c>
    </row>
    <row r="71" s="92" customFormat="true" ht="15" hidden="false" customHeight="true" outlineLevel="0" collapsed="false">
      <c r="A71" s="95" t="s">
        <v>268</v>
      </c>
      <c r="B71" s="147" t="n">
        <v>9134</v>
      </c>
      <c r="C71" s="147" t="n">
        <v>102</v>
      </c>
      <c r="D71" s="147" t="n">
        <v>2138</v>
      </c>
      <c r="E71" s="147" t="n">
        <v>3362</v>
      </c>
      <c r="F71" s="147" t="n">
        <v>2303</v>
      </c>
      <c r="G71" s="147" t="n">
        <v>1097</v>
      </c>
      <c r="H71" s="127" t="n">
        <v>132</v>
      </c>
    </row>
    <row r="72" s="92" customFormat="true" ht="15" hidden="false" customHeight="true" outlineLevel="0" collapsed="false">
      <c r="A72" s="134"/>
      <c r="B72" s="147"/>
      <c r="C72" s="147"/>
      <c r="D72" s="147"/>
      <c r="E72" s="147"/>
      <c r="F72" s="147"/>
      <c r="G72" s="147"/>
      <c r="H72" s="127"/>
    </row>
    <row r="73" s="92" customFormat="true" ht="11.25" hidden="false" customHeight="true" outlineLevel="0" collapsed="false">
      <c r="A73" s="92" t="s">
        <v>152</v>
      </c>
      <c r="B73" s="166"/>
      <c r="C73" s="166"/>
      <c r="D73" s="166"/>
      <c r="E73" s="166"/>
      <c r="F73" s="166"/>
      <c r="G73" s="166"/>
      <c r="H73" s="167"/>
    </row>
    <row r="74" s="92" customFormat="true" ht="11.25" hidden="false" customHeight="true" outlineLevel="0" collapsed="false">
      <c r="A74" s="92" t="s">
        <v>235</v>
      </c>
      <c r="H74" s="0"/>
    </row>
    <row r="75" s="92" customFormat="true" ht="11.25" hidden="false" customHeight="true" outlineLevel="0" collapsed="false">
      <c r="A75" s="92" t="s">
        <v>255</v>
      </c>
      <c r="H75" s="0"/>
    </row>
  </sheetData>
  <mergeCells count="3">
    <mergeCell ref="A4:A5"/>
    <mergeCell ref="B4:B5"/>
    <mergeCell ref="C4:H4"/>
  </mergeCells>
  <hyperlinks>
    <hyperlink ref="A1" location="Inhaltsverzeichnis!A45" display="9. Sozialversicherungspflichtig Beschäftigte am 30.09.2006 nach Geschlecht, Wirtschaftsabschnitten"/>
    <hyperlink ref="A2" location="Inhaltsverzeichnis!A45" display="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7" t="s">
        <v>271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272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168"/>
      <c r="B3" s="88"/>
      <c r="C3" s="88"/>
      <c r="D3" s="88"/>
      <c r="E3" s="88"/>
    </row>
    <row r="4" customFormat="false" ht="15" hidden="false" customHeight="true" outlineLevel="0" collapsed="false">
      <c r="A4" s="132" t="s">
        <v>273</v>
      </c>
      <c r="B4" s="93" t="s">
        <v>191</v>
      </c>
      <c r="C4" s="93" t="s">
        <v>254</v>
      </c>
      <c r="D4" s="90" t="s">
        <v>274</v>
      </c>
      <c r="E4" s="90"/>
      <c r="F4" s="94" t="s">
        <v>149</v>
      </c>
    </row>
    <row r="5" s="92" customFormat="true" ht="15" hidden="false" customHeight="true" outlineLevel="0" collapsed="false">
      <c r="A5" s="132"/>
      <c r="B5" s="93"/>
      <c r="C5" s="93"/>
      <c r="D5" s="93" t="s">
        <v>275</v>
      </c>
      <c r="E5" s="93" t="s">
        <v>276</v>
      </c>
      <c r="F5" s="94"/>
    </row>
    <row r="6" s="92" customFormat="true" ht="15" hidden="false" customHeight="true" outlineLevel="0" collapsed="false">
      <c r="A6" s="132"/>
      <c r="B6" s="93"/>
      <c r="C6" s="93"/>
      <c r="D6" s="93"/>
      <c r="E6" s="93"/>
      <c r="F6" s="94"/>
    </row>
    <row r="7" s="92" customFormat="true" ht="33" hidden="false" customHeight="true" outlineLevel="0" collapsed="false">
      <c r="A7" s="169" t="s">
        <v>277</v>
      </c>
      <c r="B7" s="146" t="s">
        <v>278</v>
      </c>
      <c r="C7" s="163" t="n">
        <v>26299</v>
      </c>
      <c r="D7" s="163" t="n">
        <v>24722</v>
      </c>
      <c r="E7" s="163" t="n">
        <v>1479</v>
      </c>
      <c r="F7" s="163" t="n">
        <v>1568</v>
      </c>
      <c r="G7" s="170"/>
    </row>
    <row r="8" s="92" customFormat="true" ht="33" hidden="false" customHeight="true" outlineLevel="0" collapsed="false">
      <c r="A8" s="171" t="s">
        <v>279</v>
      </c>
      <c r="B8" s="146" t="s">
        <v>280</v>
      </c>
      <c r="C8" s="163" t="n">
        <v>6756</v>
      </c>
      <c r="D8" s="163" t="n">
        <v>6730</v>
      </c>
      <c r="E8" s="163" t="n">
        <v>465</v>
      </c>
      <c r="F8" s="163" t="n">
        <v>26</v>
      </c>
      <c r="G8" s="170"/>
    </row>
    <row r="9" s="92" customFormat="true" ht="44.1" hidden="false" customHeight="true" outlineLevel="0" collapsed="false">
      <c r="A9" s="171" t="s">
        <v>281</v>
      </c>
      <c r="B9" s="146" t="s">
        <v>282</v>
      </c>
      <c r="C9" s="163" t="n">
        <v>5903</v>
      </c>
      <c r="D9" s="163" t="n">
        <v>5894</v>
      </c>
      <c r="E9" s="163" t="n">
        <v>429</v>
      </c>
      <c r="F9" s="163" t="n">
        <v>9</v>
      </c>
      <c r="G9" s="170"/>
    </row>
    <row r="10" s="92" customFormat="true" ht="33" hidden="false" customHeight="true" outlineLevel="0" collapsed="false">
      <c r="A10" s="171" t="s">
        <v>283</v>
      </c>
      <c r="B10" s="146" t="s">
        <v>284</v>
      </c>
      <c r="C10" s="163" t="n">
        <v>853</v>
      </c>
      <c r="D10" s="163" t="n">
        <v>836</v>
      </c>
      <c r="E10" s="163" t="n">
        <v>36</v>
      </c>
      <c r="F10" s="163" t="n">
        <v>17</v>
      </c>
      <c r="G10" s="170"/>
    </row>
    <row r="11" s="92" customFormat="true" ht="21.95" hidden="false" customHeight="true" outlineLevel="0" collapsed="false">
      <c r="A11" s="172" t="s">
        <v>201</v>
      </c>
      <c r="B11" s="146" t="s">
        <v>202</v>
      </c>
      <c r="C11" s="163" t="n">
        <v>107967</v>
      </c>
      <c r="D11" s="163" t="n">
        <v>103712</v>
      </c>
      <c r="E11" s="163" t="n">
        <v>6945</v>
      </c>
      <c r="F11" s="163" t="n">
        <v>4234</v>
      </c>
      <c r="G11" s="170"/>
    </row>
    <row r="12" s="92" customFormat="true" ht="21.95" hidden="false" customHeight="true" outlineLevel="0" collapsed="false">
      <c r="A12" s="172" t="s">
        <v>203</v>
      </c>
      <c r="B12" s="146" t="s">
        <v>204</v>
      </c>
      <c r="C12" s="163" t="n">
        <v>17308</v>
      </c>
      <c r="D12" s="163" t="n">
        <v>15762</v>
      </c>
      <c r="E12" s="163" t="n">
        <v>1410</v>
      </c>
      <c r="F12" s="163" t="n">
        <v>1546</v>
      </c>
      <c r="G12" s="170"/>
    </row>
    <row r="13" s="92" customFormat="true" ht="33" hidden="false" customHeight="true" outlineLevel="0" collapsed="false">
      <c r="A13" s="171" t="s">
        <v>285</v>
      </c>
      <c r="B13" s="146" t="s">
        <v>206</v>
      </c>
      <c r="C13" s="163" t="n">
        <v>1188</v>
      </c>
      <c r="D13" s="163" t="n">
        <v>1158</v>
      </c>
      <c r="E13" s="163" t="n">
        <v>102</v>
      </c>
      <c r="F13" s="163" t="n">
        <v>30</v>
      </c>
      <c r="G13" s="170"/>
    </row>
    <row r="14" s="92" customFormat="true" ht="21.95" hidden="false" customHeight="true" outlineLevel="0" collapsed="false">
      <c r="A14" s="172" t="s">
        <v>207</v>
      </c>
      <c r="B14" s="146" t="s">
        <v>208</v>
      </c>
      <c r="C14" s="163" t="n">
        <v>4098</v>
      </c>
      <c r="D14" s="163" t="n">
        <v>4042</v>
      </c>
      <c r="E14" s="163" t="n">
        <v>238</v>
      </c>
      <c r="F14" s="163" t="n">
        <v>56</v>
      </c>
      <c r="G14" s="170"/>
    </row>
    <row r="15" s="92" customFormat="true" ht="21.95" hidden="false" customHeight="true" outlineLevel="0" collapsed="false">
      <c r="A15" s="172" t="s">
        <v>209</v>
      </c>
      <c r="B15" s="95" t="s">
        <v>210</v>
      </c>
      <c r="C15" s="163" t="n">
        <v>6235</v>
      </c>
      <c r="D15" s="163" t="n">
        <v>5860</v>
      </c>
      <c r="E15" s="163" t="n">
        <v>404</v>
      </c>
      <c r="F15" s="163" t="n">
        <v>375</v>
      </c>
      <c r="G15" s="170"/>
    </row>
    <row r="16" s="92" customFormat="true" ht="33" hidden="false" customHeight="true" outlineLevel="0" collapsed="false">
      <c r="A16" s="171" t="s">
        <v>286</v>
      </c>
      <c r="B16" s="146" t="s">
        <v>287</v>
      </c>
      <c r="C16" s="163" t="n">
        <v>1837</v>
      </c>
      <c r="D16" s="163" t="n">
        <v>1640</v>
      </c>
      <c r="E16" s="163" t="n">
        <v>162</v>
      </c>
      <c r="F16" s="163" t="n">
        <v>197</v>
      </c>
      <c r="G16" s="170"/>
    </row>
    <row r="17" s="92" customFormat="true" ht="21.95" hidden="false" customHeight="true" outlineLevel="0" collapsed="false">
      <c r="A17" s="145" t="s">
        <v>213</v>
      </c>
      <c r="B17" s="146" t="s">
        <v>214</v>
      </c>
      <c r="C17" s="163" t="n">
        <v>6299</v>
      </c>
      <c r="D17" s="163" t="n">
        <v>5991</v>
      </c>
      <c r="E17" s="163" t="n">
        <v>363</v>
      </c>
      <c r="F17" s="163" t="n">
        <v>307</v>
      </c>
      <c r="G17" s="170"/>
    </row>
    <row r="18" s="92" customFormat="true" ht="21.95" hidden="false" customHeight="true" outlineLevel="0" collapsed="false">
      <c r="A18" s="172" t="s">
        <v>215</v>
      </c>
      <c r="B18" s="95" t="s">
        <v>216</v>
      </c>
      <c r="C18" s="163" t="n">
        <v>5131</v>
      </c>
      <c r="D18" s="163" t="n">
        <v>5047</v>
      </c>
      <c r="E18" s="163" t="n">
        <v>307</v>
      </c>
      <c r="F18" s="163" t="n">
        <v>84</v>
      </c>
      <c r="G18" s="170"/>
    </row>
    <row r="19" s="92" customFormat="true" ht="33" hidden="false" customHeight="true" outlineLevel="0" collapsed="false">
      <c r="A19" s="171" t="s">
        <v>288</v>
      </c>
      <c r="B19" s="146" t="s">
        <v>289</v>
      </c>
      <c r="C19" s="163" t="n">
        <v>6243</v>
      </c>
      <c r="D19" s="163" t="n">
        <v>6163</v>
      </c>
      <c r="E19" s="163" t="n">
        <v>306</v>
      </c>
      <c r="F19" s="163" t="n">
        <v>79</v>
      </c>
      <c r="G19" s="170"/>
    </row>
    <row r="20" s="92" customFormat="true" ht="33" hidden="false" customHeight="true" outlineLevel="0" collapsed="false">
      <c r="A20" s="171" t="s">
        <v>290</v>
      </c>
      <c r="B20" s="146" t="s">
        <v>220</v>
      </c>
      <c r="C20" s="163" t="n">
        <v>22199</v>
      </c>
      <c r="D20" s="163" t="n">
        <v>21682</v>
      </c>
      <c r="E20" s="163" t="n">
        <v>1330</v>
      </c>
      <c r="F20" s="163" t="n">
        <v>514</v>
      </c>
      <c r="G20" s="170"/>
    </row>
    <row r="21" s="92" customFormat="true" ht="21.95" hidden="false" customHeight="true" outlineLevel="0" collapsed="false">
      <c r="A21" s="172" t="s">
        <v>221</v>
      </c>
      <c r="B21" s="95" t="s">
        <v>222</v>
      </c>
      <c r="C21" s="163" t="n">
        <v>10842</v>
      </c>
      <c r="D21" s="163" t="n">
        <v>10626</v>
      </c>
      <c r="E21" s="163" t="n">
        <v>802</v>
      </c>
      <c r="F21" s="163" t="n">
        <v>216</v>
      </c>
      <c r="G21" s="170"/>
    </row>
    <row r="22" s="92" customFormat="true" ht="33" hidden="false" customHeight="true" outlineLevel="0" collapsed="false">
      <c r="A22" s="171" t="s">
        <v>291</v>
      </c>
      <c r="B22" s="146" t="s">
        <v>292</v>
      </c>
      <c r="C22" s="163" t="n">
        <v>10782</v>
      </c>
      <c r="D22" s="163" t="n">
        <v>10285</v>
      </c>
      <c r="E22" s="163" t="n">
        <v>713</v>
      </c>
      <c r="F22" s="163" t="n">
        <v>497</v>
      </c>
      <c r="G22" s="170"/>
    </row>
    <row r="23" s="92" customFormat="true" ht="22.5" hidden="false" customHeight="true" outlineLevel="0" collapsed="false">
      <c r="A23" s="145" t="s">
        <v>225</v>
      </c>
      <c r="B23" s="146" t="s">
        <v>226</v>
      </c>
      <c r="C23" s="163" t="n">
        <v>9215</v>
      </c>
      <c r="D23" s="163" t="n">
        <v>9020</v>
      </c>
      <c r="E23" s="163" t="n">
        <v>524</v>
      </c>
      <c r="F23" s="163" t="n">
        <v>179</v>
      </c>
      <c r="G23" s="170"/>
    </row>
    <row r="24" s="92" customFormat="true" ht="33" hidden="false" customHeight="true" outlineLevel="0" collapsed="false">
      <c r="A24" s="171" t="s">
        <v>293</v>
      </c>
      <c r="B24" s="146" t="s">
        <v>294</v>
      </c>
      <c r="C24" s="163" t="n">
        <v>6590</v>
      </c>
      <c r="D24" s="163" t="n">
        <v>6436</v>
      </c>
      <c r="E24" s="163" t="n">
        <v>284</v>
      </c>
      <c r="F24" s="163" t="n">
        <v>154</v>
      </c>
      <c r="G24" s="170"/>
    </row>
    <row r="25" s="92" customFormat="true" ht="21.95" hidden="false" customHeight="true" outlineLevel="0" collapsed="false">
      <c r="A25" s="172" t="s">
        <v>229</v>
      </c>
      <c r="B25" s="95" t="s">
        <v>230</v>
      </c>
      <c r="C25" s="163" t="n">
        <v>9818</v>
      </c>
      <c r="D25" s="163" t="n">
        <v>8686</v>
      </c>
      <c r="E25" s="163" t="n">
        <v>864</v>
      </c>
      <c r="F25" s="163" t="n">
        <v>1127</v>
      </c>
      <c r="G25" s="170"/>
    </row>
    <row r="26" s="92" customFormat="true" ht="21.95" hidden="false" customHeight="true" outlineLevel="0" collapsed="false">
      <c r="A26" s="172" t="s">
        <v>231</v>
      </c>
      <c r="B26" s="95" t="s">
        <v>232</v>
      </c>
      <c r="C26" s="163" t="n">
        <v>64289</v>
      </c>
      <c r="D26" s="163" t="n">
        <v>62432</v>
      </c>
      <c r="E26" s="163" t="n">
        <v>3301</v>
      </c>
      <c r="F26" s="163" t="n">
        <v>1842</v>
      </c>
      <c r="G26" s="170"/>
    </row>
    <row r="27" s="92" customFormat="true" ht="33" hidden="false" customHeight="true" outlineLevel="0" collapsed="false">
      <c r="A27" s="171" t="s">
        <v>295</v>
      </c>
      <c r="B27" s="146" t="s">
        <v>296</v>
      </c>
      <c r="C27" s="163" t="n">
        <v>101077</v>
      </c>
      <c r="D27" s="163" t="n">
        <v>76799</v>
      </c>
      <c r="E27" s="163" t="n">
        <v>7501</v>
      </c>
      <c r="F27" s="163" t="n">
        <v>24266</v>
      </c>
      <c r="G27" s="170"/>
    </row>
    <row r="28" s="92" customFormat="true" ht="12.75" hidden="false" customHeight="true" outlineLevel="0" collapsed="false">
      <c r="A28" s="173"/>
      <c r="B28" s="174"/>
      <c r="C28" s="153"/>
      <c r="D28" s="153"/>
      <c r="E28" s="163"/>
      <c r="F28" s="153"/>
      <c r="G28" s="170"/>
    </row>
    <row r="29" s="92" customFormat="true" ht="11.25" hidden="false" customHeight="true" outlineLevel="0" collapsed="false">
      <c r="A29" s="92" t="s">
        <v>152</v>
      </c>
      <c r="E29" s="163"/>
      <c r="G29" s="170"/>
    </row>
    <row r="30" s="92" customFormat="true" ht="11.25" hidden="false" customHeight="true" outlineLevel="0" collapsed="false">
      <c r="A30" s="92" t="s">
        <v>235</v>
      </c>
      <c r="E30" s="163"/>
      <c r="G30" s="170"/>
    </row>
    <row r="31" s="92" customFormat="true" ht="11.25" hidden="false" customHeight="true" outlineLevel="0" collapsed="false">
      <c r="A31" s="92" t="s">
        <v>297</v>
      </c>
      <c r="E31" s="163"/>
      <c r="G31" s="170"/>
    </row>
    <row r="32" s="92" customFormat="true" ht="21.95" hidden="false" customHeight="true" outlineLevel="0" collapsed="false">
      <c r="A32" s="172" t="s">
        <v>236</v>
      </c>
      <c r="B32" s="95" t="s">
        <v>237</v>
      </c>
      <c r="C32" s="163" t="n">
        <v>21860</v>
      </c>
      <c r="D32" s="163" t="n">
        <v>17906</v>
      </c>
      <c r="E32" s="163" t="n">
        <v>2691</v>
      </c>
      <c r="F32" s="163" t="n">
        <v>3947</v>
      </c>
      <c r="G32" s="170"/>
    </row>
    <row r="33" s="92" customFormat="true" ht="21.95" hidden="false" customHeight="true" outlineLevel="0" collapsed="false">
      <c r="A33" s="172" t="s">
        <v>238</v>
      </c>
      <c r="B33" s="95" t="s">
        <v>239</v>
      </c>
      <c r="C33" s="163" t="n">
        <v>51976</v>
      </c>
      <c r="D33" s="163" t="n">
        <v>47351</v>
      </c>
      <c r="E33" s="163" t="n">
        <v>1526</v>
      </c>
      <c r="F33" s="163" t="n">
        <v>4616</v>
      </c>
      <c r="G33" s="170"/>
    </row>
    <row r="34" s="92" customFormat="true" ht="21.95" hidden="false" customHeight="true" outlineLevel="0" collapsed="false">
      <c r="A34" s="148" t="s">
        <v>240</v>
      </c>
      <c r="B34" s="149" t="s">
        <v>241</v>
      </c>
      <c r="C34" s="163" t="n">
        <v>12411</v>
      </c>
      <c r="D34" s="163" t="n">
        <v>10717</v>
      </c>
      <c r="E34" s="163" t="n">
        <v>790</v>
      </c>
      <c r="F34" s="163" t="n">
        <v>1691</v>
      </c>
      <c r="G34" s="170"/>
    </row>
    <row r="35" s="92" customFormat="true" ht="44.1" hidden="false" customHeight="true" outlineLevel="0" collapsed="false">
      <c r="A35" s="171" t="s">
        <v>298</v>
      </c>
      <c r="B35" s="146" t="s">
        <v>299</v>
      </c>
      <c r="C35" s="163" t="n">
        <v>81449</v>
      </c>
      <c r="D35" s="163" t="n">
        <v>69219</v>
      </c>
      <c r="E35" s="163" t="n">
        <v>2794</v>
      </c>
      <c r="F35" s="163" t="n">
        <v>12137</v>
      </c>
      <c r="G35" s="170"/>
    </row>
    <row r="36" s="92" customFormat="true" ht="33" hidden="false" customHeight="true" outlineLevel="0" collapsed="false">
      <c r="A36" s="171" t="s">
        <v>300</v>
      </c>
      <c r="B36" s="146" t="s">
        <v>245</v>
      </c>
      <c r="C36" s="163" t="n">
        <v>72702</v>
      </c>
      <c r="D36" s="163" t="n">
        <v>56387</v>
      </c>
      <c r="E36" s="163" t="n">
        <v>2719</v>
      </c>
      <c r="F36" s="163" t="n">
        <v>16308</v>
      </c>
      <c r="G36" s="170"/>
    </row>
    <row r="37" s="92" customFormat="true" ht="21.95" hidden="false" customHeight="true" outlineLevel="0" collapsed="false">
      <c r="A37" s="172" t="s">
        <v>246</v>
      </c>
      <c r="B37" s="95" t="s">
        <v>247</v>
      </c>
      <c r="C37" s="163" t="n">
        <v>37177</v>
      </c>
      <c r="D37" s="163" t="n">
        <v>29820</v>
      </c>
      <c r="E37" s="163" t="n">
        <v>13251</v>
      </c>
      <c r="F37" s="163" t="n">
        <v>7353</v>
      </c>
      <c r="G37" s="170"/>
    </row>
    <row r="38" s="92" customFormat="true" ht="21.95" hidden="false" customHeight="true" outlineLevel="0" collapsed="false">
      <c r="A38" s="148" t="s">
        <v>248</v>
      </c>
      <c r="B38" s="149" t="s">
        <v>249</v>
      </c>
      <c r="C38" s="163" t="n">
        <v>88605</v>
      </c>
      <c r="D38" s="163" t="n">
        <v>64678</v>
      </c>
      <c r="E38" s="163" t="n">
        <v>4553</v>
      </c>
      <c r="F38" s="163" t="n">
        <v>23908</v>
      </c>
      <c r="G38" s="170"/>
    </row>
    <row r="39" s="92" customFormat="true" ht="33" hidden="false" customHeight="true" outlineLevel="0" collapsed="false">
      <c r="A39" s="171" t="s">
        <v>301</v>
      </c>
      <c r="B39" s="146" t="s">
        <v>251</v>
      </c>
      <c r="C39" s="163" t="n">
        <v>40187</v>
      </c>
      <c r="D39" s="163" t="n">
        <v>33739</v>
      </c>
      <c r="E39" s="163" t="n">
        <v>2740</v>
      </c>
      <c r="F39" s="163" t="n">
        <v>6405</v>
      </c>
      <c r="G39" s="170"/>
    </row>
    <row r="40" s="92" customFormat="true" ht="21.95" hidden="false" customHeight="true" outlineLevel="0" collapsed="false">
      <c r="A40" s="145" t="s">
        <v>252</v>
      </c>
      <c r="B40" s="146" t="s">
        <v>253</v>
      </c>
      <c r="C40" s="163" t="n">
        <v>275</v>
      </c>
      <c r="D40" s="163" t="n">
        <v>191</v>
      </c>
      <c r="E40" s="163" t="n">
        <v>3</v>
      </c>
      <c r="F40" s="163" t="n">
        <v>84</v>
      </c>
      <c r="G40" s="170"/>
    </row>
    <row r="41" s="92" customFormat="true" ht="33" hidden="false" customHeight="true" outlineLevel="0" collapsed="false">
      <c r="A41" s="172"/>
      <c r="B41" s="95" t="s">
        <v>302</v>
      </c>
      <c r="C41" s="163" t="n">
        <v>722915</v>
      </c>
      <c r="D41" s="163" t="n">
        <v>613142</v>
      </c>
      <c r="E41" s="163" t="n">
        <v>51635</v>
      </c>
      <c r="F41" s="163" t="n">
        <v>109525</v>
      </c>
      <c r="G41" s="170"/>
    </row>
    <row r="42" customFormat="false" ht="12.75" hidden="false" customHeight="false" outlineLevel="0" collapsed="false">
      <c r="C42" s="163"/>
      <c r="D42" s="163"/>
      <c r="E42" s="163"/>
      <c r="F42" s="163"/>
    </row>
    <row r="43" customFormat="false" ht="11.25" hidden="false" customHeight="true" outlineLevel="0" collapsed="false">
      <c r="A43" s="92" t="s">
        <v>152</v>
      </c>
    </row>
    <row r="44" customFormat="false" ht="11.25" hidden="false" customHeight="true" outlineLevel="0" collapsed="false">
      <c r="A44" s="92" t="s">
        <v>235</v>
      </c>
    </row>
    <row r="45" customFormat="false" ht="11.25" hidden="false" customHeight="true" outlineLevel="0" collapsed="false">
      <c r="A45" s="92" t="s">
        <v>297</v>
      </c>
    </row>
    <row r="46" customFormat="false" ht="11.25" hidden="false" customHeight="true" outlineLevel="0" collapsed="false">
      <c r="A46" s="92" t="s">
        <v>303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47" display="10. Sozialversicherungspflichtig Beschäftigte am 30.09.2006 nach Wirtschaftsabschnitten bzw."/>
    <hyperlink ref="A2" location="Inhaltsverzeichnis!A47" display="      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7" t="s">
        <v>304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305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168"/>
      <c r="B3" s="88"/>
      <c r="C3" s="88"/>
      <c r="D3" s="88"/>
      <c r="E3" s="88"/>
    </row>
    <row r="4" customFormat="false" ht="15" hidden="false" customHeight="true" outlineLevel="0" collapsed="false">
      <c r="A4" s="132" t="s">
        <v>273</v>
      </c>
      <c r="B4" s="93" t="s">
        <v>191</v>
      </c>
      <c r="C4" s="93" t="s">
        <v>254</v>
      </c>
      <c r="D4" s="90" t="s">
        <v>274</v>
      </c>
      <c r="E4" s="90"/>
      <c r="F4" s="94" t="s">
        <v>149</v>
      </c>
    </row>
    <row r="5" s="92" customFormat="true" ht="15" hidden="false" customHeight="true" outlineLevel="0" collapsed="false">
      <c r="A5" s="132"/>
      <c r="B5" s="93"/>
      <c r="C5" s="93"/>
      <c r="D5" s="93" t="s">
        <v>275</v>
      </c>
      <c r="E5" s="93" t="s">
        <v>276</v>
      </c>
      <c r="F5" s="94"/>
    </row>
    <row r="6" s="92" customFormat="true" ht="15" hidden="false" customHeight="true" outlineLevel="0" collapsed="false">
      <c r="A6" s="132"/>
      <c r="B6" s="93"/>
      <c r="C6" s="93"/>
      <c r="D6" s="93"/>
      <c r="E6" s="93"/>
      <c r="F6" s="94"/>
    </row>
    <row r="7" s="92" customFormat="true" ht="33" hidden="false" customHeight="true" outlineLevel="0" collapsed="false">
      <c r="A7" s="169" t="s">
        <v>277</v>
      </c>
      <c r="B7" s="146" t="s">
        <v>278</v>
      </c>
      <c r="C7" s="163" t="n">
        <v>8517</v>
      </c>
      <c r="D7" s="163" t="n">
        <v>7607</v>
      </c>
      <c r="E7" s="163" t="n">
        <v>405</v>
      </c>
      <c r="F7" s="163" t="n">
        <v>906</v>
      </c>
      <c r="G7" s="170"/>
    </row>
    <row r="8" s="92" customFormat="true" ht="33" hidden="false" customHeight="true" outlineLevel="0" collapsed="false">
      <c r="A8" s="171" t="s">
        <v>279</v>
      </c>
      <c r="B8" s="146" t="s">
        <v>280</v>
      </c>
      <c r="C8" s="163" t="n">
        <v>1433</v>
      </c>
      <c r="D8" s="163" t="n">
        <v>1419</v>
      </c>
      <c r="E8" s="175" t="s">
        <v>175</v>
      </c>
      <c r="F8" s="163" t="n">
        <v>14</v>
      </c>
      <c r="G8" s="170"/>
    </row>
    <row r="9" s="92" customFormat="true" ht="44.1" hidden="false" customHeight="true" outlineLevel="0" collapsed="false">
      <c r="A9" s="171" t="s">
        <v>281</v>
      </c>
      <c r="B9" s="146" t="s">
        <v>282</v>
      </c>
      <c r="C9" s="163" t="n">
        <v>1293</v>
      </c>
      <c r="D9" s="163" t="n">
        <v>1289</v>
      </c>
      <c r="E9" s="163" t="n">
        <v>95</v>
      </c>
      <c r="F9" s="163" t="n">
        <v>4</v>
      </c>
      <c r="G9" s="170"/>
    </row>
    <row r="10" s="92" customFormat="true" ht="33" hidden="false" customHeight="true" outlineLevel="0" collapsed="false">
      <c r="A10" s="171" t="s">
        <v>283</v>
      </c>
      <c r="B10" s="146" t="s">
        <v>284</v>
      </c>
      <c r="C10" s="163" t="n">
        <v>140</v>
      </c>
      <c r="D10" s="163" t="n">
        <v>130</v>
      </c>
      <c r="E10" s="163" t="n">
        <v>9</v>
      </c>
      <c r="F10" s="163" t="n">
        <v>10</v>
      </c>
      <c r="G10" s="170"/>
    </row>
    <row r="11" s="92" customFormat="true" ht="21.95" hidden="false" customHeight="true" outlineLevel="0" collapsed="false">
      <c r="A11" s="172" t="s">
        <v>201</v>
      </c>
      <c r="B11" s="146" t="s">
        <v>202</v>
      </c>
      <c r="C11" s="163" t="n">
        <v>31906</v>
      </c>
      <c r="D11" s="163" t="n">
        <v>28798</v>
      </c>
      <c r="E11" s="163" t="n">
        <v>1640</v>
      </c>
      <c r="F11" s="163" t="n">
        <v>3100</v>
      </c>
      <c r="G11" s="170"/>
    </row>
    <row r="12" s="92" customFormat="true" ht="21.95" hidden="false" customHeight="true" outlineLevel="0" collapsed="false">
      <c r="A12" s="172" t="s">
        <v>203</v>
      </c>
      <c r="B12" s="146" t="s">
        <v>204</v>
      </c>
      <c r="C12" s="163" t="n">
        <v>9758</v>
      </c>
      <c r="D12" s="163" t="n">
        <v>8325</v>
      </c>
      <c r="E12" s="163" t="n">
        <v>623</v>
      </c>
      <c r="F12" s="163" t="n">
        <v>1433</v>
      </c>
      <c r="G12" s="170"/>
    </row>
    <row r="13" s="92" customFormat="true" ht="33" hidden="false" customHeight="true" outlineLevel="0" collapsed="false">
      <c r="A13" s="171" t="s">
        <v>285</v>
      </c>
      <c r="B13" s="146" t="s">
        <v>206</v>
      </c>
      <c r="C13" s="163" t="n">
        <v>741</v>
      </c>
      <c r="D13" s="163" t="n">
        <v>717</v>
      </c>
      <c r="E13" s="163" t="n">
        <v>36</v>
      </c>
      <c r="F13" s="163" t="n">
        <v>24</v>
      </c>
      <c r="G13" s="170"/>
    </row>
    <row r="14" s="92" customFormat="true" ht="21.95" hidden="false" customHeight="true" outlineLevel="0" collapsed="false">
      <c r="A14" s="172" t="s">
        <v>207</v>
      </c>
      <c r="B14" s="146" t="s">
        <v>208</v>
      </c>
      <c r="C14" s="163" t="n">
        <v>678</v>
      </c>
      <c r="D14" s="163" t="n">
        <v>637</v>
      </c>
      <c r="E14" s="163" t="n">
        <v>36</v>
      </c>
      <c r="F14" s="163" t="n">
        <v>41</v>
      </c>
      <c r="G14" s="170"/>
    </row>
    <row r="15" s="92" customFormat="true" ht="21.95" hidden="false" customHeight="true" outlineLevel="0" collapsed="false">
      <c r="A15" s="172" t="s">
        <v>209</v>
      </c>
      <c r="B15" s="95" t="s">
        <v>210</v>
      </c>
      <c r="C15" s="163" t="n">
        <v>2474</v>
      </c>
      <c r="D15" s="163" t="n">
        <v>2242</v>
      </c>
      <c r="E15" s="163" t="n">
        <v>144</v>
      </c>
      <c r="F15" s="163" t="n">
        <v>232</v>
      </c>
      <c r="G15" s="170"/>
    </row>
    <row r="16" s="92" customFormat="true" ht="33" hidden="false" customHeight="true" outlineLevel="0" collapsed="false">
      <c r="A16" s="171" t="s">
        <v>286</v>
      </c>
      <c r="B16" s="146" t="s">
        <v>287</v>
      </c>
      <c r="C16" s="163" t="n">
        <v>467</v>
      </c>
      <c r="D16" s="163" t="n">
        <v>415</v>
      </c>
      <c r="E16" s="163" t="n">
        <v>47</v>
      </c>
      <c r="F16" s="163" t="n">
        <v>52</v>
      </c>
      <c r="G16" s="170"/>
    </row>
    <row r="17" s="92" customFormat="true" ht="21.95" hidden="false" customHeight="true" outlineLevel="0" collapsed="false">
      <c r="A17" s="145" t="s">
        <v>213</v>
      </c>
      <c r="B17" s="146" t="s">
        <v>214</v>
      </c>
      <c r="C17" s="163" t="n">
        <v>2038</v>
      </c>
      <c r="D17" s="163" t="n">
        <v>1881</v>
      </c>
      <c r="E17" s="163" t="n">
        <v>70</v>
      </c>
      <c r="F17" s="163" t="n">
        <v>157</v>
      </c>
      <c r="G17" s="170"/>
    </row>
    <row r="18" s="92" customFormat="true" ht="21.95" hidden="false" customHeight="true" outlineLevel="0" collapsed="false">
      <c r="A18" s="172" t="s">
        <v>215</v>
      </c>
      <c r="B18" s="95" t="s">
        <v>216</v>
      </c>
      <c r="C18" s="163" t="n">
        <v>1413</v>
      </c>
      <c r="D18" s="163" t="n">
        <v>1355</v>
      </c>
      <c r="E18" s="163" t="n">
        <v>52</v>
      </c>
      <c r="F18" s="163" t="n">
        <v>58</v>
      </c>
      <c r="G18" s="170"/>
    </row>
    <row r="19" s="92" customFormat="true" ht="33" hidden="false" customHeight="true" outlineLevel="0" collapsed="false">
      <c r="A19" s="171" t="s">
        <v>288</v>
      </c>
      <c r="B19" s="146" t="s">
        <v>289</v>
      </c>
      <c r="C19" s="163" t="n">
        <v>1105</v>
      </c>
      <c r="D19" s="163" t="n">
        <v>1045</v>
      </c>
      <c r="E19" s="163" t="n">
        <v>51</v>
      </c>
      <c r="F19" s="163" t="n">
        <v>60</v>
      </c>
      <c r="G19" s="170"/>
    </row>
    <row r="20" s="92" customFormat="true" ht="33" hidden="false" customHeight="true" outlineLevel="0" collapsed="false">
      <c r="A20" s="171" t="s">
        <v>290</v>
      </c>
      <c r="B20" s="146" t="s">
        <v>220</v>
      </c>
      <c r="C20" s="163" t="n">
        <v>3662</v>
      </c>
      <c r="D20" s="163" t="n">
        <v>3350</v>
      </c>
      <c r="E20" s="163" t="n">
        <v>92</v>
      </c>
      <c r="F20" s="163" t="n">
        <v>311</v>
      </c>
      <c r="G20" s="170"/>
    </row>
    <row r="21" s="92" customFormat="true" ht="21.95" hidden="false" customHeight="true" outlineLevel="0" collapsed="false">
      <c r="A21" s="172" t="s">
        <v>221</v>
      </c>
      <c r="B21" s="95" t="s">
        <v>222</v>
      </c>
      <c r="C21" s="163" t="n">
        <v>1778</v>
      </c>
      <c r="D21" s="163" t="n">
        <v>1623</v>
      </c>
      <c r="E21" s="163" t="n">
        <v>107</v>
      </c>
      <c r="F21" s="163" t="n">
        <v>155</v>
      </c>
      <c r="G21" s="170"/>
    </row>
    <row r="22" s="92" customFormat="true" ht="33" hidden="false" customHeight="true" outlineLevel="0" collapsed="false">
      <c r="A22" s="171" t="s">
        <v>291</v>
      </c>
      <c r="B22" s="146" t="s">
        <v>292</v>
      </c>
      <c r="C22" s="163" t="n">
        <v>4668</v>
      </c>
      <c r="D22" s="163" t="n">
        <v>4276</v>
      </c>
      <c r="E22" s="163" t="n">
        <v>269</v>
      </c>
      <c r="F22" s="163" t="n">
        <v>392</v>
      </c>
      <c r="G22" s="170"/>
    </row>
    <row r="23" s="92" customFormat="true" ht="22.5" hidden="false" customHeight="true" outlineLevel="0" collapsed="false">
      <c r="A23" s="145" t="s">
        <v>225</v>
      </c>
      <c r="B23" s="146" t="s">
        <v>226</v>
      </c>
      <c r="C23" s="163" t="n">
        <v>1582</v>
      </c>
      <c r="D23" s="163" t="n">
        <v>1497</v>
      </c>
      <c r="E23" s="163" t="n">
        <v>65</v>
      </c>
      <c r="F23" s="163" t="n">
        <v>78</v>
      </c>
      <c r="G23" s="170"/>
    </row>
    <row r="24" s="92" customFormat="true" ht="33" hidden="false" customHeight="true" outlineLevel="0" collapsed="false">
      <c r="A24" s="171" t="s">
        <v>293</v>
      </c>
      <c r="B24" s="146" t="s">
        <v>294</v>
      </c>
      <c r="C24" s="163" t="n">
        <v>1542</v>
      </c>
      <c r="D24" s="163" t="n">
        <v>1435</v>
      </c>
      <c r="E24" s="163" t="n">
        <v>48</v>
      </c>
      <c r="F24" s="163" t="n">
        <v>107</v>
      </c>
      <c r="G24" s="170"/>
    </row>
    <row r="25" s="92" customFormat="true" ht="21.95" hidden="false" customHeight="true" outlineLevel="0" collapsed="false">
      <c r="A25" s="172" t="s">
        <v>229</v>
      </c>
      <c r="B25" s="95" t="s">
        <v>230</v>
      </c>
      <c r="C25" s="163" t="n">
        <v>3093</v>
      </c>
      <c r="D25" s="163" t="n">
        <v>2808</v>
      </c>
      <c r="E25" s="163" t="n">
        <v>185</v>
      </c>
      <c r="F25" s="163" t="n">
        <v>285</v>
      </c>
      <c r="G25" s="170"/>
    </row>
    <row r="26" s="92" customFormat="true" ht="21.95" hidden="false" customHeight="true" outlineLevel="0" collapsed="false">
      <c r="A26" s="172" t="s">
        <v>231</v>
      </c>
      <c r="B26" s="95" t="s">
        <v>232</v>
      </c>
      <c r="C26" s="163" t="n">
        <v>7019</v>
      </c>
      <c r="D26" s="163" t="n">
        <v>5936</v>
      </c>
      <c r="E26" s="163" t="n">
        <v>245</v>
      </c>
      <c r="F26" s="163" t="n">
        <v>1079</v>
      </c>
      <c r="G26" s="170"/>
    </row>
    <row r="27" s="92" customFormat="true" ht="33" hidden="false" customHeight="true" outlineLevel="0" collapsed="false">
      <c r="A27" s="171" t="s">
        <v>295</v>
      </c>
      <c r="B27" s="146" t="s">
        <v>296</v>
      </c>
      <c r="C27" s="163" t="n">
        <v>54218</v>
      </c>
      <c r="D27" s="163" t="n">
        <v>32368</v>
      </c>
      <c r="E27" s="163" t="n">
        <v>2764</v>
      </c>
      <c r="F27" s="163" t="n">
        <v>21840</v>
      </c>
      <c r="G27" s="170"/>
    </row>
    <row r="28" s="92" customFormat="true" ht="12.75" hidden="false" customHeight="true" outlineLevel="0" collapsed="false">
      <c r="A28" s="173"/>
      <c r="B28" s="174"/>
      <c r="C28" s="153"/>
      <c r="D28" s="153"/>
      <c r="E28" s="153"/>
      <c r="F28" s="153"/>
      <c r="G28" s="170"/>
    </row>
    <row r="29" s="92" customFormat="true" ht="11.25" hidden="false" customHeight="true" outlineLevel="0" collapsed="false">
      <c r="A29" s="92" t="s">
        <v>152</v>
      </c>
      <c r="G29" s="170"/>
    </row>
    <row r="30" s="92" customFormat="true" ht="11.25" hidden="false" customHeight="true" outlineLevel="0" collapsed="false">
      <c r="A30" s="92" t="s">
        <v>235</v>
      </c>
      <c r="G30" s="170"/>
    </row>
    <row r="31" s="92" customFormat="true" ht="11.25" hidden="false" customHeight="true" outlineLevel="0" collapsed="false">
      <c r="A31" s="92" t="s">
        <v>297</v>
      </c>
      <c r="G31" s="170"/>
    </row>
    <row r="32" s="92" customFormat="true" ht="21.95" hidden="false" customHeight="true" outlineLevel="0" collapsed="false">
      <c r="A32" s="172" t="s">
        <v>236</v>
      </c>
      <c r="B32" s="95" t="s">
        <v>237</v>
      </c>
      <c r="C32" s="163" t="n">
        <v>14030</v>
      </c>
      <c r="D32" s="163" t="n">
        <v>10969</v>
      </c>
      <c r="E32" s="163" t="n">
        <v>1452</v>
      </c>
      <c r="F32" s="163" t="n">
        <v>3057</v>
      </c>
      <c r="G32" s="170"/>
    </row>
    <row r="33" s="92" customFormat="true" ht="21.95" hidden="false" customHeight="true" outlineLevel="0" collapsed="false">
      <c r="A33" s="172" t="s">
        <v>238</v>
      </c>
      <c r="B33" s="95" t="s">
        <v>239</v>
      </c>
      <c r="C33" s="163" t="n">
        <v>14585</v>
      </c>
      <c r="D33" s="163" t="n">
        <v>11478</v>
      </c>
      <c r="E33" s="163" t="n">
        <v>463</v>
      </c>
      <c r="F33" s="163" t="n">
        <v>3105</v>
      </c>
      <c r="G33" s="170"/>
    </row>
    <row r="34" s="92" customFormat="true" ht="21.95" hidden="false" customHeight="true" outlineLevel="0" collapsed="false">
      <c r="A34" s="148" t="s">
        <v>240</v>
      </c>
      <c r="B34" s="149" t="s">
        <v>241</v>
      </c>
      <c r="C34" s="163" t="n">
        <v>8895</v>
      </c>
      <c r="D34" s="163" t="n">
        <v>7321</v>
      </c>
      <c r="E34" s="163" t="n">
        <v>459</v>
      </c>
      <c r="F34" s="163" t="n">
        <v>1572</v>
      </c>
      <c r="G34" s="170"/>
    </row>
    <row r="35" s="92" customFormat="true" ht="44.1" hidden="false" customHeight="true" outlineLevel="0" collapsed="false">
      <c r="A35" s="171" t="s">
        <v>298</v>
      </c>
      <c r="B35" s="146" t="s">
        <v>299</v>
      </c>
      <c r="C35" s="163" t="n">
        <v>38521</v>
      </c>
      <c r="D35" s="163" t="n">
        <v>29103</v>
      </c>
      <c r="E35" s="163" t="n">
        <v>1405</v>
      </c>
      <c r="F35" s="163" t="n">
        <v>9365</v>
      </c>
      <c r="G35" s="170"/>
    </row>
    <row r="36" s="92" customFormat="true" ht="33" hidden="false" customHeight="true" outlineLevel="0" collapsed="false">
      <c r="A36" s="171" t="s">
        <v>300</v>
      </c>
      <c r="B36" s="146" t="s">
        <v>245</v>
      </c>
      <c r="C36" s="163" t="n">
        <v>50762</v>
      </c>
      <c r="D36" s="163" t="n">
        <v>36586</v>
      </c>
      <c r="E36" s="163" t="n">
        <v>1542</v>
      </c>
      <c r="F36" s="163" t="n">
        <v>14171</v>
      </c>
      <c r="G36" s="170"/>
    </row>
    <row r="37" s="92" customFormat="true" ht="21.95" hidden="false" customHeight="true" outlineLevel="0" collapsed="false">
      <c r="A37" s="172" t="s">
        <v>246</v>
      </c>
      <c r="B37" s="95" t="s">
        <v>247</v>
      </c>
      <c r="C37" s="163" t="n">
        <v>20493</v>
      </c>
      <c r="D37" s="163" t="n">
        <v>14846</v>
      </c>
      <c r="E37" s="163" t="n">
        <v>5112</v>
      </c>
      <c r="F37" s="163" t="n">
        <v>5646</v>
      </c>
      <c r="G37" s="170"/>
    </row>
    <row r="38" s="92" customFormat="true" ht="21.95" hidden="false" customHeight="true" outlineLevel="0" collapsed="false">
      <c r="A38" s="148" t="s">
        <v>248</v>
      </c>
      <c r="B38" s="149" t="s">
        <v>249</v>
      </c>
      <c r="C38" s="163" t="n">
        <v>72471</v>
      </c>
      <c r="D38" s="163" t="n">
        <v>50798</v>
      </c>
      <c r="E38" s="163" t="n">
        <v>3331</v>
      </c>
      <c r="F38" s="163" t="n">
        <v>21655</v>
      </c>
      <c r="G38" s="170"/>
    </row>
    <row r="39" s="92" customFormat="true" ht="33" hidden="false" customHeight="true" outlineLevel="0" collapsed="false">
      <c r="A39" s="171" t="s">
        <v>301</v>
      </c>
      <c r="B39" s="146" t="s">
        <v>251</v>
      </c>
      <c r="C39" s="163" t="n">
        <v>22758</v>
      </c>
      <c r="D39" s="163" t="n">
        <v>17528</v>
      </c>
      <c r="E39" s="163" t="n">
        <v>1471</v>
      </c>
      <c r="F39" s="163" t="n">
        <v>5201</v>
      </c>
      <c r="G39" s="170"/>
    </row>
    <row r="40" s="92" customFormat="true" ht="21.95" hidden="false" customHeight="true" outlineLevel="0" collapsed="false">
      <c r="A40" s="145" t="s">
        <v>252</v>
      </c>
      <c r="B40" s="146" t="s">
        <v>253</v>
      </c>
      <c r="C40" s="163" t="n">
        <v>192</v>
      </c>
      <c r="D40" s="163" t="n">
        <v>123</v>
      </c>
      <c r="E40" s="175" t="s">
        <v>175</v>
      </c>
      <c r="F40" s="163" t="n">
        <v>69</v>
      </c>
      <c r="G40" s="170"/>
    </row>
    <row r="41" s="92" customFormat="true" ht="33" hidden="false" customHeight="true" outlineLevel="0" collapsed="false">
      <c r="A41" s="172"/>
      <c r="B41" s="95" t="s">
        <v>302</v>
      </c>
      <c r="C41" s="163" t="n">
        <v>348940</v>
      </c>
      <c r="D41" s="163" t="n">
        <v>257722</v>
      </c>
      <c r="E41" s="163" t="n">
        <v>20586</v>
      </c>
      <c r="F41" s="163" t="n">
        <v>91077</v>
      </c>
      <c r="G41" s="170"/>
    </row>
    <row r="42" customFormat="false" ht="12.75" hidden="false" customHeight="false" outlineLevel="0" collapsed="false">
      <c r="C42" s="163"/>
      <c r="D42" s="163"/>
      <c r="E42" s="163"/>
      <c r="F42" s="163"/>
    </row>
    <row r="43" customFormat="false" ht="11.25" hidden="false" customHeight="true" outlineLevel="0" collapsed="false">
      <c r="A43" s="92" t="s">
        <v>152</v>
      </c>
    </row>
    <row r="44" customFormat="false" ht="11.25" hidden="false" customHeight="true" outlineLevel="0" collapsed="false">
      <c r="A44" s="92" t="s">
        <v>235</v>
      </c>
    </row>
    <row r="45" customFormat="false" ht="11.25" hidden="false" customHeight="true" outlineLevel="0" collapsed="false">
      <c r="A45" s="92" t="s">
        <v>297</v>
      </c>
    </row>
    <row r="46" customFormat="false" ht="11.25" hidden="false" customHeight="true" outlineLevel="0" collapsed="false">
      <c r="A46" s="92" t="s">
        <v>303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4" display="11. Weibliche sozialversicherungspflichtig Beschäftige am 30.09.2006 nach Wirtschaftsabschnitten "/>
    <hyperlink ref="A2" location="Inhaltsverzeichnis!A51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8.41"/>
    <col collapsed="false" customWidth="true" hidden="false" outlineLevel="0" max="6" min="3" style="0" width="13.7"/>
  </cols>
  <sheetData>
    <row r="1" customFormat="false" ht="15" hidden="false" customHeight="true" outlineLevel="0" collapsed="false">
      <c r="A1" s="87" t="s">
        <v>306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305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168"/>
      <c r="B3" s="88"/>
      <c r="C3" s="88"/>
      <c r="D3" s="88"/>
      <c r="E3" s="88"/>
    </row>
    <row r="4" customFormat="false" ht="15" hidden="false" customHeight="true" outlineLevel="0" collapsed="false">
      <c r="A4" s="132" t="s">
        <v>273</v>
      </c>
      <c r="B4" s="93" t="s">
        <v>191</v>
      </c>
      <c r="C4" s="93" t="s">
        <v>254</v>
      </c>
      <c r="D4" s="90" t="s">
        <v>274</v>
      </c>
      <c r="E4" s="90"/>
      <c r="F4" s="94" t="s">
        <v>149</v>
      </c>
    </row>
    <row r="5" s="92" customFormat="true" ht="15" hidden="false" customHeight="true" outlineLevel="0" collapsed="false">
      <c r="A5" s="132"/>
      <c r="B5" s="93"/>
      <c r="C5" s="93"/>
      <c r="D5" s="93" t="s">
        <v>275</v>
      </c>
      <c r="E5" s="93" t="s">
        <v>276</v>
      </c>
      <c r="F5" s="94"/>
    </row>
    <row r="6" s="92" customFormat="true" ht="15" hidden="false" customHeight="true" outlineLevel="0" collapsed="false">
      <c r="A6" s="132"/>
      <c r="B6" s="93"/>
      <c r="C6" s="93"/>
      <c r="D6" s="93"/>
      <c r="E6" s="93"/>
      <c r="F6" s="94"/>
    </row>
    <row r="7" s="92" customFormat="true" ht="33" hidden="false" customHeight="true" outlineLevel="0" collapsed="false">
      <c r="A7" s="169" t="s">
        <v>277</v>
      </c>
      <c r="B7" s="146" t="s">
        <v>278</v>
      </c>
      <c r="C7" s="163" t="n">
        <v>17782</v>
      </c>
      <c r="D7" s="163" t="n">
        <v>17115</v>
      </c>
      <c r="E7" s="163" t="n">
        <v>1074</v>
      </c>
      <c r="F7" s="163" t="n">
        <v>662</v>
      </c>
    </row>
    <row r="8" s="92" customFormat="true" ht="33" hidden="false" customHeight="true" outlineLevel="0" collapsed="false">
      <c r="A8" s="171" t="s">
        <v>279</v>
      </c>
      <c r="B8" s="146" t="s">
        <v>280</v>
      </c>
      <c r="C8" s="163" t="n">
        <v>5323</v>
      </c>
      <c r="D8" s="163" t="n">
        <v>5311</v>
      </c>
      <c r="E8" s="175" t="s">
        <v>175</v>
      </c>
      <c r="F8" s="163" t="n">
        <v>12</v>
      </c>
    </row>
    <row r="9" s="92" customFormat="true" ht="44.1" hidden="false" customHeight="true" outlineLevel="0" collapsed="false">
      <c r="A9" s="171" t="s">
        <v>281</v>
      </c>
      <c r="B9" s="146" t="s">
        <v>282</v>
      </c>
      <c r="C9" s="163" t="n">
        <v>4610</v>
      </c>
      <c r="D9" s="163" t="n">
        <v>4605</v>
      </c>
      <c r="E9" s="163" t="n">
        <v>334</v>
      </c>
      <c r="F9" s="163" t="n">
        <v>5</v>
      </c>
    </row>
    <row r="10" s="92" customFormat="true" ht="33" hidden="false" customHeight="true" outlineLevel="0" collapsed="false">
      <c r="A10" s="171" t="s">
        <v>283</v>
      </c>
      <c r="B10" s="146" t="s">
        <v>284</v>
      </c>
      <c r="C10" s="163" t="n">
        <v>713</v>
      </c>
      <c r="D10" s="163" t="n">
        <v>706</v>
      </c>
      <c r="E10" s="163" t="n">
        <v>27</v>
      </c>
      <c r="F10" s="163" t="n">
        <v>7</v>
      </c>
    </row>
    <row r="11" s="92" customFormat="true" ht="21.95" hidden="false" customHeight="true" outlineLevel="0" collapsed="false">
      <c r="A11" s="172" t="s">
        <v>201</v>
      </c>
      <c r="B11" s="146" t="s">
        <v>202</v>
      </c>
      <c r="C11" s="163" t="n">
        <v>76061</v>
      </c>
      <c r="D11" s="163" t="n">
        <v>74914</v>
      </c>
      <c r="E11" s="163" t="n">
        <v>5305</v>
      </c>
      <c r="F11" s="163" t="n">
        <v>1134</v>
      </c>
    </row>
    <row r="12" s="92" customFormat="true" ht="21.95" hidden="false" customHeight="true" outlineLevel="0" collapsed="false">
      <c r="A12" s="172" t="s">
        <v>203</v>
      </c>
      <c r="B12" s="146" t="s">
        <v>204</v>
      </c>
      <c r="C12" s="163" t="n">
        <v>7550</v>
      </c>
      <c r="D12" s="163" t="n">
        <v>7437</v>
      </c>
      <c r="E12" s="163" t="n">
        <v>787</v>
      </c>
      <c r="F12" s="163" t="n">
        <v>113</v>
      </c>
    </row>
    <row r="13" s="92" customFormat="true" ht="33" hidden="false" customHeight="true" outlineLevel="0" collapsed="false">
      <c r="A13" s="171" t="s">
        <v>285</v>
      </c>
      <c r="B13" s="146" t="s">
        <v>206</v>
      </c>
      <c r="C13" s="163" t="n">
        <v>447</v>
      </c>
      <c r="D13" s="163" t="n">
        <v>441</v>
      </c>
      <c r="E13" s="163" t="n">
        <v>66</v>
      </c>
      <c r="F13" s="163" t="n">
        <v>6</v>
      </c>
    </row>
    <row r="14" s="92" customFormat="true" ht="21.95" hidden="false" customHeight="true" outlineLevel="0" collapsed="false">
      <c r="A14" s="172" t="s">
        <v>207</v>
      </c>
      <c r="B14" s="146" t="s">
        <v>208</v>
      </c>
      <c r="C14" s="163" t="n">
        <v>3420</v>
      </c>
      <c r="D14" s="163" t="n">
        <v>3405</v>
      </c>
      <c r="E14" s="163" t="n">
        <v>202</v>
      </c>
      <c r="F14" s="163" t="n">
        <v>15</v>
      </c>
    </row>
    <row r="15" s="92" customFormat="true" ht="21.95" hidden="false" customHeight="true" outlineLevel="0" collapsed="false">
      <c r="A15" s="172" t="s">
        <v>209</v>
      </c>
      <c r="B15" s="95" t="s">
        <v>210</v>
      </c>
      <c r="C15" s="163" t="n">
        <v>3761</v>
      </c>
      <c r="D15" s="163" t="n">
        <v>3618</v>
      </c>
      <c r="E15" s="163" t="n">
        <v>260</v>
      </c>
      <c r="F15" s="163" t="n">
        <v>143</v>
      </c>
    </row>
    <row r="16" s="92" customFormat="true" ht="33" hidden="false" customHeight="true" outlineLevel="0" collapsed="false">
      <c r="A16" s="171" t="s">
        <v>286</v>
      </c>
      <c r="B16" s="146" t="s">
        <v>287</v>
      </c>
      <c r="C16" s="163" t="n">
        <v>1370</v>
      </c>
      <c r="D16" s="163" t="n">
        <v>1225</v>
      </c>
      <c r="E16" s="163" t="n">
        <v>115</v>
      </c>
      <c r="F16" s="163" t="n">
        <v>145</v>
      </c>
    </row>
    <row r="17" s="92" customFormat="true" ht="21.95" hidden="false" customHeight="true" outlineLevel="0" collapsed="false">
      <c r="A17" s="145" t="s">
        <v>213</v>
      </c>
      <c r="B17" s="146" t="s">
        <v>214</v>
      </c>
      <c r="C17" s="163" t="n">
        <v>4261</v>
      </c>
      <c r="D17" s="163" t="n">
        <v>4110</v>
      </c>
      <c r="E17" s="163" t="n">
        <v>293</v>
      </c>
      <c r="F17" s="163" t="n">
        <v>150</v>
      </c>
    </row>
    <row r="18" s="92" customFormat="true" ht="21.95" hidden="false" customHeight="true" outlineLevel="0" collapsed="false">
      <c r="A18" s="172" t="s">
        <v>215</v>
      </c>
      <c r="B18" s="95" t="s">
        <v>216</v>
      </c>
      <c r="C18" s="163" t="n">
        <v>3718</v>
      </c>
      <c r="D18" s="163" t="n">
        <v>3692</v>
      </c>
      <c r="E18" s="163" t="n">
        <v>255</v>
      </c>
      <c r="F18" s="163" t="n">
        <v>26</v>
      </c>
    </row>
    <row r="19" s="92" customFormat="true" ht="33" hidden="false" customHeight="true" outlineLevel="0" collapsed="false">
      <c r="A19" s="171" t="s">
        <v>288</v>
      </c>
      <c r="B19" s="146" t="s">
        <v>289</v>
      </c>
      <c r="C19" s="163" t="n">
        <v>5138</v>
      </c>
      <c r="D19" s="163" t="n">
        <v>5118</v>
      </c>
      <c r="E19" s="163" t="n">
        <v>255</v>
      </c>
      <c r="F19" s="163" t="n">
        <v>19</v>
      </c>
    </row>
    <row r="20" s="92" customFormat="true" ht="33" hidden="false" customHeight="true" outlineLevel="0" collapsed="false">
      <c r="A20" s="171" t="s">
        <v>290</v>
      </c>
      <c r="B20" s="146" t="s">
        <v>220</v>
      </c>
      <c r="C20" s="163" t="n">
        <v>18537</v>
      </c>
      <c r="D20" s="163" t="n">
        <v>18332</v>
      </c>
      <c r="E20" s="163" t="n">
        <v>1238</v>
      </c>
      <c r="F20" s="163" t="n">
        <v>203</v>
      </c>
    </row>
    <row r="21" s="92" customFormat="true" ht="21.95" hidden="false" customHeight="true" outlineLevel="0" collapsed="false">
      <c r="A21" s="172" t="s">
        <v>221</v>
      </c>
      <c r="B21" s="95" t="s">
        <v>222</v>
      </c>
      <c r="C21" s="163" t="n">
        <v>9064</v>
      </c>
      <c r="D21" s="163" t="n">
        <v>9003</v>
      </c>
      <c r="E21" s="163" t="n">
        <v>695</v>
      </c>
      <c r="F21" s="163" t="n">
        <v>61</v>
      </c>
    </row>
    <row r="22" s="92" customFormat="true" ht="33" hidden="false" customHeight="true" outlineLevel="0" collapsed="false">
      <c r="A22" s="171" t="s">
        <v>291</v>
      </c>
      <c r="B22" s="146" t="s">
        <v>292</v>
      </c>
      <c r="C22" s="163" t="n">
        <v>6114</v>
      </c>
      <c r="D22" s="163" t="n">
        <v>6009</v>
      </c>
      <c r="E22" s="163" t="n">
        <v>444</v>
      </c>
      <c r="F22" s="163" t="n">
        <v>105</v>
      </c>
    </row>
    <row r="23" s="92" customFormat="true" ht="22.5" hidden="false" customHeight="true" outlineLevel="0" collapsed="false">
      <c r="A23" s="145" t="s">
        <v>225</v>
      </c>
      <c r="B23" s="146" t="s">
        <v>226</v>
      </c>
      <c r="C23" s="163" t="n">
        <v>7633</v>
      </c>
      <c r="D23" s="163" t="n">
        <v>7523</v>
      </c>
      <c r="E23" s="163" t="n">
        <v>459</v>
      </c>
      <c r="F23" s="163" t="n">
        <v>101</v>
      </c>
    </row>
    <row r="24" s="92" customFormat="true" ht="33" hidden="false" customHeight="true" outlineLevel="0" collapsed="false">
      <c r="A24" s="171" t="s">
        <v>293</v>
      </c>
      <c r="B24" s="146" t="s">
        <v>294</v>
      </c>
      <c r="C24" s="163" t="n">
        <v>5048</v>
      </c>
      <c r="D24" s="163" t="n">
        <v>5001</v>
      </c>
      <c r="E24" s="163" t="n">
        <v>236</v>
      </c>
      <c r="F24" s="163" t="n">
        <v>47</v>
      </c>
    </row>
    <row r="25" s="92" customFormat="true" ht="21.95" hidden="false" customHeight="true" outlineLevel="0" collapsed="false">
      <c r="A25" s="172" t="s">
        <v>229</v>
      </c>
      <c r="B25" s="95" t="s">
        <v>230</v>
      </c>
      <c r="C25" s="163" t="n">
        <v>6725</v>
      </c>
      <c r="D25" s="163" t="n">
        <v>5878</v>
      </c>
      <c r="E25" s="163" t="n">
        <v>679</v>
      </c>
      <c r="F25" s="163" t="n">
        <v>842</v>
      </c>
    </row>
    <row r="26" s="92" customFormat="true" ht="21.95" hidden="false" customHeight="true" outlineLevel="0" collapsed="false">
      <c r="A26" s="172" t="s">
        <v>231</v>
      </c>
      <c r="B26" s="95" t="s">
        <v>232</v>
      </c>
      <c r="C26" s="163" t="n">
        <v>57270</v>
      </c>
      <c r="D26" s="163" t="n">
        <v>56496</v>
      </c>
      <c r="E26" s="163" t="n">
        <v>3056</v>
      </c>
      <c r="F26" s="163" t="n">
        <v>763</v>
      </c>
    </row>
    <row r="27" s="92" customFormat="true" ht="33" hidden="false" customHeight="true" outlineLevel="0" collapsed="false">
      <c r="A27" s="171" t="s">
        <v>295</v>
      </c>
      <c r="B27" s="146" t="s">
        <v>296</v>
      </c>
      <c r="C27" s="163" t="n">
        <v>46859</v>
      </c>
      <c r="D27" s="163" t="n">
        <v>44431</v>
      </c>
      <c r="E27" s="163" t="n">
        <v>4737</v>
      </c>
      <c r="F27" s="163" t="n">
        <v>2426</v>
      </c>
    </row>
    <row r="28" s="92" customFormat="true" ht="12.75" hidden="false" customHeight="true" outlineLevel="0" collapsed="false">
      <c r="A28" s="173"/>
      <c r="B28" s="174"/>
      <c r="C28" s="153"/>
      <c r="D28" s="153"/>
      <c r="F28" s="153"/>
      <c r="G28" s="153"/>
    </row>
    <row r="29" s="92" customFormat="true" ht="11.25" hidden="false" customHeight="true" outlineLevel="0" collapsed="false">
      <c r="A29" s="92" t="s">
        <v>152</v>
      </c>
      <c r="G29" s="170"/>
    </row>
    <row r="30" s="92" customFormat="true" ht="11.25" hidden="false" customHeight="true" outlineLevel="0" collapsed="false">
      <c r="A30" s="92" t="s">
        <v>235</v>
      </c>
      <c r="G30" s="170"/>
    </row>
    <row r="31" s="92" customFormat="true" ht="11.25" hidden="false" customHeight="true" outlineLevel="0" collapsed="false">
      <c r="A31" s="92" t="s">
        <v>297</v>
      </c>
      <c r="G31" s="170"/>
    </row>
    <row r="32" s="92" customFormat="true" ht="21.95" hidden="false" customHeight="true" outlineLevel="0" collapsed="false">
      <c r="A32" s="172" t="s">
        <v>236</v>
      </c>
      <c r="B32" s="95" t="s">
        <v>237</v>
      </c>
      <c r="C32" s="163" t="n">
        <v>7830</v>
      </c>
      <c r="D32" s="163" t="n">
        <v>6937</v>
      </c>
      <c r="E32" s="163" t="n">
        <v>1239</v>
      </c>
      <c r="F32" s="163" t="n">
        <v>890</v>
      </c>
    </row>
    <row r="33" s="92" customFormat="true" ht="21.95" hidden="false" customHeight="true" outlineLevel="0" collapsed="false">
      <c r="A33" s="172" t="s">
        <v>238</v>
      </c>
      <c r="B33" s="95" t="s">
        <v>239</v>
      </c>
      <c r="C33" s="163" t="n">
        <v>37391</v>
      </c>
      <c r="D33" s="163" t="n">
        <v>35873</v>
      </c>
      <c r="E33" s="163" t="n">
        <v>1063</v>
      </c>
      <c r="F33" s="163" t="n">
        <v>1511</v>
      </c>
    </row>
    <row r="34" s="92" customFormat="true" ht="21.95" hidden="false" customHeight="true" outlineLevel="0" collapsed="false">
      <c r="A34" s="148" t="s">
        <v>240</v>
      </c>
      <c r="B34" s="149" t="s">
        <v>241</v>
      </c>
      <c r="C34" s="163" t="n">
        <v>3516</v>
      </c>
      <c r="D34" s="163" t="n">
        <v>3396</v>
      </c>
      <c r="E34" s="163" t="n">
        <v>331</v>
      </c>
      <c r="F34" s="163" t="n">
        <v>119</v>
      </c>
    </row>
    <row r="35" s="92" customFormat="true" ht="44.1" hidden="false" customHeight="true" outlineLevel="0" collapsed="false">
      <c r="A35" s="171" t="s">
        <v>298</v>
      </c>
      <c r="B35" s="146" t="s">
        <v>299</v>
      </c>
      <c r="C35" s="163" t="n">
        <v>42928</v>
      </c>
      <c r="D35" s="163" t="n">
        <v>40116</v>
      </c>
      <c r="E35" s="163" t="n">
        <v>1389</v>
      </c>
      <c r="F35" s="163" t="n">
        <v>2772</v>
      </c>
    </row>
    <row r="36" s="92" customFormat="true" ht="33" hidden="false" customHeight="true" outlineLevel="0" collapsed="false">
      <c r="A36" s="171" t="s">
        <v>300</v>
      </c>
      <c r="B36" s="146" t="s">
        <v>245</v>
      </c>
      <c r="C36" s="163" t="n">
        <v>21940</v>
      </c>
      <c r="D36" s="163" t="n">
        <v>19801</v>
      </c>
      <c r="E36" s="163" t="n">
        <v>1177</v>
      </c>
      <c r="F36" s="163" t="n">
        <v>2137</v>
      </c>
    </row>
    <row r="37" s="92" customFormat="true" ht="21.95" hidden="false" customHeight="true" outlineLevel="0" collapsed="false">
      <c r="A37" s="172" t="s">
        <v>246</v>
      </c>
      <c r="B37" s="95" t="s">
        <v>247</v>
      </c>
      <c r="C37" s="163" t="n">
        <v>16684</v>
      </c>
      <c r="D37" s="163" t="n">
        <v>14974</v>
      </c>
      <c r="E37" s="163" t="n">
        <v>8139</v>
      </c>
      <c r="F37" s="163" t="n">
        <v>1707</v>
      </c>
    </row>
    <row r="38" s="92" customFormat="true" ht="21.95" hidden="false" customHeight="true" outlineLevel="0" collapsed="false">
      <c r="A38" s="148" t="s">
        <v>248</v>
      </c>
      <c r="B38" s="149" t="s">
        <v>249</v>
      </c>
      <c r="C38" s="163" t="n">
        <v>16134</v>
      </c>
      <c r="D38" s="163" t="n">
        <v>13880</v>
      </c>
      <c r="E38" s="163" t="n">
        <v>1222</v>
      </c>
      <c r="F38" s="163" t="n">
        <v>2253</v>
      </c>
    </row>
    <row r="39" s="92" customFormat="true" ht="33" hidden="false" customHeight="true" outlineLevel="0" collapsed="false">
      <c r="A39" s="171" t="s">
        <v>301</v>
      </c>
      <c r="B39" s="146" t="s">
        <v>251</v>
      </c>
      <c r="C39" s="163" t="n">
        <v>17429</v>
      </c>
      <c r="D39" s="163" t="n">
        <v>16211</v>
      </c>
      <c r="E39" s="163" t="n">
        <v>1269</v>
      </c>
      <c r="F39" s="163" t="n">
        <v>1204</v>
      </c>
    </row>
    <row r="40" s="92" customFormat="true" ht="21.95" hidden="false" customHeight="true" outlineLevel="0" collapsed="false">
      <c r="A40" s="145" t="s">
        <v>252</v>
      </c>
      <c r="B40" s="146" t="s">
        <v>253</v>
      </c>
      <c r="C40" s="163" t="n">
        <v>83</v>
      </c>
      <c r="D40" s="163" t="n">
        <v>68</v>
      </c>
      <c r="E40" s="175" t="s">
        <v>175</v>
      </c>
      <c r="F40" s="163" t="n">
        <v>15</v>
      </c>
    </row>
    <row r="41" s="92" customFormat="true" ht="33" hidden="false" customHeight="true" outlineLevel="0" collapsed="false">
      <c r="A41" s="172"/>
      <c r="B41" s="95" t="s">
        <v>302</v>
      </c>
      <c r="C41" s="163" t="n">
        <v>373975</v>
      </c>
      <c r="D41" s="163" t="n">
        <v>355420</v>
      </c>
      <c r="E41" s="163" t="n">
        <v>31049</v>
      </c>
      <c r="F41" s="163" t="n">
        <v>18448</v>
      </c>
    </row>
    <row r="42" customFormat="false" ht="12.75" hidden="false" customHeight="false" outlineLevel="0" collapsed="false">
      <c r="C42" s="163"/>
      <c r="D42" s="163"/>
      <c r="E42" s="163"/>
      <c r="F42" s="163"/>
    </row>
    <row r="43" customFormat="false" ht="11.25" hidden="false" customHeight="true" outlineLevel="0" collapsed="false">
      <c r="A43" s="92" t="s">
        <v>152</v>
      </c>
    </row>
    <row r="44" customFormat="false" ht="11.25" hidden="false" customHeight="true" outlineLevel="0" collapsed="false">
      <c r="A44" s="92" t="s">
        <v>235</v>
      </c>
    </row>
    <row r="45" customFormat="false" ht="11.25" hidden="false" customHeight="true" outlineLevel="0" collapsed="false">
      <c r="A45" s="92" t="s">
        <v>297</v>
      </c>
    </row>
    <row r="46" customFormat="false" ht="11.25" hidden="false" customHeight="true" outlineLevel="0" collapsed="false">
      <c r="A46" s="92" t="s">
        <v>303</v>
      </c>
    </row>
  </sheetData>
  <mergeCells count="7">
    <mergeCell ref="A4:A6"/>
    <mergeCell ref="B4:B6"/>
    <mergeCell ref="C4:C6"/>
    <mergeCell ref="D4:E4"/>
    <mergeCell ref="F4:F6"/>
    <mergeCell ref="D5:D6"/>
    <mergeCell ref="E5:E6"/>
  </mergeCells>
  <hyperlinks>
    <hyperlink ref="A1" location="Inhaltsverzeichnis!A56" display="12. Männliche sozialversicherungspflichtig Beschäftige am 30.09.2006 nach Wirtschaftsabschnitten "/>
    <hyperlink ref="A2" location="Inhaltsverzeichnis!A53" display="      bzw. -unterabschnitten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6" t="s">
        <v>307</v>
      </c>
      <c r="B1" s="176"/>
      <c r="C1" s="176"/>
      <c r="D1" s="176"/>
      <c r="E1" s="176"/>
      <c r="F1" s="176"/>
      <c r="G1" s="87" t="s">
        <v>308</v>
      </c>
      <c r="H1" s="87"/>
      <c r="I1" s="87"/>
      <c r="J1" s="87"/>
      <c r="K1" s="87"/>
    </row>
    <row r="2" customFormat="false" ht="12.75" hidden="false" customHeight="true" outlineLevel="0" collapsed="false">
      <c r="A2" s="17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s="92" customFormat="true" ht="15" hidden="false" customHeight="true" outlineLevel="0" collapsed="false">
      <c r="A3" s="132" t="s">
        <v>309</v>
      </c>
      <c r="B3" s="158" t="s">
        <v>310</v>
      </c>
      <c r="C3" s="132" t="s">
        <v>302</v>
      </c>
      <c r="D3" s="108"/>
      <c r="E3" s="125"/>
      <c r="F3" s="178" t="s">
        <v>311</v>
      </c>
      <c r="G3" s="179" t="s">
        <v>312</v>
      </c>
      <c r="H3" s="180"/>
      <c r="I3" s="180"/>
      <c r="J3" s="180"/>
      <c r="K3" s="180"/>
      <c r="L3" s="94" t="s">
        <v>309</v>
      </c>
    </row>
    <row r="4" s="92" customFormat="true" ht="15" hidden="false" customHeight="true" outlineLevel="0" collapsed="false">
      <c r="A4" s="132"/>
      <c r="B4" s="132"/>
      <c r="C4" s="132"/>
      <c r="D4" s="91" t="s">
        <v>313</v>
      </c>
      <c r="E4" s="91"/>
      <c r="F4" s="91"/>
      <c r="G4" s="89" t="s">
        <v>314</v>
      </c>
      <c r="H4" s="89"/>
      <c r="I4" s="89"/>
      <c r="J4" s="90" t="s">
        <v>315</v>
      </c>
      <c r="K4" s="90"/>
      <c r="L4" s="94"/>
    </row>
    <row r="5" s="92" customFormat="true" ht="15" hidden="false" customHeight="true" outlineLevel="0" collapsed="false">
      <c r="A5" s="132"/>
      <c r="B5" s="132"/>
      <c r="C5" s="132"/>
      <c r="D5" s="90" t="s">
        <v>275</v>
      </c>
      <c r="E5" s="125" t="s">
        <v>316</v>
      </c>
      <c r="F5" s="108" t="s">
        <v>317</v>
      </c>
      <c r="G5" s="89" t="s">
        <v>275</v>
      </c>
      <c r="H5" s="125" t="s">
        <v>316</v>
      </c>
      <c r="I5" s="108" t="s">
        <v>317</v>
      </c>
      <c r="J5" s="93" t="s">
        <v>318</v>
      </c>
      <c r="K5" s="93" t="s">
        <v>319</v>
      </c>
      <c r="L5" s="94"/>
    </row>
    <row r="6" s="92" customFormat="true" ht="15" hidden="false" customHeight="true" outlineLevel="0" collapsed="false">
      <c r="A6" s="132"/>
      <c r="B6" s="132"/>
      <c r="C6" s="132"/>
      <c r="D6" s="90"/>
      <c r="E6" s="91" t="s">
        <v>320</v>
      </c>
      <c r="F6" s="91"/>
      <c r="G6" s="89"/>
      <c r="H6" s="90" t="s">
        <v>320</v>
      </c>
      <c r="I6" s="90"/>
      <c r="J6" s="93"/>
      <c r="K6" s="93"/>
      <c r="L6" s="94"/>
    </row>
    <row r="7" s="92" customFormat="true" ht="12" hidden="false" customHeight="true" outlineLevel="0" collapsed="false">
      <c r="A7" s="95"/>
      <c r="B7" s="181"/>
      <c r="L7" s="182"/>
    </row>
    <row r="8" s="92" customFormat="true" ht="33" hidden="false" customHeight="true" outlineLevel="0" collapsed="false">
      <c r="A8" s="183" t="s">
        <v>321</v>
      </c>
      <c r="B8" s="164" t="s">
        <v>260</v>
      </c>
      <c r="C8" s="163" t="n">
        <v>26299</v>
      </c>
      <c r="D8" s="163" t="n">
        <v>19869</v>
      </c>
      <c r="E8" s="163" t="n">
        <v>2557</v>
      </c>
      <c r="F8" s="163" t="n">
        <v>17312</v>
      </c>
      <c r="G8" s="184" t="n">
        <v>529</v>
      </c>
      <c r="H8" s="184" t="n">
        <v>72</v>
      </c>
      <c r="I8" s="184" t="n">
        <v>457</v>
      </c>
      <c r="J8" s="184" t="n">
        <v>859</v>
      </c>
      <c r="K8" s="184" t="n">
        <v>655</v>
      </c>
      <c r="L8" s="185" t="n">
        <v>1</v>
      </c>
    </row>
    <row r="9" s="92" customFormat="true" ht="21.95" hidden="false" customHeight="true" outlineLevel="0" collapsed="false">
      <c r="A9" s="186" t="n">
        <v>2</v>
      </c>
      <c r="B9" s="164" t="s">
        <v>261</v>
      </c>
      <c r="C9" s="163" t="n">
        <v>6756</v>
      </c>
      <c r="D9" s="163" t="n">
        <v>1502</v>
      </c>
      <c r="E9" s="163" t="n">
        <v>543</v>
      </c>
      <c r="F9" s="163" t="n">
        <v>959</v>
      </c>
      <c r="G9" s="184" t="n">
        <v>133</v>
      </c>
      <c r="H9" s="184" t="n">
        <v>69</v>
      </c>
      <c r="I9" s="184" t="n">
        <v>64</v>
      </c>
      <c r="J9" s="184" t="n">
        <v>175</v>
      </c>
      <c r="K9" s="184" t="n">
        <v>281</v>
      </c>
      <c r="L9" s="185" t="n">
        <v>2</v>
      </c>
    </row>
    <row r="10" s="92" customFormat="true" ht="21.95" hidden="false" customHeight="true" outlineLevel="0" collapsed="false">
      <c r="A10" s="186" t="n">
        <v>3</v>
      </c>
      <c r="B10" s="164" t="s">
        <v>202</v>
      </c>
      <c r="C10" s="163" t="n">
        <v>107967</v>
      </c>
      <c r="D10" s="163" t="n">
        <v>78707</v>
      </c>
      <c r="E10" s="163" t="n">
        <v>9201</v>
      </c>
      <c r="F10" s="163" t="n">
        <v>69506</v>
      </c>
      <c r="G10" s="184" t="n">
        <v>3895</v>
      </c>
      <c r="H10" s="184" t="n">
        <v>1201</v>
      </c>
      <c r="I10" s="184" t="n">
        <v>2694</v>
      </c>
      <c r="J10" s="184" t="n">
        <v>4576</v>
      </c>
      <c r="K10" s="184" t="n">
        <v>5378</v>
      </c>
      <c r="L10" s="185" t="n">
        <v>3</v>
      </c>
    </row>
    <row r="11" s="92" customFormat="true" ht="21.95" hidden="false" customHeight="true" outlineLevel="0" collapsed="false">
      <c r="A11" s="186" t="n">
        <v>4</v>
      </c>
      <c r="B11" s="165" t="s">
        <v>230</v>
      </c>
      <c r="C11" s="163" t="n">
        <v>9818</v>
      </c>
      <c r="D11" s="163" t="n">
        <v>6584</v>
      </c>
      <c r="E11" s="163" t="n">
        <v>697</v>
      </c>
      <c r="F11" s="163" t="n">
        <v>5887</v>
      </c>
      <c r="G11" s="184" t="n">
        <v>590</v>
      </c>
      <c r="H11" s="184" t="n">
        <v>241</v>
      </c>
      <c r="I11" s="184" t="n">
        <v>349</v>
      </c>
      <c r="J11" s="184" t="n">
        <v>1137</v>
      </c>
      <c r="K11" s="184" t="n">
        <v>980</v>
      </c>
      <c r="L11" s="185" t="n">
        <v>4</v>
      </c>
    </row>
    <row r="12" s="92" customFormat="true" ht="21.95" hidden="false" customHeight="true" outlineLevel="0" collapsed="false">
      <c r="A12" s="186" t="n">
        <v>5</v>
      </c>
      <c r="B12" s="165" t="s">
        <v>232</v>
      </c>
      <c r="C12" s="163" t="n">
        <v>64289</v>
      </c>
      <c r="D12" s="163" t="n">
        <v>45060</v>
      </c>
      <c r="E12" s="163" t="n">
        <v>4024</v>
      </c>
      <c r="F12" s="163" t="n">
        <v>41036</v>
      </c>
      <c r="G12" s="184" t="n">
        <v>1004</v>
      </c>
      <c r="H12" s="184" t="n">
        <v>217</v>
      </c>
      <c r="I12" s="184" t="n">
        <v>787</v>
      </c>
      <c r="J12" s="184" t="n">
        <v>1384</v>
      </c>
      <c r="K12" s="184" t="n">
        <v>999</v>
      </c>
      <c r="L12" s="185" t="n">
        <v>5</v>
      </c>
    </row>
    <row r="13" s="92" customFormat="true" ht="21.95" hidden="false" customHeight="true" outlineLevel="0" collapsed="false">
      <c r="A13" s="186" t="n">
        <v>6</v>
      </c>
      <c r="B13" s="165" t="s">
        <v>262</v>
      </c>
      <c r="C13" s="163" t="n">
        <v>101077</v>
      </c>
      <c r="D13" s="163" t="n">
        <v>74670</v>
      </c>
      <c r="E13" s="163" t="n">
        <v>10004</v>
      </c>
      <c r="F13" s="163" t="n">
        <v>64666</v>
      </c>
      <c r="G13" s="184" t="n">
        <v>3451</v>
      </c>
      <c r="H13" s="184" t="n">
        <v>1134</v>
      </c>
      <c r="I13" s="184" t="n">
        <v>2317</v>
      </c>
      <c r="J13" s="184" t="n">
        <v>1475</v>
      </c>
      <c r="K13" s="184" t="n">
        <v>1601</v>
      </c>
      <c r="L13" s="185" t="n">
        <v>6</v>
      </c>
    </row>
    <row r="14" s="92" customFormat="true" ht="21.95" hidden="false" customHeight="true" outlineLevel="0" collapsed="false">
      <c r="A14" s="186" t="n">
        <v>7</v>
      </c>
      <c r="B14" s="164" t="s">
        <v>237</v>
      </c>
      <c r="C14" s="163" t="n">
        <v>21860</v>
      </c>
      <c r="D14" s="163" t="n">
        <v>12749</v>
      </c>
      <c r="E14" s="163" t="n">
        <v>2888</v>
      </c>
      <c r="F14" s="163" t="n">
        <v>9861</v>
      </c>
      <c r="G14" s="184" t="n">
        <v>462</v>
      </c>
      <c r="H14" s="184" t="n">
        <v>219</v>
      </c>
      <c r="I14" s="184" t="n">
        <v>243</v>
      </c>
      <c r="J14" s="184" t="n">
        <v>137</v>
      </c>
      <c r="K14" s="184" t="n">
        <v>101</v>
      </c>
      <c r="L14" s="185" t="n">
        <v>7</v>
      </c>
    </row>
    <row r="15" s="92" customFormat="true" ht="33" hidden="false" customHeight="true" outlineLevel="0" collapsed="false">
      <c r="A15" s="183" t="s">
        <v>322</v>
      </c>
      <c r="B15" s="164" t="s">
        <v>323</v>
      </c>
      <c r="C15" s="163" t="n">
        <v>51976</v>
      </c>
      <c r="D15" s="163" t="n">
        <v>36006</v>
      </c>
      <c r="E15" s="163" t="n">
        <v>2999</v>
      </c>
      <c r="F15" s="163" t="n">
        <v>33007</v>
      </c>
      <c r="G15" s="184" t="n">
        <v>1401</v>
      </c>
      <c r="H15" s="184" t="n">
        <v>565</v>
      </c>
      <c r="I15" s="184" t="n">
        <v>836</v>
      </c>
      <c r="J15" s="184" t="n">
        <v>1048</v>
      </c>
      <c r="K15" s="184" t="n">
        <v>740</v>
      </c>
      <c r="L15" s="185" t="n">
        <v>8</v>
      </c>
    </row>
    <row r="16" s="92" customFormat="true" ht="21.95" hidden="false" customHeight="true" outlineLevel="0" collapsed="false">
      <c r="A16" s="186" t="n">
        <v>9</v>
      </c>
      <c r="B16" s="165" t="s">
        <v>324</v>
      </c>
      <c r="C16" s="163" t="n">
        <v>12411</v>
      </c>
      <c r="D16" s="163" t="n">
        <v>7129</v>
      </c>
      <c r="E16" s="163" t="n">
        <v>278</v>
      </c>
      <c r="F16" s="163" t="n">
        <v>6851</v>
      </c>
      <c r="G16" s="184" t="n">
        <v>2904</v>
      </c>
      <c r="H16" s="184" t="n">
        <v>713</v>
      </c>
      <c r="I16" s="184" t="n">
        <v>2191</v>
      </c>
      <c r="J16" s="184" t="n">
        <v>814</v>
      </c>
      <c r="K16" s="184" t="n">
        <v>926</v>
      </c>
      <c r="L16" s="185" t="n">
        <v>9</v>
      </c>
    </row>
    <row r="17" s="92" customFormat="true" ht="33" hidden="false" customHeight="true" outlineLevel="0" collapsed="false">
      <c r="A17" s="183" t="s">
        <v>325</v>
      </c>
      <c r="B17" s="164" t="s">
        <v>326</v>
      </c>
      <c r="C17" s="163" t="n">
        <v>81449</v>
      </c>
      <c r="D17" s="163" t="n">
        <v>44567</v>
      </c>
      <c r="E17" s="163" t="n">
        <v>4792</v>
      </c>
      <c r="F17" s="163" t="n">
        <v>39775</v>
      </c>
      <c r="G17" s="184" t="n">
        <v>4552</v>
      </c>
      <c r="H17" s="184" t="n">
        <v>1412</v>
      </c>
      <c r="I17" s="184" t="n">
        <v>3140</v>
      </c>
      <c r="J17" s="184" t="n">
        <v>3390</v>
      </c>
      <c r="K17" s="184" t="n">
        <v>6273</v>
      </c>
      <c r="L17" s="185" t="n">
        <v>10</v>
      </c>
    </row>
    <row r="18" s="92" customFormat="true" ht="21.95" hidden="false" customHeight="true" outlineLevel="0" collapsed="false">
      <c r="A18" s="186" t="n">
        <v>11</v>
      </c>
      <c r="B18" s="187" t="s">
        <v>266</v>
      </c>
      <c r="C18" s="163" t="n">
        <v>72702</v>
      </c>
      <c r="D18" s="163" t="n">
        <v>51094</v>
      </c>
      <c r="E18" s="163" t="n">
        <v>2811</v>
      </c>
      <c r="F18" s="163" t="n">
        <v>48283</v>
      </c>
      <c r="G18" s="184" t="n">
        <v>5511</v>
      </c>
      <c r="H18" s="184" t="n">
        <v>970</v>
      </c>
      <c r="I18" s="184" t="n">
        <v>4541</v>
      </c>
      <c r="J18" s="184" t="n">
        <v>6068</v>
      </c>
      <c r="K18" s="184" t="n">
        <v>7839</v>
      </c>
      <c r="L18" s="185" t="n">
        <v>11</v>
      </c>
    </row>
    <row r="19" s="92" customFormat="true" ht="33" hidden="false" customHeight="true" outlineLevel="0" collapsed="false">
      <c r="A19" s="183" t="s">
        <v>327</v>
      </c>
      <c r="B19" s="188" t="s">
        <v>328</v>
      </c>
      <c r="C19" s="163" t="n">
        <v>166244</v>
      </c>
      <c r="D19" s="163" t="n">
        <v>113549</v>
      </c>
      <c r="E19" s="163" t="n">
        <v>21307</v>
      </c>
      <c r="F19" s="163" t="n">
        <v>92242</v>
      </c>
      <c r="G19" s="184" t="n">
        <v>8107</v>
      </c>
      <c r="H19" s="184" t="n">
        <v>1963</v>
      </c>
      <c r="I19" s="184" t="n">
        <v>6144</v>
      </c>
      <c r="J19" s="184" t="n">
        <v>6219</v>
      </c>
      <c r="K19" s="184" t="n">
        <v>15870</v>
      </c>
      <c r="L19" s="185" t="n">
        <v>12</v>
      </c>
    </row>
    <row r="20" s="92" customFormat="true" ht="11.45" hidden="false" customHeight="true" outlineLevel="0" collapsed="false">
      <c r="B20" s="155"/>
      <c r="C20" s="101"/>
      <c r="D20" s="101"/>
      <c r="E20" s="101"/>
      <c r="F20" s="101"/>
      <c r="G20" s="101"/>
      <c r="H20" s="101"/>
      <c r="I20" s="101"/>
      <c r="J20" s="101"/>
      <c r="K20" s="101"/>
      <c r="L20" s="182"/>
    </row>
    <row r="21" s="92" customFormat="true" ht="11.45" hidden="false" customHeight="true" outlineLevel="0" collapsed="false">
      <c r="A21" s="189"/>
      <c r="B21" s="155"/>
      <c r="C21" s="101"/>
      <c r="D21" s="101"/>
      <c r="E21" s="101"/>
      <c r="F21" s="101"/>
      <c r="G21" s="101"/>
      <c r="H21" s="101"/>
      <c r="I21" s="101"/>
      <c r="J21" s="101"/>
      <c r="K21" s="101"/>
      <c r="L21" s="185"/>
    </row>
    <row r="22" s="92" customFormat="true" ht="11.45" hidden="false" customHeight="true" outlineLevel="0" collapsed="false">
      <c r="A22" s="186" t="n">
        <v>13</v>
      </c>
      <c r="B22" s="187" t="s">
        <v>167</v>
      </c>
      <c r="C22" s="163" t="n">
        <v>30987</v>
      </c>
      <c r="D22" s="163" t="n">
        <v>26100</v>
      </c>
      <c r="E22" s="163" t="n">
        <v>23683</v>
      </c>
      <c r="F22" s="163" t="n">
        <v>2417</v>
      </c>
      <c r="G22" s="184" t="n">
        <v>1135</v>
      </c>
      <c r="H22" s="184" t="n">
        <v>1049</v>
      </c>
      <c r="I22" s="184" t="n">
        <v>86</v>
      </c>
      <c r="J22" s="184" t="n">
        <v>78</v>
      </c>
      <c r="K22" s="190" t="n">
        <v>6</v>
      </c>
      <c r="L22" s="185" t="n">
        <v>13</v>
      </c>
    </row>
    <row r="23" s="92" customFormat="true" ht="11.45" hidden="false" customHeight="true" outlineLevel="0" collapsed="false">
      <c r="A23" s="186" t="n">
        <v>14</v>
      </c>
      <c r="B23" s="187" t="s">
        <v>329</v>
      </c>
      <c r="C23" s="163" t="n">
        <v>124524</v>
      </c>
      <c r="D23" s="163" t="n">
        <v>80611</v>
      </c>
      <c r="E23" s="163" t="n">
        <v>18707</v>
      </c>
      <c r="F23" s="163" t="n">
        <v>61904</v>
      </c>
      <c r="G23" s="184" t="n">
        <v>11914</v>
      </c>
      <c r="H23" s="184" t="n">
        <v>6186</v>
      </c>
      <c r="I23" s="184" t="n">
        <v>5728</v>
      </c>
      <c r="J23" s="184" t="n">
        <v>2265</v>
      </c>
      <c r="K23" s="190" t="n">
        <v>3127</v>
      </c>
      <c r="L23" s="185" t="n">
        <v>14</v>
      </c>
    </row>
    <row r="24" s="92" customFormat="true" ht="11.45" hidden="false" customHeight="true" outlineLevel="0" collapsed="false">
      <c r="A24" s="186" t="n">
        <v>16</v>
      </c>
      <c r="B24" s="187" t="s">
        <v>330</v>
      </c>
      <c r="C24" s="163" t="n">
        <v>153099</v>
      </c>
      <c r="D24" s="163" t="n">
        <v>101967</v>
      </c>
      <c r="E24" s="163" t="n">
        <v>5160</v>
      </c>
      <c r="F24" s="163" t="n">
        <v>96807</v>
      </c>
      <c r="G24" s="184" t="n">
        <v>6496</v>
      </c>
      <c r="H24" s="184" t="n">
        <v>778</v>
      </c>
      <c r="I24" s="184" t="n">
        <v>5718</v>
      </c>
      <c r="J24" s="184" t="n">
        <v>4685</v>
      </c>
      <c r="K24" s="184" t="n">
        <v>9703</v>
      </c>
      <c r="L24" s="185" t="n">
        <v>16</v>
      </c>
    </row>
    <row r="25" s="92" customFormat="true" ht="11.45" hidden="false" customHeight="true" outlineLevel="0" collapsed="false">
      <c r="A25" s="186" t="n">
        <v>18</v>
      </c>
      <c r="B25" s="187" t="s">
        <v>331</v>
      </c>
      <c r="C25" s="163" t="n">
        <v>231484</v>
      </c>
      <c r="D25" s="163" t="n">
        <v>161381</v>
      </c>
      <c r="E25" s="163" t="n">
        <v>7965</v>
      </c>
      <c r="F25" s="163" t="n">
        <v>153416</v>
      </c>
      <c r="G25" s="184" t="n">
        <v>6665</v>
      </c>
      <c r="H25" s="184" t="n">
        <v>475</v>
      </c>
      <c r="I25" s="184" t="n">
        <v>6190</v>
      </c>
      <c r="J25" s="184" t="n">
        <v>9411</v>
      </c>
      <c r="K25" s="184" t="n">
        <v>13051</v>
      </c>
      <c r="L25" s="185" t="n">
        <v>18</v>
      </c>
    </row>
    <row r="26" s="92" customFormat="true" ht="11.45" hidden="false" customHeight="true" outlineLevel="0" collapsed="false">
      <c r="A26" s="186" t="n">
        <v>20</v>
      </c>
      <c r="B26" s="187" t="s">
        <v>332</v>
      </c>
      <c r="C26" s="163" t="n">
        <v>162241</v>
      </c>
      <c r="D26" s="163" t="n">
        <v>109192</v>
      </c>
      <c r="E26" s="163" t="n">
        <v>5900</v>
      </c>
      <c r="F26" s="163" t="n">
        <v>103292</v>
      </c>
      <c r="G26" s="184" t="n">
        <v>5448</v>
      </c>
      <c r="H26" s="184" t="n">
        <v>248</v>
      </c>
      <c r="I26" s="184" t="n">
        <v>5200</v>
      </c>
      <c r="J26" s="184" t="n">
        <v>9105</v>
      </c>
      <c r="K26" s="184" t="n">
        <v>12813</v>
      </c>
      <c r="L26" s="185" t="n">
        <v>20</v>
      </c>
    </row>
    <row r="27" s="92" customFormat="true" ht="11.45" hidden="false" customHeight="true" outlineLevel="0" collapsed="false">
      <c r="A27" s="186" t="n">
        <v>23</v>
      </c>
      <c r="B27" s="187" t="s">
        <v>333</v>
      </c>
      <c r="C27" s="163" t="n">
        <v>20580</v>
      </c>
      <c r="D27" s="163" t="n">
        <v>12284</v>
      </c>
      <c r="E27" s="163" t="n">
        <v>698</v>
      </c>
      <c r="F27" s="163" t="n">
        <v>11586</v>
      </c>
      <c r="G27" s="184" t="n">
        <v>886</v>
      </c>
      <c r="H27" s="190" t="n">
        <v>41</v>
      </c>
      <c r="I27" s="190" t="n">
        <v>845</v>
      </c>
      <c r="J27" s="184" t="n">
        <v>1741</v>
      </c>
      <c r="K27" s="184" t="n">
        <v>2944</v>
      </c>
      <c r="L27" s="185" t="n">
        <v>23</v>
      </c>
    </row>
    <row r="28" s="92" customFormat="true" ht="11.45" hidden="false" customHeight="true" outlineLevel="0" collapsed="false">
      <c r="A28" s="189"/>
      <c r="B28" s="155"/>
      <c r="C28" s="101"/>
      <c r="D28" s="101"/>
      <c r="E28" s="101"/>
      <c r="F28" s="101"/>
      <c r="G28" s="184"/>
      <c r="H28" s="184"/>
      <c r="I28" s="184"/>
      <c r="J28" s="184"/>
      <c r="K28" s="184"/>
      <c r="L28" s="185"/>
    </row>
    <row r="29" customFormat="false" ht="21.95" hidden="false" customHeight="true" outlineLevel="0" collapsed="false">
      <c r="A29" s="186" t="n">
        <v>26</v>
      </c>
      <c r="B29" s="187" t="s">
        <v>254</v>
      </c>
      <c r="C29" s="163" t="n">
        <v>722915</v>
      </c>
      <c r="D29" s="163" t="n">
        <v>491535</v>
      </c>
      <c r="E29" s="163" t="n">
        <v>62113</v>
      </c>
      <c r="F29" s="163" t="n">
        <v>429422</v>
      </c>
      <c r="G29" s="184" t="n">
        <v>32544</v>
      </c>
      <c r="H29" s="184" t="n">
        <v>8777</v>
      </c>
      <c r="I29" s="184" t="n">
        <v>23767</v>
      </c>
      <c r="J29" s="184" t="n">
        <v>27285</v>
      </c>
      <c r="K29" s="184" t="n">
        <v>41644</v>
      </c>
      <c r="L29" s="191" t="n">
        <v>26</v>
      </c>
    </row>
    <row r="30" customFormat="false" ht="21.95" hidden="false" customHeight="true" outlineLevel="0" collapsed="false">
      <c r="A30" s="186" t="n">
        <v>27</v>
      </c>
      <c r="B30" s="155" t="s">
        <v>334</v>
      </c>
      <c r="C30" s="163" t="n">
        <v>9134</v>
      </c>
      <c r="D30" s="163" t="n">
        <v>2804</v>
      </c>
      <c r="E30" s="163" t="n">
        <v>887</v>
      </c>
      <c r="F30" s="163" t="n">
        <v>1917</v>
      </c>
      <c r="G30" s="184" t="n">
        <v>321</v>
      </c>
      <c r="H30" s="184" t="n">
        <v>137</v>
      </c>
      <c r="I30" s="184" t="n">
        <v>184</v>
      </c>
      <c r="J30" s="184" t="n">
        <v>163</v>
      </c>
      <c r="K30" s="184" t="n">
        <v>1355</v>
      </c>
      <c r="L30" s="191" t="n">
        <v>27</v>
      </c>
    </row>
    <row r="31" customFormat="false" ht="12.75" hidden="false" customHeight="true" outlineLevel="0" collapsed="false">
      <c r="A31" s="192"/>
      <c r="B31" s="134"/>
      <c r="C31" s="101"/>
      <c r="D31" s="101"/>
      <c r="E31" s="101"/>
      <c r="F31" s="101"/>
      <c r="G31" s="101"/>
      <c r="H31" s="101"/>
      <c r="I31" s="101"/>
      <c r="J31" s="101"/>
      <c r="K31" s="101"/>
      <c r="L31" s="193"/>
    </row>
    <row r="32" customFormat="false" ht="12" hidden="false" customHeight="true" outlineLevel="0" collapsed="false">
      <c r="A32" s="92" t="s">
        <v>152</v>
      </c>
      <c r="B32" s="134"/>
      <c r="G32" s="92" t="s">
        <v>152</v>
      </c>
      <c r="L32" s="192"/>
    </row>
    <row r="33" s="92" customFormat="true" ht="11.25" hidden="false" customHeight="true" outlineLevel="0" collapsed="false">
      <c r="A33" s="92" t="s">
        <v>235</v>
      </c>
      <c r="B33" s="134"/>
      <c r="G33" s="92" t="s">
        <v>335</v>
      </c>
      <c r="L33" s="134"/>
    </row>
    <row r="34" s="92" customFormat="true" ht="11.25" hidden="false" customHeight="true" outlineLevel="0" collapsed="false">
      <c r="A34" s="92" t="s">
        <v>255</v>
      </c>
      <c r="B34" s="134"/>
      <c r="G34" s="92" t="s">
        <v>336</v>
      </c>
      <c r="L34" s="134"/>
    </row>
    <row r="35" s="92" customFormat="true" ht="11.25" hidden="false" customHeight="true" outlineLevel="0" collapsed="false">
      <c r="A35" s="92" t="s">
        <v>337</v>
      </c>
      <c r="B35" s="134"/>
      <c r="G35" s="92" t="s">
        <v>338</v>
      </c>
      <c r="L35" s="134"/>
    </row>
    <row r="36" customFormat="false" ht="11.25" hidden="false" customHeight="true" outlineLevel="0" collapsed="false">
      <c r="A36" s="92" t="s">
        <v>339</v>
      </c>
      <c r="B36" s="131"/>
      <c r="G36" s="92" t="s">
        <v>340</v>
      </c>
      <c r="L36" s="131"/>
    </row>
    <row r="37" customFormat="false" ht="12.75" hidden="false" customHeight="false" outlineLevel="0" collapsed="false">
      <c r="B37" s="131"/>
      <c r="L37" s="13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5" display="13. Sozialversicherungspflichtig Beschäftigte am 30.09.2006"/>
    <hyperlink ref="G1" location="Inhaltsverzeichnis!A55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6" t="s">
        <v>341</v>
      </c>
      <c r="B1" s="176"/>
      <c r="C1" s="176"/>
      <c r="D1" s="176"/>
      <c r="E1" s="176"/>
      <c r="F1" s="176"/>
      <c r="G1" s="87" t="s">
        <v>308</v>
      </c>
      <c r="H1" s="87"/>
      <c r="I1" s="87"/>
      <c r="J1" s="87"/>
      <c r="K1" s="87"/>
    </row>
    <row r="2" customFormat="false" ht="12.75" hidden="false" customHeight="true" outlineLevel="0" collapsed="false">
      <c r="A2" s="17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s="92" customFormat="true" ht="15" hidden="false" customHeight="true" outlineLevel="0" collapsed="false">
      <c r="A3" s="132" t="s">
        <v>309</v>
      </c>
      <c r="B3" s="158" t="s">
        <v>310</v>
      </c>
      <c r="C3" s="132" t="s">
        <v>302</v>
      </c>
      <c r="D3" s="108"/>
      <c r="E3" s="125"/>
      <c r="F3" s="178" t="s">
        <v>311</v>
      </c>
      <c r="G3" s="179" t="s">
        <v>312</v>
      </c>
      <c r="H3" s="180"/>
      <c r="I3" s="180"/>
      <c r="J3" s="180"/>
      <c r="K3" s="180"/>
      <c r="L3" s="94" t="s">
        <v>309</v>
      </c>
    </row>
    <row r="4" s="92" customFormat="true" ht="15" hidden="false" customHeight="true" outlineLevel="0" collapsed="false">
      <c r="A4" s="132"/>
      <c r="B4" s="132"/>
      <c r="C4" s="132"/>
      <c r="D4" s="91" t="s">
        <v>313</v>
      </c>
      <c r="E4" s="91"/>
      <c r="F4" s="91"/>
      <c r="G4" s="89" t="s">
        <v>314</v>
      </c>
      <c r="H4" s="89"/>
      <c r="I4" s="89"/>
      <c r="J4" s="90" t="s">
        <v>315</v>
      </c>
      <c r="K4" s="90"/>
      <c r="L4" s="94"/>
    </row>
    <row r="5" s="92" customFormat="true" ht="15" hidden="false" customHeight="true" outlineLevel="0" collapsed="false">
      <c r="A5" s="132"/>
      <c r="B5" s="132"/>
      <c r="C5" s="132"/>
      <c r="D5" s="90" t="s">
        <v>275</v>
      </c>
      <c r="E5" s="125" t="s">
        <v>316</v>
      </c>
      <c r="F5" s="108" t="s">
        <v>317</v>
      </c>
      <c r="G5" s="89" t="s">
        <v>275</v>
      </c>
      <c r="H5" s="125" t="s">
        <v>316</v>
      </c>
      <c r="I5" s="108" t="s">
        <v>317</v>
      </c>
      <c r="J5" s="93" t="s">
        <v>318</v>
      </c>
      <c r="K5" s="93" t="s">
        <v>319</v>
      </c>
      <c r="L5" s="94"/>
    </row>
    <row r="6" s="92" customFormat="true" ht="15" hidden="false" customHeight="true" outlineLevel="0" collapsed="false">
      <c r="A6" s="132"/>
      <c r="B6" s="132"/>
      <c r="C6" s="132"/>
      <c r="D6" s="90"/>
      <c r="E6" s="91" t="s">
        <v>320</v>
      </c>
      <c r="F6" s="91"/>
      <c r="G6" s="89"/>
      <c r="H6" s="90" t="s">
        <v>320</v>
      </c>
      <c r="I6" s="90"/>
      <c r="J6" s="93"/>
      <c r="K6" s="93"/>
      <c r="L6" s="94"/>
    </row>
    <row r="7" s="92" customFormat="true" ht="12" hidden="false" customHeight="true" outlineLevel="0" collapsed="false">
      <c r="A7" s="95"/>
      <c r="B7" s="181"/>
      <c r="L7" s="182"/>
    </row>
    <row r="8" s="92" customFormat="true" ht="33" hidden="false" customHeight="true" outlineLevel="0" collapsed="false">
      <c r="A8" s="183" t="s">
        <v>321</v>
      </c>
      <c r="B8" s="164" t="s">
        <v>260</v>
      </c>
      <c r="C8" s="163" t="n">
        <v>8517</v>
      </c>
      <c r="D8" s="163" t="n">
        <v>6157</v>
      </c>
      <c r="E8" s="163" t="n">
        <v>724</v>
      </c>
      <c r="F8" s="163" t="n">
        <v>5433</v>
      </c>
      <c r="G8" s="184" t="n">
        <v>249</v>
      </c>
      <c r="H8" s="184" t="n">
        <v>35</v>
      </c>
      <c r="I8" s="184" t="n">
        <v>214</v>
      </c>
      <c r="J8" s="184" t="n">
        <v>386</v>
      </c>
      <c r="K8" s="184" t="n">
        <v>245</v>
      </c>
      <c r="L8" s="185" t="n">
        <v>1</v>
      </c>
    </row>
    <row r="9" s="92" customFormat="true" ht="21.95" hidden="false" customHeight="true" outlineLevel="0" collapsed="false">
      <c r="A9" s="186" t="n">
        <v>2</v>
      </c>
      <c r="B9" s="164" t="s">
        <v>261</v>
      </c>
      <c r="C9" s="163" t="n">
        <v>1433</v>
      </c>
      <c r="D9" s="163" t="n">
        <v>235</v>
      </c>
      <c r="E9" s="163" t="n">
        <v>78</v>
      </c>
      <c r="F9" s="163" t="n">
        <v>157</v>
      </c>
      <c r="G9" s="184" t="n">
        <v>42</v>
      </c>
      <c r="H9" s="184" t="n">
        <v>31</v>
      </c>
      <c r="I9" s="184" t="n">
        <v>11</v>
      </c>
      <c r="J9" s="184" t="n">
        <v>64</v>
      </c>
      <c r="K9" s="184" t="n">
        <v>57</v>
      </c>
      <c r="L9" s="185" t="n">
        <v>2</v>
      </c>
    </row>
    <row r="10" s="92" customFormat="true" ht="21.95" hidden="false" customHeight="true" outlineLevel="0" collapsed="false">
      <c r="A10" s="186" t="n">
        <v>3</v>
      </c>
      <c r="B10" s="164" t="s">
        <v>202</v>
      </c>
      <c r="C10" s="163" t="n">
        <v>31906</v>
      </c>
      <c r="D10" s="163" t="n">
        <v>22839</v>
      </c>
      <c r="E10" s="163" t="n">
        <v>2430</v>
      </c>
      <c r="F10" s="163" t="n">
        <v>20409</v>
      </c>
      <c r="G10" s="184" t="n">
        <v>1466</v>
      </c>
      <c r="H10" s="184" t="n">
        <v>450</v>
      </c>
      <c r="I10" s="184" t="n">
        <v>1016</v>
      </c>
      <c r="J10" s="184" t="n">
        <v>1439</v>
      </c>
      <c r="K10" s="184" t="n">
        <v>1258</v>
      </c>
      <c r="L10" s="185" t="n">
        <v>3</v>
      </c>
    </row>
    <row r="11" s="92" customFormat="true" ht="21.95" hidden="false" customHeight="true" outlineLevel="0" collapsed="false">
      <c r="A11" s="186" t="n">
        <v>4</v>
      </c>
      <c r="B11" s="165" t="s">
        <v>230</v>
      </c>
      <c r="C11" s="163" t="n">
        <v>3093</v>
      </c>
      <c r="D11" s="163" t="n">
        <v>1869</v>
      </c>
      <c r="E11" s="163" t="n">
        <v>100</v>
      </c>
      <c r="F11" s="163" t="n">
        <v>1769</v>
      </c>
      <c r="G11" s="184" t="n">
        <v>258</v>
      </c>
      <c r="H11" s="184" t="n">
        <v>103</v>
      </c>
      <c r="I11" s="184" t="n">
        <v>155</v>
      </c>
      <c r="J11" s="184" t="n">
        <v>500</v>
      </c>
      <c r="K11" s="184" t="n">
        <v>287</v>
      </c>
      <c r="L11" s="185" t="n">
        <v>4</v>
      </c>
    </row>
    <row r="12" s="92" customFormat="true" ht="21.95" hidden="false" customHeight="true" outlineLevel="0" collapsed="false">
      <c r="A12" s="186" t="n">
        <v>5</v>
      </c>
      <c r="B12" s="165" t="s">
        <v>232</v>
      </c>
      <c r="C12" s="163" t="n">
        <v>7019</v>
      </c>
      <c r="D12" s="163" t="n">
        <v>4388</v>
      </c>
      <c r="E12" s="163" t="n">
        <v>280</v>
      </c>
      <c r="F12" s="163" t="n">
        <v>4108</v>
      </c>
      <c r="G12" s="184" t="n">
        <v>337</v>
      </c>
      <c r="H12" s="184" t="n">
        <v>69</v>
      </c>
      <c r="I12" s="184" t="n">
        <v>268</v>
      </c>
      <c r="J12" s="184" t="n">
        <v>433</v>
      </c>
      <c r="K12" s="184" t="n">
        <v>290</v>
      </c>
      <c r="L12" s="185" t="n">
        <v>5</v>
      </c>
    </row>
    <row r="13" s="92" customFormat="true" ht="21.95" hidden="false" customHeight="true" outlineLevel="0" collapsed="false">
      <c r="A13" s="186" t="n">
        <v>6</v>
      </c>
      <c r="B13" s="165" t="s">
        <v>262</v>
      </c>
      <c r="C13" s="163" t="n">
        <v>54218</v>
      </c>
      <c r="D13" s="163" t="n">
        <v>40980</v>
      </c>
      <c r="E13" s="163" t="n">
        <v>4725</v>
      </c>
      <c r="F13" s="163" t="n">
        <v>36255</v>
      </c>
      <c r="G13" s="184" t="n">
        <v>1844</v>
      </c>
      <c r="H13" s="184" t="n">
        <v>560</v>
      </c>
      <c r="I13" s="184" t="n">
        <v>1284</v>
      </c>
      <c r="J13" s="184" t="n">
        <v>736</v>
      </c>
      <c r="K13" s="184" t="n">
        <v>786</v>
      </c>
      <c r="L13" s="185" t="n">
        <v>6</v>
      </c>
    </row>
    <row r="14" s="92" customFormat="true" ht="21.95" hidden="false" customHeight="true" outlineLevel="0" collapsed="false">
      <c r="A14" s="186" t="n">
        <v>7</v>
      </c>
      <c r="B14" s="164" t="s">
        <v>237</v>
      </c>
      <c r="C14" s="163" t="n">
        <v>14030</v>
      </c>
      <c r="D14" s="163" t="n">
        <v>8541</v>
      </c>
      <c r="E14" s="163" t="n">
        <v>1762</v>
      </c>
      <c r="F14" s="163" t="n">
        <v>6779</v>
      </c>
      <c r="G14" s="184" t="n">
        <v>281</v>
      </c>
      <c r="H14" s="184" t="n">
        <v>124</v>
      </c>
      <c r="I14" s="184" t="n">
        <v>157</v>
      </c>
      <c r="J14" s="184" t="n">
        <v>82</v>
      </c>
      <c r="K14" s="184" t="n">
        <v>70</v>
      </c>
      <c r="L14" s="185" t="n">
        <v>7</v>
      </c>
    </row>
    <row r="15" s="92" customFormat="true" ht="33" hidden="false" customHeight="true" outlineLevel="0" collapsed="false">
      <c r="A15" s="183" t="s">
        <v>322</v>
      </c>
      <c r="B15" s="164" t="s">
        <v>323</v>
      </c>
      <c r="C15" s="163" t="n">
        <v>14585</v>
      </c>
      <c r="D15" s="163" t="n">
        <v>11013</v>
      </c>
      <c r="E15" s="163" t="n">
        <v>847</v>
      </c>
      <c r="F15" s="163" t="n">
        <v>10166</v>
      </c>
      <c r="G15" s="184" t="n">
        <v>582</v>
      </c>
      <c r="H15" s="184" t="n">
        <v>208</v>
      </c>
      <c r="I15" s="184" t="n">
        <v>374</v>
      </c>
      <c r="J15" s="184" t="n">
        <v>354</v>
      </c>
      <c r="K15" s="184" t="n">
        <v>202</v>
      </c>
      <c r="L15" s="185" t="n">
        <v>8</v>
      </c>
    </row>
    <row r="16" s="92" customFormat="true" ht="21.95" hidden="false" customHeight="true" outlineLevel="0" collapsed="false">
      <c r="A16" s="186" t="n">
        <v>9</v>
      </c>
      <c r="B16" s="165" t="s">
        <v>324</v>
      </c>
      <c r="C16" s="163" t="n">
        <v>8895</v>
      </c>
      <c r="D16" s="163" t="n">
        <v>5593</v>
      </c>
      <c r="E16" s="163" t="n">
        <v>182</v>
      </c>
      <c r="F16" s="163" t="n">
        <v>5411</v>
      </c>
      <c r="G16" s="184" t="n">
        <v>1774</v>
      </c>
      <c r="H16" s="184" t="n">
        <v>401</v>
      </c>
      <c r="I16" s="184" t="n">
        <v>1373</v>
      </c>
      <c r="J16" s="184" t="n">
        <v>570</v>
      </c>
      <c r="K16" s="184" t="n">
        <v>480</v>
      </c>
      <c r="L16" s="185" t="n">
        <v>9</v>
      </c>
    </row>
    <row r="17" s="92" customFormat="true" ht="33" hidden="false" customHeight="true" outlineLevel="0" collapsed="false">
      <c r="A17" s="183" t="s">
        <v>325</v>
      </c>
      <c r="B17" s="164" t="s">
        <v>326</v>
      </c>
      <c r="C17" s="163" t="n">
        <v>38521</v>
      </c>
      <c r="D17" s="163" t="n">
        <v>20910</v>
      </c>
      <c r="E17" s="163" t="n">
        <v>2027</v>
      </c>
      <c r="F17" s="163" t="n">
        <v>18883</v>
      </c>
      <c r="G17" s="184" t="n">
        <v>2767</v>
      </c>
      <c r="H17" s="184" t="n">
        <v>771</v>
      </c>
      <c r="I17" s="184" t="n">
        <v>1996</v>
      </c>
      <c r="J17" s="184" t="n">
        <v>1515</v>
      </c>
      <c r="K17" s="184" t="n">
        <v>2172</v>
      </c>
      <c r="L17" s="185" t="n">
        <v>10</v>
      </c>
    </row>
    <row r="18" s="92" customFormat="true" ht="21.95" hidden="false" customHeight="true" outlineLevel="0" collapsed="false">
      <c r="A18" s="186" t="n">
        <v>11</v>
      </c>
      <c r="B18" s="187" t="s">
        <v>266</v>
      </c>
      <c r="C18" s="163" t="n">
        <v>50762</v>
      </c>
      <c r="D18" s="163" t="n">
        <v>36552</v>
      </c>
      <c r="E18" s="163" t="n">
        <v>1595</v>
      </c>
      <c r="F18" s="163" t="n">
        <v>34957</v>
      </c>
      <c r="G18" s="184" t="n">
        <v>4031</v>
      </c>
      <c r="H18" s="184" t="n">
        <v>620</v>
      </c>
      <c r="I18" s="184" t="n">
        <v>3411</v>
      </c>
      <c r="J18" s="184" t="n">
        <v>4142</v>
      </c>
      <c r="K18" s="184" t="n">
        <v>4556</v>
      </c>
      <c r="L18" s="185" t="n">
        <v>11</v>
      </c>
    </row>
    <row r="19" s="92" customFormat="true" ht="33" hidden="false" customHeight="true" outlineLevel="0" collapsed="false">
      <c r="A19" s="183" t="s">
        <v>327</v>
      </c>
      <c r="B19" s="188" t="s">
        <v>328</v>
      </c>
      <c r="C19" s="163" t="n">
        <v>115914</v>
      </c>
      <c r="D19" s="163" t="n">
        <v>82271</v>
      </c>
      <c r="E19" s="163" t="n">
        <v>10827</v>
      </c>
      <c r="F19" s="163" t="n">
        <v>71444</v>
      </c>
      <c r="G19" s="184" t="n">
        <v>5852</v>
      </c>
      <c r="H19" s="184" t="n">
        <v>1222</v>
      </c>
      <c r="I19" s="184" t="n">
        <v>4630</v>
      </c>
      <c r="J19" s="184" t="n">
        <v>4405</v>
      </c>
      <c r="K19" s="184" t="n">
        <v>8538</v>
      </c>
      <c r="L19" s="185" t="n">
        <v>12</v>
      </c>
    </row>
    <row r="20" s="92" customFormat="true" ht="11.45" hidden="false" customHeight="true" outlineLevel="0" collapsed="false">
      <c r="B20" s="155"/>
      <c r="C20" s="101"/>
      <c r="D20" s="101"/>
      <c r="E20" s="101"/>
      <c r="F20" s="101"/>
      <c r="G20" s="101"/>
      <c r="H20" s="101"/>
      <c r="I20" s="101"/>
      <c r="J20" s="101"/>
      <c r="K20" s="101"/>
      <c r="L20" s="182"/>
    </row>
    <row r="21" s="92" customFormat="true" ht="11.45" hidden="false" customHeight="true" outlineLevel="0" collapsed="false">
      <c r="A21" s="189"/>
      <c r="B21" s="155"/>
      <c r="C21" s="101"/>
      <c r="D21" s="101"/>
      <c r="E21" s="101"/>
      <c r="F21" s="101"/>
      <c r="G21" s="101"/>
      <c r="H21" s="101"/>
      <c r="I21" s="101"/>
      <c r="J21" s="101"/>
      <c r="K21" s="101"/>
      <c r="L21" s="185"/>
    </row>
    <row r="22" s="92" customFormat="true" ht="11.45" hidden="false" customHeight="true" outlineLevel="0" collapsed="false">
      <c r="A22" s="186" t="n">
        <v>13</v>
      </c>
      <c r="B22" s="187" t="s">
        <v>167</v>
      </c>
      <c r="C22" s="163" t="n">
        <v>11377</v>
      </c>
      <c r="D22" s="163" t="n">
        <v>9152</v>
      </c>
      <c r="E22" s="163" t="n">
        <v>8169</v>
      </c>
      <c r="F22" s="163" t="n">
        <v>983</v>
      </c>
      <c r="G22" s="184" t="n">
        <v>726</v>
      </c>
      <c r="H22" s="184" t="n">
        <v>677</v>
      </c>
      <c r="I22" s="184" t="n">
        <v>49</v>
      </c>
      <c r="J22" s="184" t="n">
        <v>26</v>
      </c>
      <c r="K22" s="190" t="n">
        <v>3</v>
      </c>
      <c r="L22" s="185" t="n">
        <v>13</v>
      </c>
    </row>
    <row r="23" s="92" customFormat="true" ht="11.45" hidden="false" customHeight="true" outlineLevel="0" collapsed="false">
      <c r="A23" s="186" t="n">
        <v>14</v>
      </c>
      <c r="B23" s="187" t="s">
        <v>329</v>
      </c>
      <c r="C23" s="163" t="n">
        <v>57166</v>
      </c>
      <c r="D23" s="163" t="n">
        <v>36065</v>
      </c>
      <c r="E23" s="163" t="n">
        <v>7416</v>
      </c>
      <c r="F23" s="163" t="n">
        <v>28649</v>
      </c>
      <c r="G23" s="184" t="n">
        <v>7152</v>
      </c>
      <c r="H23" s="184" t="n">
        <v>3252</v>
      </c>
      <c r="I23" s="184" t="n">
        <v>3900</v>
      </c>
      <c r="J23" s="184" t="n">
        <v>1270</v>
      </c>
      <c r="K23" s="184" t="n">
        <v>1752</v>
      </c>
      <c r="L23" s="185" t="n">
        <v>14</v>
      </c>
    </row>
    <row r="24" s="92" customFormat="true" ht="11.45" hidden="false" customHeight="true" outlineLevel="0" collapsed="false">
      <c r="A24" s="186" t="n">
        <v>16</v>
      </c>
      <c r="B24" s="187" t="s">
        <v>330</v>
      </c>
      <c r="C24" s="163" t="n">
        <v>74268</v>
      </c>
      <c r="D24" s="163" t="n">
        <v>50843</v>
      </c>
      <c r="E24" s="163" t="n">
        <v>2352</v>
      </c>
      <c r="F24" s="163" t="n">
        <v>48491</v>
      </c>
      <c r="G24" s="184" t="n">
        <v>3790</v>
      </c>
      <c r="H24" s="184" t="n">
        <v>326</v>
      </c>
      <c r="I24" s="184" t="n">
        <v>3464</v>
      </c>
      <c r="J24" s="184" t="n">
        <v>2429</v>
      </c>
      <c r="K24" s="184" t="n">
        <v>4603</v>
      </c>
      <c r="L24" s="185" t="n">
        <v>16</v>
      </c>
    </row>
    <row r="25" s="92" customFormat="true" ht="11.45" hidden="false" customHeight="true" outlineLevel="0" collapsed="false">
      <c r="A25" s="186" t="n">
        <v>18</v>
      </c>
      <c r="B25" s="187" t="s">
        <v>331</v>
      </c>
      <c r="C25" s="163" t="n">
        <v>116236</v>
      </c>
      <c r="D25" s="163" t="n">
        <v>83152</v>
      </c>
      <c r="E25" s="163" t="n">
        <v>4051</v>
      </c>
      <c r="F25" s="163" t="n">
        <v>79101</v>
      </c>
      <c r="G25" s="184" t="n">
        <v>4098</v>
      </c>
      <c r="H25" s="184" t="n">
        <v>210</v>
      </c>
      <c r="I25" s="184" t="n">
        <v>3888</v>
      </c>
      <c r="J25" s="184" t="n">
        <v>5407</v>
      </c>
      <c r="K25" s="184" t="n">
        <v>6068</v>
      </c>
      <c r="L25" s="185" t="n">
        <v>18</v>
      </c>
    </row>
    <row r="26" s="92" customFormat="true" ht="11.45" hidden="false" customHeight="true" outlineLevel="0" collapsed="false">
      <c r="A26" s="186" t="n">
        <v>20</v>
      </c>
      <c r="B26" s="187" t="s">
        <v>332</v>
      </c>
      <c r="C26" s="163" t="n">
        <v>81998</v>
      </c>
      <c r="D26" s="163" t="n">
        <v>56946</v>
      </c>
      <c r="E26" s="163" t="n">
        <v>3270</v>
      </c>
      <c r="F26" s="163" t="n">
        <v>53676</v>
      </c>
      <c r="G26" s="184" t="n">
        <v>3302</v>
      </c>
      <c r="H26" s="184" t="n">
        <v>114</v>
      </c>
      <c r="I26" s="184" t="n">
        <v>3188</v>
      </c>
      <c r="J26" s="184" t="n">
        <v>4906</v>
      </c>
      <c r="K26" s="184" t="n">
        <v>5748</v>
      </c>
      <c r="L26" s="185" t="n">
        <v>20</v>
      </c>
    </row>
    <row r="27" s="92" customFormat="true" ht="11.45" hidden="false" customHeight="true" outlineLevel="0" collapsed="false">
      <c r="A27" s="186" t="n">
        <v>23</v>
      </c>
      <c r="B27" s="187" t="s">
        <v>333</v>
      </c>
      <c r="C27" s="163" t="n">
        <v>7895</v>
      </c>
      <c r="D27" s="163" t="n">
        <v>5225</v>
      </c>
      <c r="E27" s="163" t="n">
        <v>324</v>
      </c>
      <c r="F27" s="163" t="n">
        <v>4901</v>
      </c>
      <c r="G27" s="184" t="n">
        <v>419</v>
      </c>
      <c r="H27" s="190" t="n">
        <v>16</v>
      </c>
      <c r="I27" s="190" t="n">
        <v>403</v>
      </c>
      <c r="J27" s="184" t="n">
        <v>591</v>
      </c>
      <c r="K27" s="184" t="n">
        <v>768</v>
      </c>
      <c r="L27" s="185" t="n">
        <v>23</v>
      </c>
    </row>
    <row r="28" s="92" customFormat="true" ht="11.45" hidden="false" customHeight="true" outlineLevel="0" collapsed="false">
      <c r="A28" s="189"/>
      <c r="B28" s="155"/>
      <c r="C28" s="101"/>
      <c r="D28" s="101"/>
      <c r="E28" s="101"/>
      <c r="F28" s="101"/>
      <c r="G28" s="184"/>
      <c r="H28" s="184"/>
      <c r="I28" s="184"/>
      <c r="J28" s="184"/>
      <c r="K28" s="184"/>
      <c r="L28" s="185"/>
    </row>
    <row r="29" customFormat="false" ht="21.95" hidden="false" customHeight="true" outlineLevel="0" collapsed="false">
      <c r="A29" s="186" t="n">
        <v>26</v>
      </c>
      <c r="B29" s="187" t="s">
        <v>254</v>
      </c>
      <c r="C29" s="163" t="n">
        <v>348940</v>
      </c>
      <c r="D29" s="163" t="n">
        <v>241383</v>
      </c>
      <c r="E29" s="163" t="n">
        <v>25582</v>
      </c>
      <c r="F29" s="163" t="n">
        <v>215801</v>
      </c>
      <c r="G29" s="184" t="n">
        <v>19487</v>
      </c>
      <c r="H29" s="184" t="n">
        <v>4595</v>
      </c>
      <c r="I29" s="184" t="n">
        <v>14892</v>
      </c>
      <c r="J29" s="184" t="n">
        <v>14629</v>
      </c>
      <c r="K29" s="184" t="n">
        <v>18942</v>
      </c>
      <c r="L29" s="191" t="n">
        <v>26</v>
      </c>
    </row>
    <row r="30" customFormat="false" ht="21.95" hidden="false" customHeight="true" outlineLevel="0" collapsed="false">
      <c r="A30" s="186" t="n">
        <v>27</v>
      </c>
      <c r="B30" s="155" t="s">
        <v>334</v>
      </c>
      <c r="C30" s="163" t="n">
        <v>3158</v>
      </c>
      <c r="D30" s="163" t="n">
        <v>1015</v>
      </c>
      <c r="E30" s="163" t="n">
        <v>361</v>
      </c>
      <c r="F30" s="163" t="n">
        <v>654</v>
      </c>
      <c r="G30" s="184" t="n">
        <v>164</v>
      </c>
      <c r="H30" s="184" t="n">
        <v>69</v>
      </c>
      <c r="I30" s="184" t="n">
        <v>95</v>
      </c>
      <c r="J30" s="184" t="n">
        <v>52</v>
      </c>
      <c r="K30" s="184" t="n">
        <v>508</v>
      </c>
      <c r="L30" s="191" t="n">
        <v>27</v>
      </c>
    </row>
    <row r="31" customFormat="false" ht="12.75" hidden="false" customHeight="true" outlineLevel="0" collapsed="false">
      <c r="A31" s="192"/>
      <c r="B31" s="134"/>
      <c r="C31" s="101"/>
      <c r="D31" s="101"/>
      <c r="E31" s="101"/>
      <c r="F31" s="101"/>
      <c r="G31" s="101"/>
      <c r="H31" s="101"/>
      <c r="I31" s="101"/>
      <c r="J31" s="101"/>
      <c r="K31" s="101"/>
      <c r="L31" s="193"/>
    </row>
    <row r="32" customFormat="false" ht="12" hidden="false" customHeight="true" outlineLevel="0" collapsed="false">
      <c r="A32" s="92" t="s">
        <v>152</v>
      </c>
      <c r="B32" s="134"/>
      <c r="G32" s="92" t="s">
        <v>152</v>
      </c>
      <c r="L32" s="192"/>
    </row>
    <row r="33" s="92" customFormat="true" ht="11.25" hidden="false" customHeight="true" outlineLevel="0" collapsed="false">
      <c r="A33" s="92" t="s">
        <v>235</v>
      </c>
      <c r="B33" s="134"/>
      <c r="G33" s="92" t="s">
        <v>335</v>
      </c>
      <c r="L33" s="134"/>
    </row>
    <row r="34" s="92" customFormat="true" ht="11.25" hidden="false" customHeight="true" outlineLevel="0" collapsed="false">
      <c r="A34" s="92" t="s">
        <v>255</v>
      </c>
      <c r="B34" s="134"/>
      <c r="G34" s="92" t="s">
        <v>336</v>
      </c>
      <c r="L34" s="134"/>
    </row>
    <row r="35" s="92" customFormat="true" ht="11.25" hidden="false" customHeight="true" outlineLevel="0" collapsed="false">
      <c r="A35" s="92" t="s">
        <v>337</v>
      </c>
      <c r="B35" s="134"/>
      <c r="G35" s="92" t="s">
        <v>338</v>
      </c>
      <c r="L35" s="134"/>
    </row>
    <row r="36" customFormat="false" ht="11.25" hidden="false" customHeight="true" outlineLevel="0" collapsed="false">
      <c r="A36" s="92" t="s">
        <v>339</v>
      </c>
      <c r="B36" s="131"/>
      <c r="G36" s="92" t="s">
        <v>340</v>
      </c>
      <c r="L36" s="131"/>
    </row>
    <row r="37" customFormat="false" ht="12.75" hidden="false" customHeight="false" outlineLevel="0" collapsed="false">
      <c r="B37" s="131"/>
      <c r="L37" s="13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7" display="14. Weibliche sozialversicherungspflichtig Beschäftigte am 30.09.2006"/>
    <hyperlink ref="G1" location="Inhaltsverzeichnis!A57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176" t="s">
        <v>342</v>
      </c>
      <c r="B1" s="176"/>
      <c r="C1" s="176"/>
      <c r="D1" s="176"/>
      <c r="E1" s="176"/>
      <c r="F1" s="176"/>
      <c r="G1" s="87" t="s">
        <v>308</v>
      </c>
      <c r="H1" s="87"/>
      <c r="I1" s="87"/>
      <c r="J1" s="87"/>
      <c r="K1" s="87"/>
    </row>
    <row r="2" customFormat="false" ht="12.75" hidden="false" customHeight="true" outlineLevel="0" collapsed="false">
      <c r="A2" s="17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s="92" customFormat="true" ht="15" hidden="false" customHeight="true" outlineLevel="0" collapsed="false">
      <c r="A3" s="132" t="s">
        <v>309</v>
      </c>
      <c r="B3" s="158" t="s">
        <v>310</v>
      </c>
      <c r="C3" s="132" t="s">
        <v>302</v>
      </c>
      <c r="D3" s="108"/>
      <c r="E3" s="125"/>
      <c r="F3" s="178" t="s">
        <v>311</v>
      </c>
      <c r="G3" s="179" t="s">
        <v>312</v>
      </c>
      <c r="H3" s="180"/>
      <c r="I3" s="180"/>
      <c r="J3" s="180"/>
      <c r="K3" s="180"/>
      <c r="L3" s="94" t="s">
        <v>309</v>
      </c>
    </row>
    <row r="4" s="92" customFormat="true" ht="15" hidden="false" customHeight="true" outlineLevel="0" collapsed="false">
      <c r="A4" s="132"/>
      <c r="B4" s="132"/>
      <c r="C4" s="132"/>
      <c r="D4" s="91" t="s">
        <v>313</v>
      </c>
      <c r="E4" s="91"/>
      <c r="F4" s="91"/>
      <c r="G4" s="89" t="s">
        <v>314</v>
      </c>
      <c r="H4" s="89"/>
      <c r="I4" s="89"/>
      <c r="J4" s="90" t="s">
        <v>315</v>
      </c>
      <c r="K4" s="90"/>
      <c r="L4" s="94"/>
    </row>
    <row r="5" s="92" customFormat="true" ht="15" hidden="false" customHeight="true" outlineLevel="0" collapsed="false">
      <c r="A5" s="132"/>
      <c r="B5" s="132"/>
      <c r="C5" s="132"/>
      <c r="D5" s="90" t="s">
        <v>275</v>
      </c>
      <c r="E5" s="125" t="s">
        <v>316</v>
      </c>
      <c r="F5" s="108" t="s">
        <v>317</v>
      </c>
      <c r="G5" s="89" t="s">
        <v>275</v>
      </c>
      <c r="H5" s="125" t="s">
        <v>316</v>
      </c>
      <c r="I5" s="108" t="s">
        <v>317</v>
      </c>
      <c r="J5" s="93" t="s">
        <v>318</v>
      </c>
      <c r="K5" s="93" t="s">
        <v>319</v>
      </c>
      <c r="L5" s="94"/>
    </row>
    <row r="6" s="92" customFormat="true" ht="15" hidden="false" customHeight="true" outlineLevel="0" collapsed="false">
      <c r="A6" s="132"/>
      <c r="B6" s="132"/>
      <c r="C6" s="132"/>
      <c r="D6" s="90"/>
      <c r="E6" s="91" t="s">
        <v>320</v>
      </c>
      <c r="F6" s="91"/>
      <c r="G6" s="89"/>
      <c r="H6" s="90" t="s">
        <v>320</v>
      </c>
      <c r="I6" s="90"/>
      <c r="J6" s="93"/>
      <c r="K6" s="93"/>
      <c r="L6" s="94"/>
    </row>
    <row r="7" s="92" customFormat="true" ht="12" hidden="false" customHeight="true" outlineLevel="0" collapsed="false">
      <c r="A7" s="95"/>
      <c r="B7" s="181"/>
      <c r="L7" s="182"/>
    </row>
    <row r="8" s="92" customFormat="true" ht="33" hidden="false" customHeight="true" outlineLevel="0" collapsed="false">
      <c r="A8" s="183" t="s">
        <v>321</v>
      </c>
      <c r="B8" s="164" t="s">
        <v>260</v>
      </c>
      <c r="C8" s="163" t="n">
        <v>17782</v>
      </c>
      <c r="D8" s="163" t="n">
        <v>13712</v>
      </c>
      <c r="E8" s="163" t="n">
        <v>1833</v>
      </c>
      <c r="F8" s="163" t="n">
        <v>11879</v>
      </c>
      <c r="G8" s="184" t="n">
        <v>280</v>
      </c>
      <c r="H8" s="184" t="n">
        <v>37</v>
      </c>
      <c r="I8" s="184" t="n">
        <v>243</v>
      </c>
      <c r="J8" s="184" t="n">
        <v>473</v>
      </c>
      <c r="K8" s="184" t="n">
        <v>410</v>
      </c>
      <c r="L8" s="185" t="n">
        <v>1</v>
      </c>
    </row>
    <row r="9" s="92" customFormat="true" ht="21.95" hidden="false" customHeight="true" outlineLevel="0" collapsed="false">
      <c r="A9" s="186" t="n">
        <v>2</v>
      </c>
      <c r="B9" s="164" t="s">
        <v>261</v>
      </c>
      <c r="C9" s="163" t="n">
        <v>5323</v>
      </c>
      <c r="D9" s="163" t="n">
        <v>1267</v>
      </c>
      <c r="E9" s="163" t="n">
        <v>465</v>
      </c>
      <c r="F9" s="163" t="n">
        <v>802</v>
      </c>
      <c r="G9" s="184" t="n">
        <v>91</v>
      </c>
      <c r="H9" s="184" t="n">
        <v>38</v>
      </c>
      <c r="I9" s="184" t="n">
        <v>53</v>
      </c>
      <c r="J9" s="184" t="n">
        <v>111</v>
      </c>
      <c r="K9" s="184" t="n">
        <v>224</v>
      </c>
      <c r="L9" s="185" t="n">
        <v>2</v>
      </c>
    </row>
    <row r="10" s="92" customFormat="true" ht="21.95" hidden="false" customHeight="true" outlineLevel="0" collapsed="false">
      <c r="A10" s="186" t="n">
        <v>3</v>
      </c>
      <c r="B10" s="164" t="s">
        <v>202</v>
      </c>
      <c r="C10" s="163" t="n">
        <v>76061</v>
      </c>
      <c r="D10" s="163" t="n">
        <v>55868</v>
      </c>
      <c r="E10" s="163" t="n">
        <v>6771</v>
      </c>
      <c r="F10" s="163" t="n">
        <v>49097</v>
      </c>
      <c r="G10" s="184" t="n">
        <v>2429</v>
      </c>
      <c r="H10" s="184" t="n">
        <v>751</v>
      </c>
      <c r="I10" s="184" t="n">
        <v>1678</v>
      </c>
      <c r="J10" s="184" t="n">
        <v>3137</v>
      </c>
      <c r="K10" s="184" t="n">
        <v>4120</v>
      </c>
      <c r="L10" s="185" t="n">
        <v>3</v>
      </c>
    </row>
    <row r="11" s="92" customFormat="true" ht="21.95" hidden="false" customHeight="true" outlineLevel="0" collapsed="false">
      <c r="A11" s="186" t="n">
        <v>4</v>
      </c>
      <c r="B11" s="165" t="s">
        <v>230</v>
      </c>
      <c r="C11" s="163" t="n">
        <v>6725</v>
      </c>
      <c r="D11" s="163" t="n">
        <v>4715</v>
      </c>
      <c r="E11" s="163" t="n">
        <v>597</v>
      </c>
      <c r="F11" s="163" t="n">
        <v>4118</v>
      </c>
      <c r="G11" s="184" t="n">
        <v>332</v>
      </c>
      <c r="H11" s="184" t="n">
        <v>138</v>
      </c>
      <c r="I11" s="184" t="n">
        <v>194</v>
      </c>
      <c r="J11" s="184" t="n">
        <v>637</v>
      </c>
      <c r="K11" s="184" t="n">
        <v>693</v>
      </c>
      <c r="L11" s="185" t="n">
        <v>4</v>
      </c>
    </row>
    <row r="12" s="92" customFormat="true" ht="21.95" hidden="false" customHeight="true" outlineLevel="0" collapsed="false">
      <c r="A12" s="186" t="n">
        <v>5</v>
      </c>
      <c r="B12" s="165" t="s">
        <v>232</v>
      </c>
      <c r="C12" s="163" t="n">
        <v>57270</v>
      </c>
      <c r="D12" s="163" t="n">
        <v>40672</v>
      </c>
      <c r="E12" s="163" t="n">
        <v>3744</v>
      </c>
      <c r="F12" s="163" t="n">
        <v>36928</v>
      </c>
      <c r="G12" s="184" t="n">
        <v>667</v>
      </c>
      <c r="H12" s="184" t="n">
        <v>148</v>
      </c>
      <c r="I12" s="184" t="n">
        <v>519</v>
      </c>
      <c r="J12" s="184" t="n">
        <v>951</v>
      </c>
      <c r="K12" s="184" t="n">
        <v>709</v>
      </c>
      <c r="L12" s="185" t="n">
        <v>5</v>
      </c>
    </row>
    <row r="13" s="92" customFormat="true" ht="21.95" hidden="false" customHeight="true" outlineLevel="0" collapsed="false">
      <c r="A13" s="186" t="n">
        <v>6</v>
      </c>
      <c r="B13" s="165" t="s">
        <v>262</v>
      </c>
      <c r="C13" s="163" t="n">
        <v>46859</v>
      </c>
      <c r="D13" s="163" t="n">
        <v>33690</v>
      </c>
      <c r="E13" s="163" t="n">
        <v>5279</v>
      </c>
      <c r="F13" s="163" t="n">
        <v>28411</v>
      </c>
      <c r="G13" s="184" t="n">
        <v>1607</v>
      </c>
      <c r="H13" s="184" t="n">
        <v>574</v>
      </c>
      <c r="I13" s="184" t="n">
        <v>1033</v>
      </c>
      <c r="J13" s="184" t="n">
        <v>739</v>
      </c>
      <c r="K13" s="184" t="n">
        <v>815</v>
      </c>
      <c r="L13" s="185" t="n">
        <v>6</v>
      </c>
    </row>
    <row r="14" s="92" customFormat="true" ht="21.95" hidden="false" customHeight="true" outlineLevel="0" collapsed="false">
      <c r="A14" s="186" t="n">
        <v>7</v>
      </c>
      <c r="B14" s="164" t="s">
        <v>237</v>
      </c>
      <c r="C14" s="163" t="n">
        <v>7830</v>
      </c>
      <c r="D14" s="163" t="n">
        <v>4208</v>
      </c>
      <c r="E14" s="163" t="n">
        <v>1126</v>
      </c>
      <c r="F14" s="163" t="n">
        <v>3082</v>
      </c>
      <c r="G14" s="184" t="n">
        <v>181</v>
      </c>
      <c r="H14" s="184" t="n">
        <v>95</v>
      </c>
      <c r="I14" s="184" t="n">
        <v>86</v>
      </c>
      <c r="J14" s="184" t="n">
        <v>55</v>
      </c>
      <c r="K14" s="184" t="n">
        <v>31</v>
      </c>
      <c r="L14" s="185" t="n">
        <v>7</v>
      </c>
    </row>
    <row r="15" s="92" customFormat="true" ht="33" hidden="false" customHeight="true" outlineLevel="0" collapsed="false">
      <c r="A15" s="183" t="s">
        <v>322</v>
      </c>
      <c r="B15" s="164" t="s">
        <v>323</v>
      </c>
      <c r="C15" s="163" t="n">
        <v>37391</v>
      </c>
      <c r="D15" s="163" t="n">
        <v>24993</v>
      </c>
      <c r="E15" s="163" t="n">
        <v>2152</v>
      </c>
      <c r="F15" s="163" t="n">
        <v>22841</v>
      </c>
      <c r="G15" s="184" t="n">
        <v>819</v>
      </c>
      <c r="H15" s="184" t="n">
        <v>357</v>
      </c>
      <c r="I15" s="184" t="n">
        <v>462</v>
      </c>
      <c r="J15" s="184" t="n">
        <v>694</v>
      </c>
      <c r="K15" s="184" t="n">
        <v>538</v>
      </c>
      <c r="L15" s="185" t="n">
        <v>8</v>
      </c>
    </row>
    <row r="16" s="92" customFormat="true" ht="21.95" hidden="false" customHeight="true" outlineLevel="0" collapsed="false">
      <c r="A16" s="186" t="n">
        <v>9</v>
      </c>
      <c r="B16" s="165" t="s">
        <v>324</v>
      </c>
      <c r="C16" s="163" t="n">
        <v>3516</v>
      </c>
      <c r="D16" s="163" t="n">
        <v>1536</v>
      </c>
      <c r="E16" s="163" t="n">
        <v>96</v>
      </c>
      <c r="F16" s="163" t="n">
        <v>1440</v>
      </c>
      <c r="G16" s="184" t="n">
        <v>1130</v>
      </c>
      <c r="H16" s="184" t="n">
        <v>312</v>
      </c>
      <c r="I16" s="184" t="n">
        <v>818</v>
      </c>
      <c r="J16" s="184" t="n">
        <v>244</v>
      </c>
      <c r="K16" s="184" t="n">
        <v>446</v>
      </c>
      <c r="L16" s="185" t="n">
        <v>9</v>
      </c>
    </row>
    <row r="17" s="92" customFormat="true" ht="33" hidden="false" customHeight="true" outlineLevel="0" collapsed="false">
      <c r="A17" s="183" t="s">
        <v>325</v>
      </c>
      <c r="B17" s="164" t="s">
        <v>326</v>
      </c>
      <c r="C17" s="163" t="n">
        <v>42928</v>
      </c>
      <c r="D17" s="163" t="n">
        <v>23657</v>
      </c>
      <c r="E17" s="163" t="n">
        <v>2765</v>
      </c>
      <c r="F17" s="163" t="n">
        <v>20892</v>
      </c>
      <c r="G17" s="184" t="n">
        <v>1785</v>
      </c>
      <c r="H17" s="184" t="n">
        <v>641</v>
      </c>
      <c r="I17" s="184" t="n">
        <v>1144</v>
      </c>
      <c r="J17" s="184" t="n">
        <v>1875</v>
      </c>
      <c r="K17" s="184" t="n">
        <v>4101</v>
      </c>
      <c r="L17" s="185" t="n">
        <v>10</v>
      </c>
    </row>
    <row r="18" s="92" customFormat="true" ht="21.95" hidden="false" customHeight="true" outlineLevel="0" collapsed="false">
      <c r="A18" s="186" t="n">
        <v>11</v>
      </c>
      <c r="B18" s="187" t="s">
        <v>266</v>
      </c>
      <c r="C18" s="163" t="n">
        <v>21940</v>
      </c>
      <c r="D18" s="163" t="n">
        <v>14542</v>
      </c>
      <c r="E18" s="163" t="n">
        <v>1216</v>
      </c>
      <c r="F18" s="163" t="n">
        <v>13326</v>
      </c>
      <c r="G18" s="184" t="n">
        <v>1480</v>
      </c>
      <c r="H18" s="184" t="n">
        <v>350</v>
      </c>
      <c r="I18" s="184" t="n">
        <v>1130</v>
      </c>
      <c r="J18" s="184" t="n">
        <v>1926</v>
      </c>
      <c r="K18" s="184" t="n">
        <v>3283</v>
      </c>
      <c r="L18" s="185" t="n">
        <v>11</v>
      </c>
    </row>
    <row r="19" s="92" customFormat="true" ht="33" hidden="false" customHeight="true" outlineLevel="0" collapsed="false">
      <c r="A19" s="183" t="s">
        <v>327</v>
      </c>
      <c r="B19" s="188" t="s">
        <v>328</v>
      </c>
      <c r="C19" s="163" t="n">
        <v>50330</v>
      </c>
      <c r="D19" s="163" t="n">
        <v>31278</v>
      </c>
      <c r="E19" s="163" t="n">
        <v>10480</v>
      </c>
      <c r="F19" s="163" t="n">
        <v>20798</v>
      </c>
      <c r="G19" s="184" t="n">
        <v>2255</v>
      </c>
      <c r="H19" s="184" t="n">
        <v>741</v>
      </c>
      <c r="I19" s="184" t="n">
        <v>1514</v>
      </c>
      <c r="J19" s="184" t="n">
        <v>1814</v>
      </c>
      <c r="K19" s="184" t="n">
        <v>7332</v>
      </c>
      <c r="L19" s="185" t="n">
        <v>12</v>
      </c>
    </row>
    <row r="20" s="92" customFormat="true" ht="11.45" hidden="false" customHeight="true" outlineLevel="0" collapsed="false">
      <c r="B20" s="155"/>
      <c r="C20" s="101"/>
      <c r="D20" s="101"/>
      <c r="E20" s="101"/>
      <c r="F20" s="101"/>
      <c r="G20" s="101"/>
      <c r="H20" s="101"/>
      <c r="I20" s="101"/>
      <c r="J20" s="101"/>
      <c r="K20" s="101"/>
      <c r="L20" s="182"/>
    </row>
    <row r="21" s="92" customFormat="true" ht="11.45" hidden="false" customHeight="true" outlineLevel="0" collapsed="false">
      <c r="A21" s="189"/>
      <c r="B21" s="155"/>
      <c r="C21" s="101"/>
      <c r="D21" s="101"/>
      <c r="E21" s="101"/>
      <c r="F21" s="101"/>
      <c r="G21" s="101"/>
      <c r="H21" s="101"/>
      <c r="I21" s="101"/>
      <c r="J21" s="101"/>
      <c r="K21" s="101"/>
      <c r="L21" s="185"/>
    </row>
    <row r="22" s="92" customFormat="true" ht="11.45" hidden="false" customHeight="true" outlineLevel="0" collapsed="false">
      <c r="A22" s="186" t="n">
        <v>13</v>
      </c>
      <c r="B22" s="187" t="s">
        <v>167</v>
      </c>
      <c r="C22" s="163" t="n">
        <v>19610</v>
      </c>
      <c r="D22" s="163" t="n">
        <v>16948</v>
      </c>
      <c r="E22" s="163" t="n">
        <v>15514</v>
      </c>
      <c r="F22" s="163" t="n">
        <v>1434</v>
      </c>
      <c r="G22" s="184" t="n">
        <v>409</v>
      </c>
      <c r="H22" s="184" t="n">
        <v>372</v>
      </c>
      <c r="I22" s="184" t="n">
        <v>37</v>
      </c>
      <c r="J22" s="184" t="n">
        <v>52</v>
      </c>
      <c r="K22" s="190" t="n">
        <v>3</v>
      </c>
      <c r="L22" s="185" t="n">
        <v>13</v>
      </c>
    </row>
    <row r="23" s="92" customFormat="true" ht="11.45" hidden="false" customHeight="true" outlineLevel="0" collapsed="false">
      <c r="A23" s="186" t="n">
        <v>14</v>
      </c>
      <c r="B23" s="187" t="s">
        <v>329</v>
      </c>
      <c r="C23" s="163" t="n">
        <v>67358</v>
      </c>
      <c r="D23" s="163" t="n">
        <v>44546</v>
      </c>
      <c r="E23" s="163" t="n">
        <v>11291</v>
      </c>
      <c r="F23" s="163" t="n">
        <v>33255</v>
      </c>
      <c r="G23" s="184" t="n">
        <v>4762</v>
      </c>
      <c r="H23" s="184" t="n">
        <v>2934</v>
      </c>
      <c r="I23" s="184" t="n">
        <v>1828</v>
      </c>
      <c r="J23" s="184" t="n">
        <v>995</v>
      </c>
      <c r="K23" s="190" t="n">
        <v>1375</v>
      </c>
      <c r="L23" s="185" t="n">
        <v>14</v>
      </c>
    </row>
    <row r="24" s="92" customFormat="true" ht="11.45" hidden="false" customHeight="true" outlineLevel="0" collapsed="false">
      <c r="A24" s="186" t="n">
        <v>16</v>
      </c>
      <c r="B24" s="187" t="s">
        <v>330</v>
      </c>
      <c r="C24" s="163" t="n">
        <v>78831</v>
      </c>
      <c r="D24" s="163" t="n">
        <v>51124</v>
      </c>
      <c r="E24" s="163" t="n">
        <v>2808</v>
      </c>
      <c r="F24" s="163" t="n">
        <v>48316</v>
      </c>
      <c r="G24" s="184" t="n">
        <v>2706</v>
      </c>
      <c r="H24" s="184" t="n">
        <v>452</v>
      </c>
      <c r="I24" s="184" t="n">
        <v>2254</v>
      </c>
      <c r="J24" s="184" t="n">
        <v>2256</v>
      </c>
      <c r="K24" s="184" t="n">
        <v>5100</v>
      </c>
      <c r="L24" s="185" t="n">
        <v>16</v>
      </c>
    </row>
    <row r="25" s="92" customFormat="true" ht="11.45" hidden="false" customHeight="true" outlineLevel="0" collapsed="false">
      <c r="A25" s="186" t="n">
        <v>18</v>
      </c>
      <c r="B25" s="187" t="s">
        <v>331</v>
      </c>
      <c r="C25" s="163" t="n">
        <v>115248</v>
      </c>
      <c r="D25" s="163" t="n">
        <v>78229</v>
      </c>
      <c r="E25" s="163" t="n">
        <v>3914</v>
      </c>
      <c r="F25" s="163" t="n">
        <v>74315</v>
      </c>
      <c r="G25" s="184" t="n">
        <v>2567</v>
      </c>
      <c r="H25" s="184" t="n">
        <v>265</v>
      </c>
      <c r="I25" s="184" t="n">
        <v>2302</v>
      </c>
      <c r="J25" s="184" t="n">
        <v>4004</v>
      </c>
      <c r="K25" s="184" t="n">
        <v>6983</v>
      </c>
      <c r="L25" s="185" t="n">
        <v>18</v>
      </c>
    </row>
    <row r="26" s="92" customFormat="true" ht="11.45" hidden="false" customHeight="true" outlineLevel="0" collapsed="false">
      <c r="A26" s="186" t="n">
        <v>20</v>
      </c>
      <c r="B26" s="187" t="s">
        <v>332</v>
      </c>
      <c r="C26" s="163" t="n">
        <v>80243</v>
      </c>
      <c r="D26" s="163" t="n">
        <v>52246</v>
      </c>
      <c r="E26" s="163" t="n">
        <v>2630</v>
      </c>
      <c r="F26" s="163" t="n">
        <v>49616</v>
      </c>
      <c r="G26" s="184" t="n">
        <v>2146</v>
      </c>
      <c r="H26" s="184" t="n">
        <v>134</v>
      </c>
      <c r="I26" s="184" t="n">
        <v>2012</v>
      </c>
      <c r="J26" s="184" t="n">
        <v>4199</v>
      </c>
      <c r="K26" s="184" t="n">
        <v>7065</v>
      </c>
      <c r="L26" s="185" t="n">
        <v>20</v>
      </c>
    </row>
    <row r="27" s="92" customFormat="true" ht="11.45" hidden="false" customHeight="true" outlineLevel="0" collapsed="false">
      <c r="A27" s="186" t="n">
        <v>23</v>
      </c>
      <c r="B27" s="187" t="s">
        <v>333</v>
      </c>
      <c r="C27" s="163" t="n">
        <v>12685</v>
      </c>
      <c r="D27" s="163" t="n">
        <v>7059</v>
      </c>
      <c r="E27" s="163" t="n">
        <v>374</v>
      </c>
      <c r="F27" s="163" t="n">
        <v>6685</v>
      </c>
      <c r="G27" s="184" t="n">
        <v>467</v>
      </c>
      <c r="H27" s="190" t="n">
        <v>25</v>
      </c>
      <c r="I27" s="190" t="n">
        <v>442</v>
      </c>
      <c r="J27" s="184" t="n">
        <v>1150</v>
      </c>
      <c r="K27" s="184" t="n">
        <v>2176</v>
      </c>
      <c r="L27" s="185" t="n">
        <v>23</v>
      </c>
    </row>
    <row r="28" s="92" customFormat="true" ht="11.45" hidden="false" customHeight="true" outlineLevel="0" collapsed="false">
      <c r="A28" s="189"/>
      <c r="B28" s="155"/>
      <c r="C28" s="101"/>
      <c r="D28" s="101"/>
      <c r="E28" s="101"/>
      <c r="F28" s="101"/>
      <c r="G28" s="184"/>
      <c r="H28" s="184"/>
      <c r="I28" s="184"/>
      <c r="J28" s="184"/>
      <c r="K28" s="184"/>
      <c r="L28" s="185"/>
    </row>
    <row r="29" customFormat="false" ht="21.95" hidden="false" customHeight="true" outlineLevel="0" collapsed="false">
      <c r="A29" s="186" t="n">
        <v>26</v>
      </c>
      <c r="B29" s="187" t="s">
        <v>254</v>
      </c>
      <c r="C29" s="163" t="n">
        <v>373975</v>
      </c>
      <c r="D29" s="163" t="n">
        <v>250152</v>
      </c>
      <c r="E29" s="163" t="n">
        <v>36531</v>
      </c>
      <c r="F29" s="163" t="n">
        <v>213621</v>
      </c>
      <c r="G29" s="184" t="n">
        <v>13057</v>
      </c>
      <c r="H29" s="184" t="n">
        <v>4182</v>
      </c>
      <c r="I29" s="184" t="n">
        <v>8875</v>
      </c>
      <c r="J29" s="184" t="n">
        <v>12656</v>
      </c>
      <c r="K29" s="184" t="n">
        <v>22702</v>
      </c>
      <c r="L29" s="191" t="n">
        <v>26</v>
      </c>
    </row>
    <row r="30" customFormat="false" ht="21.95" hidden="false" customHeight="true" outlineLevel="0" collapsed="false">
      <c r="A30" s="186" t="n">
        <v>27</v>
      </c>
      <c r="B30" s="155" t="s">
        <v>334</v>
      </c>
      <c r="C30" s="163" t="n">
        <v>5976</v>
      </c>
      <c r="D30" s="163" t="n">
        <v>1789</v>
      </c>
      <c r="E30" s="163" t="n">
        <v>526</v>
      </c>
      <c r="F30" s="163" t="n">
        <v>1263</v>
      </c>
      <c r="G30" s="184" t="n">
        <v>157</v>
      </c>
      <c r="H30" s="184" t="n">
        <v>68</v>
      </c>
      <c r="I30" s="184" t="n">
        <v>89</v>
      </c>
      <c r="J30" s="184" t="n">
        <v>111</v>
      </c>
      <c r="K30" s="184" t="n">
        <v>847</v>
      </c>
      <c r="L30" s="191" t="n">
        <v>27</v>
      </c>
    </row>
    <row r="31" customFormat="false" ht="12.75" hidden="false" customHeight="true" outlineLevel="0" collapsed="false">
      <c r="A31" s="192"/>
      <c r="B31" s="134"/>
      <c r="C31" s="101"/>
      <c r="D31" s="101"/>
      <c r="E31" s="101"/>
      <c r="F31" s="101"/>
      <c r="G31" s="101"/>
      <c r="H31" s="101"/>
      <c r="I31" s="101"/>
      <c r="J31" s="101"/>
      <c r="K31" s="101"/>
      <c r="L31" s="193"/>
    </row>
    <row r="32" customFormat="false" ht="12" hidden="false" customHeight="true" outlineLevel="0" collapsed="false">
      <c r="A32" s="92" t="s">
        <v>152</v>
      </c>
      <c r="B32" s="134"/>
      <c r="G32" s="92" t="s">
        <v>152</v>
      </c>
      <c r="L32" s="192"/>
    </row>
    <row r="33" s="92" customFormat="true" ht="11.25" hidden="false" customHeight="true" outlineLevel="0" collapsed="false">
      <c r="A33" s="92" t="s">
        <v>235</v>
      </c>
      <c r="B33" s="134"/>
      <c r="G33" s="92" t="s">
        <v>335</v>
      </c>
      <c r="L33" s="134"/>
    </row>
    <row r="34" s="92" customFormat="true" ht="11.25" hidden="false" customHeight="true" outlineLevel="0" collapsed="false">
      <c r="A34" s="92" t="s">
        <v>255</v>
      </c>
      <c r="B34" s="134"/>
      <c r="G34" s="92" t="s">
        <v>336</v>
      </c>
      <c r="L34" s="134"/>
    </row>
    <row r="35" s="92" customFormat="true" ht="11.25" hidden="false" customHeight="true" outlineLevel="0" collapsed="false">
      <c r="A35" s="92" t="s">
        <v>337</v>
      </c>
      <c r="B35" s="134"/>
      <c r="G35" s="92" t="s">
        <v>338</v>
      </c>
      <c r="L35" s="134"/>
    </row>
    <row r="36" customFormat="false" ht="11.25" hidden="false" customHeight="true" outlineLevel="0" collapsed="false">
      <c r="A36" s="92" t="s">
        <v>339</v>
      </c>
      <c r="B36" s="131"/>
      <c r="G36" s="92" t="s">
        <v>340</v>
      </c>
      <c r="L36" s="131"/>
    </row>
    <row r="37" customFormat="false" ht="12.75" hidden="false" customHeight="false" outlineLevel="0" collapsed="false">
      <c r="B37" s="131"/>
      <c r="L37" s="13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9" display="15. Männliche sozialversicherungspflichtig Beschäftigte am 30.09.2006"/>
    <hyperlink ref="G1" location="Inhaltsverzeichnis!A59" display="nach Wirtschaftsabschnitten, Altersgruppen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48" activeCellId="0" sqref="J47:J48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" hidden="false" customHeight="true" outlineLevel="0" collapsed="false"/>
    <row r="28" customFormat="false" ht="6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2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  <c r="G40" s="24" t="s">
        <v>15</v>
      </c>
    </row>
    <row r="41" s="22" customFormat="true" ht="6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5" hidden="false" customHeight="true" outlineLevel="0" collapsed="false">
      <c r="E46" s="16"/>
      <c r="G46" s="27" t="s">
        <v>19</v>
      </c>
    </row>
    <row r="47" s="22" customFormat="true" ht="9.95" hidden="false" customHeight="true" outlineLevel="0" collapsed="false">
      <c r="E47" s="16"/>
      <c r="G47" s="27" t="s">
        <v>20</v>
      </c>
    </row>
    <row r="48" s="22" customFormat="true" ht="9.95" hidden="false" customHeight="true" outlineLevel="0" collapsed="false">
      <c r="G48" s="27" t="s">
        <v>21</v>
      </c>
    </row>
    <row r="49" s="22" customFormat="true" ht="6" hidden="false" customHeight="true" outlineLevel="0" collapsed="false">
      <c r="F49" s="25"/>
      <c r="G49" s="25" t="s">
        <v>22</v>
      </c>
    </row>
    <row r="50" s="22" customFormat="true" ht="9.95" hidden="false" customHeight="true" outlineLevel="0" collapsed="false">
      <c r="G50" s="28" t="s">
        <v>23</v>
      </c>
    </row>
    <row r="51" s="22" customFormat="true" ht="9.95" hidden="false" customHeight="true" outlineLevel="0" collapsed="false">
      <c r="G51" s="28"/>
    </row>
    <row r="52" s="22" customFormat="true" ht="9.95" hidden="false" customHeight="true" outlineLevel="0" collapsed="false">
      <c r="G52" s="28" t="s">
        <v>24</v>
      </c>
    </row>
    <row r="53" s="22" customFormat="true" ht="9.95" hidden="false" customHeight="true" outlineLevel="0" collapsed="false">
      <c r="G53" s="22" t="s">
        <v>25</v>
      </c>
    </row>
    <row r="54" s="22" customFormat="true" ht="9.95" hidden="false" customHeight="true" outlineLevel="0" collapsed="false">
      <c r="G54" s="22" t="s">
        <v>26</v>
      </c>
    </row>
    <row r="55" s="22" customFormat="true" ht="9" hidden="false" customHeight="false" outlineLevel="0" collapsed="false"/>
    <row r="56" s="22" customFormat="true" ht="11.25" hidden="false" customHeight="true" outlineLevel="0" collapsed="false">
      <c r="G56" s="23" t="s">
        <v>27</v>
      </c>
    </row>
    <row r="57" s="22" customFormat="true" ht="9.95" hidden="false" customHeight="true" outlineLevel="0" collapsed="false">
      <c r="F57" s="29" t="s">
        <v>28</v>
      </c>
      <c r="G57" s="30" t="s">
        <v>29</v>
      </c>
    </row>
    <row r="58" s="25" customFormat="true" ht="9.95" hidden="false" customHeight="true" outlineLevel="0" collapsed="false">
      <c r="F58" s="29" t="s">
        <v>30</v>
      </c>
      <c r="G58" s="30" t="s">
        <v>31</v>
      </c>
    </row>
    <row r="59" s="22" customFormat="true" ht="9.95" hidden="false" customHeight="true" outlineLevel="0" collapsed="false">
      <c r="E59" s="16"/>
      <c r="F59" s="29" t="s">
        <v>32</v>
      </c>
      <c r="G59" s="30" t="s">
        <v>33</v>
      </c>
    </row>
    <row r="60" s="22" customFormat="true" ht="9.95" hidden="false" customHeight="true" outlineLevel="0" collapsed="false">
      <c r="E60" s="16"/>
      <c r="F60" s="29"/>
      <c r="G60" s="30" t="s">
        <v>34</v>
      </c>
    </row>
    <row r="61" s="22" customFormat="true" ht="9.95" hidden="false" customHeight="true" outlineLevel="0" collapsed="false">
      <c r="E61" s="16"/>
      <c r="F61" s="29" t="s">
        <v>35</v>
      </c>
      <c r="G61" s="30" t="s">
        <v>36</v>
      </c>
    </row>
    <row r="62" s="22" customFormat="true" ht="9.95" hidden="false" customHeight="true" outlineLevel="0" collapsed="false">
      <c r="F62" s="29" t="s">
        <v>37</v>
      </c>
      <c r="G62" s="30" t="s">
        <v>38</v>
      </c>
    </row>
    <row r="63" s="22" customFormat="true" ht="9.95" hidden="false" customHeight="true" outlineLevel="0" collapsed="false">
      <c r="F63" s="29" t="s">
        <v>39</v>
      </c>
      <c r="G63" s="30" t="s">
        <v>40</v>
      </c>
    </row>
    <row r="64" s="22" customFormat="true" ht="9.95" hidden="false" customHeight="true" outlineLevel="0" collapsed="false">
      <c r="F64" s="29"/>
      <c r="G64" s="30" t="s">
        <v>41</v>
      </c>
    </row>
    <row r="65" s="22" customFormat="true" ht="9.95" hidden="false" customHeight="true" outlineLevel="0" collapsed="false">
      <c r="F65" s="29"/>
      <c r="G65" s="30" t="s">
        <v>42</v>
      </c>
    </row>
    <row r="66" s="22" customFormat="true" ht="9.95" hidden="false" customHeight="true" outlineLevel="0" collapsed="false">
      <c r="F66" s="29" t="s">
        <v>43</v>
      </c>
      <c r="G66" s="30" t="s">
        <v>44</v>
      </c>
    </row>
    <row r="67" s="22" customFormat="true" ht="9.95" hidden="false" customHeight="true" outlineLevel="0" collapsed="false">
      <c r="F67" s="29" t="s">
        <v>45</v>
      </c>
      <c r="G67" s="30" t="s">
        <v>46</v>
      </c>
    </row>
    <row r="68" s="22" customFormat="true" ht="9.95" hidden="false" customHeight="true" outlineLevel="0" collapsed="false">
      <c r="F68" s="29" t="s">
        <v>47</v>
      </c>
      <c r="G68" s="30" t="s">
        <v>48</v>
      </c>
    </row>
    <row r="69" s="22" customFormat="true" ht="9.95" hidden="false" customHeight="true" outlineLevel="0" collapsed="false">
      <c r="F69" s="29" t="s">
        <v>49</v>
      </c>
      <c r="G69" s="30" t="s">
        <v>50</v>
      </c>
    </row>
  </sheetData>
  <hyperlinks>
    <hyperlink ref="G39" r:id="rId1" display="info@statistik-bbb.de"/>
    <hyperlink ref="G40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5" hidden="false" customHeight="true" outlineLevel="0" collapsed="false">
      <c r="A1" s="176" t="s">
        <v>343</v>
      </c>
      <c r="B1" s="176"/>
      <c r="C1" s="176"/>
      <c r="D1" s="176"/>
      <c r="E1" s="176"/>
      <c r="F1" s="176"/>
      <c r="G1" s="87" t="s">
        <v>344</v>
      </c>
      <c r="H1" s="87"/>
      <c r="I1" s="87"/>
      <c r="J1" s="87"/>
      <c r="K1" s="87"/>
    </row>
    <row r="2" customFormat="false" ht="12.75" hidden="false" customHeight="true" outlineLevel="0" collapsed="false">
      <c r="A2" s="177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s="92" customFormat="true" ht="15" hidden="false" customHeight="true" outlineLevel="0" collapsed="false">
      <c r="A3" s="132" t="s">
        <v>309</v>
      </c>
      <c r="B3" s="91" t="s">
        <v>345</v>
      </c>
      <c r="C3" s="90" t="s">
        <v>160</v>
      </c>
      <c r="D3" s="108"/>
      <c r="E3" s="125"/>
      <c r="F3" s="178" t="s">
        <v>311</v>
      </c>
      <c r="G3" s="179" t="s">
        <v>312</v>
      </c>
      <c r="H3" s="180"/>
      <c r="I3" s="180"/>
      <c r="J3" s="180"/>
      <c r="K3" s="180"/>
      <c r="L3" s="94" t="s">
        <v>309</v>
      </c>
    </row>
    <row r="4" s="92" customFormat="true" ht="15" hidden="false" customHeight="true" outlineLevel="0" collapsed="false">
      <c r="A4" s="132"/>
      <c r="B4" s="91"/>
      <c r="C4" s="90"/>
      <c r="D4" s="91" t="s">
        <v>346</v>
      </c>
      <c r="E4" s="91"/>
      <c r="F4" s="91"/>
      <c r="G4" s="89" t="s">
        <v>347</v>
      </c>
      <c r="H4" s="89"/>
      <c r="I4" s="89"/>
      <c r="J4" s="90" t="s">
        <v>315</v>
      </c>
      <c r="K4" s="90"/>
      <c r="L4" s="94"/>
    </row>
    <row r="5" s="92" customFormat="true" ht="15" hidden="false" customHeight="true" outlineLevel="0" collapsed="false">
      <c r="A5" s="132"/>
      <c r="B5" s="91"/>
      <c r="C5" s="90"/>
      <c r="D5" s="90" t="s">
        <v>275</v>
      </c>
      <c r="E5" s="125" t="s">
        <v>316</v>
      </c>
      <c r="F5" s="108" t="s">
        <v>317</v>
      </c>
      <c r="G5" s="89" t="s">
        <v>275</v>
      </c>
      <c r="H5" s="125" t="s">
        <v>316</v>
      </c>
      <c r="I5" s="108" t="s">
        <v>317</v>
      </c>
      <c r="J5" s="93" t="s">
        <v>348</v>
      </c>
      <c r="K5" s="93" t="s">
        <v>349</v>
      </c>
      <c r="L5" s="94"/>
    </row>
    <row r="6" s="92" customFormat="true" ht="15" hidden="false" customHeight="true" outlineLevel="0" collapsed="false">
      <c r="A6" s="132"/>
      <c r="B6" s="91"/>
      <c r="C6" s="90"/>
      <c r="D6" s="90"/>
      <c r="E6" s="91" t="s">
        <v>350</v>
      </c>
      <c r="F6" s="91"/>
      <c r="G6" s="89"/>
      <c r="H6" s="90" t="s">
        <v>350</v>
      </c>
      <c r="I6" s="90"/>
      <c r="J6" s="93"/>
      <c r="K6" s="93"/>
      <c r="L6" s="94"/>
    </row>
    <row r="7" s="92" customFormat="true" ht="23.1" hidden="false" customHeight="true" outlineLevel="0" collapsed="false">
      <c r="A7" s="194" t="n">
        <v>1</v>
      </c>
      <c r="B7" s="155" t="s">
        <v>351</v>
      </c>
      <c r="C7" s="163"/>
      <c r="D7" s="163"/>
      <c r="E7" s="163"/>
      <c r="F7" s="163"/>
      <c r="G7" s="123"/>
      <c r="H7" s="123"/>
      <c r="I7" s="123"/>
      <c r="J7" s="123"/>
      <c r="K7" s="123"/>
      <c r="L7" s="195"/>
    </row>
    <row r="8" s="92" customFormat="true" ht="12" hidden="false" customHeight="true" outlineLevel="0" collapsed="false">
      <c r="A8" s="196"/>
      <c r="B8" s="155" t="s">
        <v>352</v>
      </c>
      <c r="C8" s="163" t="n">
        <v>26589</v>
      </c>
      <c r="D8" s="163" t="n">
        <v>20479</v>
      </c>
      <c r="E8" s="163" t="n">
        <v>3525</v>
      </c>
      <c r="F8" s="163" t="n">
        <v>16954</v>
      </c>
      <c r="G8" s="123" t="n">
        <v>333</v>
      </c>
      <c r="H8" s="123" t="n">
        <v>70</v>
      </c>
      <c r="I8" s="123" t="n">
        <v>263</v>
      </c>
      <c r="J8" s="123" t="n">
        <v>637</v>
      </c>
      <c r="K8" s="123" t="n">
        <v>496</v>
      </c>
      <c r="L8" s="197" t="n">
        <v>1</v>
      </c>
    </row>
    <row r="9" s="92" customFormat="true" ht="23.1" hidden="false" customHeight="true" outlineLevel="0" collapsed="false">
      <c r="A9" s="194" t="n">
        <v>2</v>
      </c>
      <c r="B9" s="155" t="s">
        <v>353</v>
      </c>
      <c r="C9" s="163" t="n">
        <v>340</v>
      </c>
      <c r="D9" s="163" t="n">
        <v>205</v>
      </c>
      <c r="E9" s="163" t="n">
        <v>24</v>
      </c>
      <c r="F9" s="163" t="n">
        <v>181</v>
      </c>
      <c r="G9" s="124" t="s">
        <v>175</v>
      </c>
      <c r="H9" s="124" t="s">
        <v>176</v>
      </c>
      <c r="I9" s="124" t="s">
        <v>175</v>
      </c>
      <c r="J9" s="123" t="n">
        <v>3</v>
      </c>
      <c r="K9" s="124" t="s">
        <v>175</v>
      </c>
      <c r="L9" s="197" t="n">
        <v>2</v>
      </c>
    </row>
    <row r="10" s="92" customFormat="true" ht="12.2" hidden="false" customHeight="true" outlineLevel="0" collapsed="false">
      <c r="A10" s="198"/>
      <c r="B10" s="155"/>
      <c r="L10" s="197"/>
    </row>
    <row r="11" s="92" customFormat="true" ht="23.1" hidden="false" customHeight="true" outlineLevel="0" collapsed="false">
      <c r="A11" s="194" t="n">
        <v>3</v>
      </c>
      <c r="B11" s="155" t="s">
        <v>354</v>
      </c>
      <c r="C11" s="163" t="n">
        <v>191068</v>
      </c>
      <c r="D11" s="163" t="n">
        <v>150020</v>
      </c>
      <c r="E11" s="163" t="n">
        <v>23436</v>
      </c>
      <c r="F11" s="163" t="n">
        <v>126584</v>
      </c>
      <c r="G11" s="123" t="n">
        <v>2454</v>
      </c>
      <c r="H11" s="123" t="n">
        <v>902</v>
      </c>
      <c r="I11" s="123" t="n">
        <v>1552</v>
      </c>
      <c r="J11" s="123" t="n">
        <v>1028</v>
      </c>
      <c r="K11" s="123" t="n">
        <v>409</v>
      </c>
      <c r="L11" s="197" t="n">
        <v>3</v>
      </c>
    </row>
    <row r="12" s="92" customFormat="true" ht="23.1" hidden="false" customHeight="true" outlineLevel="0" collapsed="false">
      <c r="A12" s="194" t="n">
        <v>4</v>
      </c>
      <c r="B12" s="155" t="s">
        <v>355</v>
      </c>
      <c r="C12" s="163" t="n">
        <v>1368</v>
      </c>
      <c r="D12" s="163" t="n">
        <v>1092</v>
      </c>
      <c r="E12" s="163" t="n">
        <v>143</v>
      </c>
      <c r="F12" s="163" t="n">
        <v>949</v>
      </c>
      <c r="G12" s="123" t="n">
        <v>12</v>
      </c>
      <c r="H12" s="123" t="n">
        <v>3</v>
      </c>
      <c r="I12" s="123" t="n">
        <v>9</v>
      </c>
      <c r="J12" s="123" t="n">
        <v>13</v>
      </c>
      <c r="K12" s="123" t="n">
        <v>6</v>
      </c>
      <c r="L12" s="197" t="n">
        <v>4</v>
      </c>
    </row>
    <row r="13" s="92" customFormat="true" ht="23.1" hidden="false" customHeight="true" outlineLevel="0" collapsed="false">
      <c r="A13" s="194" t="n">
        <v>5</v>
      </c>
      <c r="B13" s="155" t="s">
        <v>356</v>
      </c>
      <c r="C13" s="163" t="n">
        <v>1169</v>
      </c>
      <c r="D13" s="163" t="n">
        <v>1020</v>
      </c>
      <c r="E13" s="163" t="n">
        <v>136</v>
      </c>
      <c r="F13" s="163" t="n">
        <v>884</v>
      </c>
      <c r="G13" s="123" t="n">
        <v>18</v>
      </c>
      <c r="H13" s="123" t="n">
        <v>3</v>
      </c>
      <c r="I13" s="123" t="n">
        <v>15</v>
      </c>
      <c r="J13" s="123" t="n">
        <v>10</v>
      </c>
      <c r="K13" s="123" t="n">
        <v>4</v>
      </c>
      <c r="L13" s="197" t="n">
        <v>5</v>
      </c>
    </row>
    <row r="14" s="92" customFormat="true" ht="23.1" hidden="false" customHeight="true" outlineLevel="0" collapsed="false">
      <c r="A14" s="194" t="n">
        <v>6</v>
      </c>
      <c r="B14" s="155" t="s">
        <v>357</v>
      </c>
      <c r="C14" s="163" t="n">
        <v>6665</v>
      </c>
      <c r="D14" s="163" t="n">
        <v>5695</v>
      </c>
      <c r="E14" s="163" t="n">
        <v>872</v>
      </c>
      <c r="F14" s="163" t="n">
        <v>4823</v>
      </c>
      <c r="G14" s="123" t="n">
        <v>152</v>
      </c>
      <c r="H14" s="123" t="n">
        <v>58</v>
      </c>
      <c r="I14" s="123" t="n">
        <v>94</v>
      </c>
      <c r="J14" s="123" t="n">
        <v>72</v>
      </c>
      <c r="K14" s="123" t="n">
        <v>54</v>
      </c>
      <c r="L14" s="197" t="n">
        <v>6</v>
      </c>
    </row>
    <row r="15" s="92" customFormat="true" ht="23.1" hidden="false" customHeight="true" outlineLevel="0" collapsed="false">
      <c r="A15" s="194" t="n">
        <v>7</v>
      </c>
      <c r="B15" s="155" t="s">
        <v>358</v>
      </c>
      <c r="C15" s="163" t="n">
        <v>2618</v>
      </c>
      <c r="D15" s="163" t="n">
        <v>2056</v>
      </c>
      <c r="E15" s="163" t="n">
        <v>360</v>
      </c>
      <c r="F15" s="163" t="n">
        <v>1696</v>
      </c>
      <c r="G15" s="123" t="n">
        <v>95</v>
      </c>
      <c r="H15" s="123" t="n">
        <v>58</v>
      </c>
      <c r="I15" s="123" t="n">
        <v>37</v>
      </c>
      <c r="J15" s="123" t="n">
        <v>19</v>
      </c>
      <c r="K15" s="123" t="n">
        <v>19</v>
      </c>
      <c r="L15" s="197" t="n">
        <v>7</v>
      </c>
    </row>
    <row r="16" s="92" customFormat="true" ht="23.1" hidden="false" customHeight="true" outlineLevel="0" collapsed="false">
      <c r="A16" s="194" t="n">
        <v>8</v>
      </c>
      <c r="B16" s="155" t="s">
        <v>359</v>
      </c>
      <c r="C16" s="163"/>
      <c r="D16" s="163"/>
      <c r="E16" s="163"/>
      <c r="F16" s="163"/>
      <c r="G16" s="123"/>
      <c r="H16" s="123"/>
      <c r="I16" s="123"/>
      <c r="J16" s="123"/>
      <c r="K16" s="123"/>
      <c r="L16" s="197"/>
    </row>
    <row r="17" s="92" customFormat="true" ht="12" hidden="false" customHeight="true" outlineLevel="0" collapsed="false">
      <c r="A17" s="198"/>
      <c r="B17" s="155" t="s">
        <v>360</v>
      </c>
      <c r="C17" s="163" t="n">
        <v>1922</v>
      </c>
      <c r="D17" s="163" t="n">
        <v>1582</v>
      </c>
      <c r="E17" s="163" t="n">
        <v>202</v>
      </c>
      <c r="F17" s="163" t="n">
        <v>1380</v>
      </c>
      <c r="G17" s="123" t="n">
        <v>17</v>
      </c>
      <c r="H17" s="123" t="n">
        <v>8</v>
      </c>
      <c r="I17" s="123" t="n">
        <v>9</v>
      </c>
      <c r="J17" s="124" t="s">
        <v>175</v>
      </c>
      <c r="K17" s="123" t="n">
        <v>5</v>
      </c>
      <c r="L17" s="197" t="n">
        <v>8</v>
      </c>
    </row>
    <row r="18" s="92" customFormat="true" ht="23.1" hidden="false" customHeight="true" outlineLevel="0" collapsed="false">
      <c r="A18" s="194" t="n">
        <v>9</v>
      </c>
      <c r="B18" s="155" t="s">
        <v>361</v>
      </c>
      <c r="C18" s="163" t="n">
        <v>9005</v>
      </c>
      <c r="D18" s="163" t="n">
        <v>7746</v>
      </c>
      <c r="E18" s="163" t="n">
        <v>542</v>
      </c>
      <c r="F18" s="163" t="n">
        <v>7204</v>
      </c>
      <c r="G18" s="123" t="n">
        <v>153</v>
      </c>
      <c r="H18" s="123" t="n">
        <v>31</v>
      </c>
      <c r="I18" s="123" t="n">
        <v>122</v>
      </c>
      <c r="J18" s="123" t="n">
        <v>51</v>
      </c>
      <c r="K18" s="123" t="n">
        <v>17</v>
      </c>
      <c r="L18" s="197" t="n">
        <v>9</v>
      </c>
    </row>
    <row r="19" s="92" customFormat="true" ht="23.1" hidden="false" customHeight="true" outlineLevel="0" collapsed="false">
      <c r="A19" s="194" t="n">
        <v>10</v>
      </c>
      <c r="B19" s="155" t="s">
        <v>362</v>
      </c>
      <c r="C19" s="163"/>
      <c r="D19" s="163"/>
      <c r="E19" s="163"/>
      <c r="F19" s="163"/>
      <c r="G19" s="123"/>
      <c r="H19" s="123"/>
      <c r="I19" s="123"/>
      <c r="J19" s="123"/>
      <c r="K19" s="123"/>
      <c r="L19" s="197"/>
    </row>
    <row r="20" s="92" customFormat="true" ht="12" hidden="false" customHeight="true" outlineLevel="0" collapsed="false">
      <c r="A20" s="194"/>
      <c r="B20" s="155" t="s">
        <v>363</v>
      </c>
      <c r="C20" s="163" t="n">
        <v>46655</v>
      </c>
      <c r="D20" s="163" t="n">
        <v>38870</v>
      </c>
      <c r="E20" s="163" t="n">
        <v>5947</v>
      </c>
      <c r="F20" s="163" t="n">
        <v>32923</v>
      </c>
      <c r="G20" s="123" t="n">
        <v>678</v>
      </c>
      <c r="H20" s="123" t="n">
        <v>269</v>
      </c>
      <c r="I20" s="123" t="n">
        <v>409</v>
      </c>
      <c r="J20" s="123" t="n">
        <v>221</v>
      </c>
      <c r="K20" s="123" t="n">
        <v>52</v>
      </c>
      <c r="L20" s="197" t="n">
        <v>10</v>
      </c>
    </row>
    <row r="21" s="92" customFormat="true" ht="23.1" hidden="false" customHeight="true" outlineLevel="0" collapsed="false">
      <c r="A21" s="194" t="n">
        <v>11</v>
      </c>
      <c r="B21" s="155" t="s">
        <v>364</v>
      </c>
      <c r="C21" s="163" t="n">
        <v>17946</v>
      </c>
      <c r="D21" s="163" t="n">
        <v>14586</v>
      </c>
      <c r="E21" s="163" t="n">
        <v>1601</v>
      </c>
      <c r="F21" s="163" t="n">
        <v>12985</v>
      </c>
      <c r="G21" s="123" t="n">
        <v>473</v>
      </c>
      <c r="H21" s="123" t="n">
        <v>169</v>
      </c>
      <c r="I21" s="123" t="n">
        <v>304</v>
      </c>
      <c r="J21" s="123" t="n">
        <v>112</v>
      </c>
      <c r="K21" s="123" t="n">
        <v>48</v>
      </c>
      <c r="L21" s="197" t="n">
        <v>11</v>
      </c>
    </row>
    <row r="22" customFormat="false" ht="23.1" hidden="false" customHeight="true" outlineLevel="0" collapsed="false">
      <c r="A22" s="194" t="n">
        <v>12</v>
      </c>
      <c r="B22" s="155" t="s">
        <v>365</v>
      </c>
      <c r="C22" s="163" t="n">
        <v>4973</v>
      </c>
      <c r="D22" s="163" t="n">
        <v>3801</v>
      </c>
      <c r="E22" s="163" t="n">
        <v>569</v>
      </c>
      <c r="F22" s="163" t="n">
        <v>3232</v>
      </c>
      <c r="G22" s="123" t="n">
        <v>41</v>
      </c>
      <c r="H22" s="123" t="n">
        <v>11</v>
      </c>
      <c r="I22" s="123" t="n">
        <v>30</v>
      </c>
      <c r="J22" s="123" t="n">
        <v>18</v>
      </c>
      <c r="K22" s="123" t="n">
        <v>13</v>
      </c>
      <c r="L22" s="197" t="n">
        <v>12</v>
      </c>
    </row>
    <row r="23" customFormat="false" ht="23.1" hidden="false" customHeight="true" outlineLevel="0" collapsed="false">
      <c r="A23" s="194" t="n">
        <v>13</v>
      </c>
      <c r="B23" s="155" t="s">
        <v>366</v>
      </c>
      <c r="C23" s="163" t="n">
        <v>1645</v>
      </c>
      <c r="D23" s="163" t="n">
        <v>1399</v>
      </c>
      <c r="E23" s="163" t="n">
        <v>140</v>
      </c>
      <c r="F23" s="163" t="n">
        <v>1259</v>
      </c>
      <c r="G23" s="123" t="n">
        <v>10</v>
      </c>
      <c r="H23" s="123" t="n">
        <v>4</v>
      </c>
      <c r="I23" s="123" t="n">
        <v>6</v>
      </c>
      <c r="J23" s="123" t="n">
        <v>11</v>
      </c>
      <c r="K23" s="123" t="n">
        <v>7</v>
      </c>
      <c r="L23" s="197" t="n">
        <v>13</v>
      </c>
    </row>
    <row r="24" customFormat="false" ht="23.1" hidden="false" customHeight="true" outlineLevel="0" collapsed="false">
      <c r="A24" s="194" t="n">
        <v>14</v>
      </c>
      <c r="B24" s="155" t="s">
        <v>367</v>
      </c>
      <c r="C24" s="163"/>
      <c r="D24" s="163"/>
      <c r="E24" s="163"/>
      <c r="F24" s="163"/>
      <c r="G24" s="123"/>
      <c r="H24" s="123"/>
      <c r="I24" s="123"/>
      <c r="J24" s="123"/>
      <c r="K24" s="123"/>
      <c r="L24" s="197"/>
    </row>
    <row r="25" customFormat="false" ht="12" hidden="false" customHeight="true" outlineLevel="0" collapsed="false">
      <c r="A25" s="199"/>
      <c r="B25" s="155" t="s">
        <v>368</v>
      </c>
      <c r="C25" s="163" t="n">
        <v>513</v>
      </c>
      <c r="D25" s="163" t="n">
        <v>399</v>
      </c>
      <c r="E25" s="163" t="n">
        <v>43</v>
      </c>
      <c r="F25" s="163" t="n">
        <v>356</v>
      </c>
      <c r="G25" s="123" t="n">
        <v>5</v>
      </c>
      <c r="H25" s="123" t="s">
        <v>176</v>
      </c>
      <c r="I25" s="123" t="n">
        <v>5</v>
      </c>
      <c r="J25" s="124" t="s">
        <v>175</v>
      </c>
      <c r="K25" s="124" t="s">
        <v>175</v>
      </c>
      <c r="L25" s="197" t="n">
        <v>14</v>
      </c>
    </row>
    <row r="26" s="92" customFormat="true" ht="23.1" hidden="false" customHeight="true" outlineLevel="0" collapsed="false">
      <c r="A26" s="194" t="n">
        <v>15</v>
      </c>
      <c r="B26" s="155" t="s">
        <v>369</v>
      </c>
      <c r="C26" s="163" t="n">
        <v>20583</v>
      </c>
      <c r="D26" s="163" t="n">
        <v>15430</v>
      </c>
      <c r="E26" s="163" t="n">
        <v>4238</v>
      </c>
      <c r="F26" s="163" t="n">
        <v>11192</v>
      </c>
      <c r="G26" s="123" t="n">
        <v>224</v>
      </c>
      <c r="H26" s="123" t="n">
        <v>99</v>
      </c>
      <c r="I26" s="123" t="n">
        <v>125</v>
      </c>
      <c r="J26" s="123" t="n">
        <v>61</v>
      </c>
      <c r="K26" s="123" t="n">
        <v>29</v>
      </c>
      <c r="L26" s="197" t="n">
        <v>15</v>
      </c>
    </row>
    <row r="27" s="92" customFormat="true" ht="23.1" hidden="false" customHeight="true" outlineLevel="0" collapsed="false">
      <c r="A27" s="194" t="n">
        <v>16</v>
      </c>
      <c r="B27" s="155" t="s">
        <v>370</v>
      </c>
      <c r="C27" s="163" t="n">
        <v>31053</v>
      </c>
      <c r="D27" s="163" t="n">
        <v>22290</v>
      </c>
      <c r="E27" s="163" t="n">
        <v>2633</v>
      </c>
      <c r="F27" s="163" t="n">
        <v>19657</v>
      </c>
      <c r="G27" s="123" t="n">
        <v>149</v>
      </c>
      <c r="H27" s="123" t="n">
        <v>47</v>
      </c>
      <c r="I27" s="123" t="n">
        <v>102</v>
      </c>
      <c r="J27" s="123" t="n">
        <v>72</v>
      </c>
      <c r="K27" s="123" t="n">
        <v>38</v>
      </c>
      <c r="L27" s="197" t="n">
        <v>16</v>
      </c>
    </row>
    <row r="28" s="92" customFormat="true" ht="23.1" hidden="false" customHeight="true" outlineLevel="0" collapsed="false">
      <c r="A28" s="194" t="n">
        <v>17</v>
      </c>
      <c r="B28" s="155" t="s">
        <v>371</v>
      </c>
      <c r="C28" s="163" t="n">
        <v>4408</v>
      </c>
      <c r="D28" s="163" t="n">
        <v>3197</v>
      </c>
      <c r="E28" s="163" t="n">
        <v>492</v>
      </c>
      <c r="F28" s="163" t="n">
        <v>2705</v>
      </c>
      <c r="G28" s="123" t="n">
        <v>25</v>
      </c>
      <c r="H28" s="123" t="n">
        <v>6</v>
      </c>
      <c r="I28" s="123" t="n">
        <v>19</v>
      </c>
      <c r="J28" s="123" t="n">
        <v>16</v>
      </c>
      <c r="K28" s="123" t="n">
        <v>5</v>
      </c>
      <c r="L28" s="197" t="n">
        <v>17</v>
      </c>
    </row>
    <row r="29" s="92" customFormat="true" ht="23.1" hidden="false" customHeight="true" outlineLevel="0" collapsed="false">
      <c r="A29" s="194" t="n">
        <v>18</v>
      </c>
      <c r="B29" s="155" t="s">
        <v>372</v>
      </c>
      <c r="C29" s="163" t="n">
        <v>5372</v>
      </c>
      <c r="D29" s="163" t="n">
        <v>4341</v>
      </c>
      <c r="E29" s="163" t="n">
        <v>1179</v>
      </c>
      <c r="F29" s="163" t="n">
        <v>3162</v>
      </c>
      <c r="G29" s="123" t="n">
        <v>50</v>
      </c>
      <c r="H29" s="123" t="n">
        <v>21</v>
      </c>
      <c r="I29" s="123" t="n">
        <v>29</v>
      </c>
      <c r="J29" s="123" t="n">
        <v>20</v>
      </c>
      <c r="K29" s="123" t="n">
        <v>10</v>
      </c>
      <c r="L29" s="197" t="n">
        <v>18</v>
      </c>
    </row>
    <row r="30" s="92" customFormat="true" ht="23.1" hidden="false" customHeight="true" outlineLevel="0" collapsed="false">
      <c r="A30" s="194" t="n">
        <v>19</v>
      </c>
      <c r="B30" s="155" t="s">
        <v>373</v>
      </c>
      <c r="C30" s="163" t="n">
        <v>5738</v>
      </c>
      <c r="D30" s="163" t="n">
        <v>4527</v>
      </c>
      <c r="E30" s="163" t="n">
        <v>1117</v>
      </c>
      <c r="F30" s="163" t="n">
        <v>3410</v>
      </c>
      <c r="G30" s="123" t="n">
        <v>45</v>
      </c>
      <c r="H30" s="123" t="n">
        <v>4</v>
      </c>
      <c r="I30" s="123" t="n">
        <v>41</v>
      </c>
      <c r="J30" s="123" t="n">
        <v>13</v>
      </c>
      <c r="K30" s="124" t="s">
        <v>175</v>
      </c>
      <c r="L30" s="197" t="n">
        <v>19</v>
      </c>
    </row>
    <row r="31" s="92" customFormat="true" ht="23.1" hidden="false" customHeight="true" outlineLevel="0" collapsed="false">
      <c r="A31" s="194" t="n">
        <v>20</v>
      </c>
      <c r="B31" s="155" t="s">
        <v>374</v>
      </c>
      <c r="C31" s="163" t="n">
        <v>6588</v>
      </c>
      <c r="D31" s="163" t="n">
        <v>4856</v>
      </c>
      <c r="E31" s="163" t="n">
        <v>650</v>
      </c>
      <c r="F31" s="163" t="n">
        <v>4206</v>
      </c>
      <c r="G31" s="123" t="n">
        <v>96</v>
      </c>
      <c r="H31" s="123" t="n">
        <v>33</v>
      </c>
      <c r="I31" s="123" t="n">
        <v>63</v>
      </c>
      <c r="J31" s="123" t="n">
        <v>230</v>
      </c>
      <c r="K31" s="123" t="n">
        <v>55</v>
      </c>
      <c r="L31" s="197" t="n">
        <v>20</v>
      </c>
    </row>
    <row r="32" s="92" customFormat="true" ht="23.1" hidden="false" customHeight="true" outlineLevel="0" collapsed="false">
      <c r="A32" s="194" t="n">
        <v>21</v>
      </c>
      <c r="B32" s="155" t="s">
        <v>375</v>
      </c>
      <c r="C32" s="163"/>
      <c r="D32" s="163"/>
      <c r="E32" s="163"/>
      <c r="F32" s="163"/>
      <c r="G32" s="123"/>
      <c r="H32" s="123"/>
      <c r="I32" s="123"/>
      <c r="J32" s="123"/>
      <c r="K32" s="200"/>
      <c r="L32" s="201"/>
    </row>
    <row r="33" s="92" customFormat="true" ht="12" hidden="false" customHeight="true" outlineLevel="0" collapsed="false">
      <c r="A33" s="194"/>
      <c r="B33" s="155" t="s">
        <v>376</v>
      </c>
      <c r="C33" s="163" t="n">
        <v>15578</v>
      </c>
      <c r="D33" s="163" t="n">
        <v>11199</v>
      </c>
      <c r="E33" s="163" t="n">
        <v>2260</v>
      </c>
      <c r="F33" s="163" t="n">
        <v>8939</v>
      </c>
      <c r="G33" s="123" t="n">
        <v>146</v>
      </c>
      <c r="H33" s="123" t="n">
        <v>70</v>
      </c>
      <c r="I33" s="123" t="n">
        <v>76</v>
      </c>
      <c r="J33" s="123" t="n">
        <v>50</v>
      </c>
      <c r="K33" s="123" t="n">
        <v>31</v>
      </c>
      <c r="L33" s="197" t="n">
        <v>21</v>
      </c>
    </row>
    <row r="34" s="92" customFormat="true" ht="23.1" hidden="false" customHeight="true" outlineLevel="0" collapsed="false">
      <c r="A34" s="194" t="n">
        <v>22</v>
      </c>
      <c r="B34" s="155" t="s">
        <v>377</v>
      </c>
      <c r="C34" s="163" t="n">
        <v>7269</v>
      </c>
      <c r="D34" s="163" t="n">
        <v>5934</v>
      </c>
      <c r="E34" s="163" t="n">
        <v>312</v>
      </c>
      <c r="F34" s="163" t="n">
        <v>5622</v>
      </c>
      <c r="G34" s="123" t="n">
        <v>65</v>
      </c>
      <c r="H34" s="123" t="n">
        <v>8</v>
      </c>
      <c r="I34" s="123" t="n">
        <v>57</v>
      </c>
      <c r="J34" s="123" t="n">
        <v>36</v>
      </c>
      <c r="K34" s="123" t="n">
        <v>13</v>
      </c>
      <c r="L34" s="197" t="n">
        <v>22</v>
      </c>
    </row>
    <row r="35" s="92" customFormat="true" ht="12.2" hidden="false" customHeight="true" outlineLevel="0" collapsed="false">
      <c r="A35" s="201"/>
      <c r="B35" s="134"/>
      <c r="C35" s="163"/>
      <c r="D35" s="163"/>
      <c r="E35" s="163"/>
      <c r="F35" s="163"/>
      <c r="G35" s="123"/>
      <c r="H35" s="123"/>
      <c r="I35" s="123"/>
      <c r="J35" s="123"/>
      <c r="K35" s="202"/>
      <c r="L35" s="201"/>
    </row>
    <row r="36" s="92" customFormat="true" ht="11.25" hidden="false" customHeight="true" outlineLevel="0" collapsed="false">
      <c r="A36" s="152" t="s">
        <v>152</v>
      </c>
      <c r="B36" s="134"/>
      <c r="C36" s="163"/>
      <c r="D36" s="163"/>
      <c r="E36" s="163"/>
      <c r="F36" s="163"/>
      <c r="G36" s="152" t="s">
        <v>152</v>
      </c>
      <c r="H36" s="123"/>
      <c r="I36" s="123"/>
      <c r="J36" s="123"/>
      <c r="K36" s="202"/>
      <c r="L36" s="201"/>
    </row>
    <row r="37" s="92" customFormat="true" ht="11.25" hidden="false" customHeight="true" outlineLevel="0" collapsed="false">
      <c r="A37" s="203" t="s">
        <v>378</v>
      </c>
      <c r="B37" s="134"/>
      <c r="C37" s="163"/>
      <c r="D37" s="163"/>
      <c r="E37" s="163"/>
      <c r="F37" s="163"/>
      <c r="G37" s="92" t="s">
        <v>379</v>
      </c>
      <c r="H37" s="123"/>
      <c r="I37" s="123"/>
      <c r="J37" s="123"/>
      <c r="K37" s="202"/>
      <c r="L37" s="201"/>
    </row>
    <row r="38" s="92" customFormat="true" ht="11.25" hidden="false" customHeight="true" outlineLevel="0" collapsed="false">
      <c r="A38" s="92" t="s">
        <v>380</v>
      </c>
      <c r="B38" s="134"/>
      <c r="C38" s="163"/>
      <c r="D38" s="163"/>
      <c r="E38" s="163"/>
      <c r="F38" s="163"/>
      <c r="G38" s="92" t="s">
        <v>381</v>
      </c>
      <c r="H38" s="123"/>
      <c r="I38" s="123"/>
      <c r="J38" s="123"/>
      <c r="K38" s="202"/>
      <c r="L38" s="201"/>
    </row>
    <row r="39" s="92" customFormat="true" ht="11.25" hidden="false" customHeight="true" outlineLevel="0" collapsed="false">
      <c r="A39" s="92" t="s">
        <v>382</v>
      </c>
      <c r="B39" s="134"/>
      <c r="C39" s="163"/>
      <c r="D39" s="163"/>
      <c r="E39" s="163"/>
      <c r="F39" s="163"/>
      <c r="G39" s="92" t="s">
        <v>383</v>
      </c>
      <c r="H39" s="123"/>
      <c r="I39" s="123"/>
      <c r="J39" s="123"/>
      <c r="K39" s="202"/>
      <c r="L39" s="201"/>
    </row>
    <row r="43" s="92" customFormat="true" ht="23.1" hidden="false" customHeight="true" outlineLevel="0" collapsed="false">
      <c r="A43" s="194" t="n">
        <v>23</v>
      </c>
      <c r="B43" s="155" t="s">
        <v>384</v>
      </c>
      <c r="C43" s="163" t="n">
        <v>38227</v>
      </c>
      <c r="D43" s="163" t="n">
        <v>16000</v>
      </c>
      <c r="E43" s="163" t="n">
        <v>665</v>
      </c>
      <c r="F43" s="163" t="n">
        <v>15335</v>
      </c>
      <c r="G43" s="123" t="n">
        <v>2359</v>
      </c>
      <c r="H43" s="123" t="n">
        <v>306</v>
      </c>
      <c r="I43" s="123" t="n">
        <v>2053</v>
      </c>
      <c r="J43" s="123" t="n">
        <v>6650</v>
      </c>
      <c r="K43" s="123" t="n">
        <v>7589</v>
      </c>
      <c r="L43" s="197" t="n">
        <v>23</v>
      </c>
    </row>
    <row r="44" s="92" customFormat="true" ht="23.1" hidden="false" customHeight="true" outlineLevel="0" collapsed="false">
      <c r="A44" s="194" t="n">
        <v>24</v>
      </c>
      <c r="B44" s="155" t="s">
        <v>385</v>
      </c>
      <c r="C44" s="163"/>
      <c r="D44" s="163"/>
      <c r="E44" s="163"/>
      <c r="F44" s="163"/>
      <c r="G44" s="123"/>
      <c r="H44" s="123"/>
      <c r="I44" s="123"/>
      <c r="J44" s="123"/>
      <c r="K44" s="123"/>
      <c r="L44" s="197"/>
    </row>
    <row r="45" s="92" customFormat="true" ht="12" hidden="false" customHeight="true" outlineLevel="0" collapsed="false">
      <c r="A45" s="194"/>
      <c r="B45" s="155" t="s">
        <v>386</v>
      </c>
      <c r="C45" s="163" t="n">
        <v>15320</v>
      </c>
      <c r="D45" s="163" t="n">
        <v>2504</v>
      </c>
      <c r="E45" s="163" t="n">
        <v>31</v>
      </c>
      <c r="F45" s="163" t="n">
        <v>2473</v>
      </c>
      <c r="G45" s="123" t="n">
        <v>858</v>
      </c>
      <c r="H45" s="123" t="n">
        <v>78</v>
      </c>
      <c r="I45" s="123" t="n">
        <v>780</v>
      </c>
      <c r="J45" s="123" t="n">
        <v>4394</v>
      </c>
      <c r="K45" s="123" t="n">
        <v>5741</v>
      </c>
      <c r="L45" s="197" t="n">
        <v>24</v>
      </c>
    </row>
    <row r="46" customFormat="false" ht="23.1" hidden="false" customHeight="true" outlineLevel="0" collapsed="false">
      <c r="A46" s="194" t="n">
        <v>25</v>
      </c>
      <c r="B46" s="155" t="s">
        <v>387</v>
      </c>
      <c r="C46" s="163" t="n">
        <v>22907</v>
      </c>
      <c r="D46" s="163" t="n">
        <v>13496</v>
      </c>
      <c r="E46" s="163" t="n">
        <v>634</v>
      </c>
      <c r="F46" s="163" t="n">
        <v>12862</v>
      </c>
      <c r="G46" s="123" t="n">
        <v>1501</v>
      </c>
      <c r="H46" s="123" t="n">
        <v>228</v>
      </c>
      <c r="I46" s="123" t="n">
        <v>1273</v>
      </c>
      <c r="J46" s="123" t="n">
        <v>2256</v>
      </c>
      <c r="K46" s="123" t="n">
        <v>1848</v>
      </c>
      <c r="L46" s="197" t="n">
        <v>25</v>
      </c>
    </row>
    <row r="47" customFormat="false" ht="12.2" hidden="false" customHeight="true" outlineLevel="0" collapsed="false">
      <c r="A47" s="194"/>
      <c r="B47" s="155"/>
      <c r="C47" s="163"/>
      <c r="D47" s="163"/>
      <c r="E47" s="163"/>
      <c r="F47" s="163"/>
      <c r="G47" s="123"/>
      <c r="H47" s="123"/>
      <c r="I47" s="123"/>
      <c r="J47" s="123"/>
      <c r="K47" s="123"/>
      <c r="L47" s="197"/>
    </row>
    <row r="48" s="92" customFormat="true" ht="23.1" hidden="false" customHeight="true" outlineLevel="0" collapsed="false">
      <c r="A48" s="194" t="n">
        <v>26</v>
      </c>
      <c r="B48" s="155" t="s">
        <v>388</v>
      </c>
      <c r="C48" s="163" t="n">
        <v>452504</v>
      </c>
      <c r="D48" s="163" t="n">
        <v>296784</v>
      </c>
      <c r="E48" s="163" t="n">
        <v>29172</v>
      </c>
      <c r="F48" s="163" t="n">
        <v>267612</v>
      </c>
      <c r="G48" s="123" t="n">
        <v>25507</v>
      </c>
      <c r="H48" s="123" t="n">
        <v>5837</v>
      </c>
      <c r="I48" s="123" t="n">
        <v>19670</v>
      </c>
      <c r="J48" s="123" t="n">
        <v>18762</v>
      </c>
      <c r="K48" s="123" t="n">
        <v>32474</v>
      </c>
      <c r="L48" s="197" t="n">
        <v>26</v>
      </c>
    </row>
    <row r="49" s="92" customFormat="true" ht="23.1" hidden="false" customHeight="true" outlineLevel="0" collapsed="false">
      <c r="A49" s="194" t="n">
        <v>27</v>
      </c>
      <c r="B49" s="155" t="s">
        <v>389</v>
      </c>
      <c r="C49" s="163" t="n">
        <v>57949</v>
      </c>
      <c r="D49" s="163" t="n">
        <v>44039</v>
      </c>
      <c r="E49" s="163" t="n">
        <v>6716</v>
      </c>
      <c r="F49" s="163" t="n">
        <v>37323</v>
      </c>
      <c r="G49" s="123" t="n">
        <v>1739</v>
      </c>
      <c r="H49" s="123" t="n">
        <v>625</v>
      </c>
      <c r="I49" s="123" t="n">
        <v>1114</v>
      </c>
      <c r="J49" s="123" t="n">
        <v>871</v>
      </c>
      <c r="K49" s="123" t="n">
        <v>819</v>
      </c>
      <c r="L49" s="197" t="n">
        <v>27</v>
      </c>
    </row>
    <row r="50" s="92" customFormat="true" ht="23.1" hidden="false" customHeight="true" outlineLevel="0" collapsed="false">
      <c r="A50" s="194" t="n">
        <v>28</v>
      </c>
      <c r="B50" s="155" t="s">
        <v>390</v>
      </c>
      <c r="C50" s="163"/>
      <c r="D50" s="163"/>
      <c r="E50" s="163"/>
      <c r="F50" s="163"/>
      <c r="G50" s="123"/>
      <c r="H50" s="123"/>
      <c r="I50" s="123"/>
      <c r="J50" s="123"/>
      <c r="K50" s="123"/>
      <c r="L50" s="195"/>
    </row>
    <row r="51" s="92" customFormat="true" ht="12" hidden="false" customHeight="true" outlineLevel="0" collapsed="false">
      <c r="A51" s="198"/>
      <c r="B51" s="155" t="s">
        <v>391</v>
      </c>
      <c r="C51" s="163" t="n">
        <v>17707</v>
      </c>
      <c r="D51" s="163" t="n">
        <v>9951</v>
      </c>
      <c r="E51" s="163" t="n">
        <v>602</v>
      </c>
      <c r="F51" s="163" t="n">
        <v>9349</v>
      </c>
      <c r="G51" s="123" t="n">
        <v>3170</v>
      </c>
      <c r="H51" s="123" t="n">
        <v>746</v>
      </c>
      <c r="I51" s="123" t="n">
        <v>2424</v>
      </c>
      <c r="J51" s="123" t="n">
        <v>902</v>
      </c>
      <c r="K51" s="123" t="n">
        <v>966</v>
      </c>
      <c r="L51" s="197" t="n">
        <v>28</v>
      </c>
    </row>
    <row r="52" s="92" customFormat="true" ht="23.1" hidden="false" customHeight="true" outlineLevel="0" collapsed="false">
      <c r="A52" s="194" t="n">
        <v>29</v>
      </c>
      <c r="B52" s="155" t="s">
        <v>392</v>
      </c>
      <c r="C52" s="163" t="n">
        <v>64010</v>
      </c>
      <c r="D52" s="163" t="n">
        <v>45716</v>
      </c>
      <c r="E52" s="163" t="n">
        <v>5103</v>
      </c>
      <c r="F52" s="163" t="n">
        <v>40613</v>
      </c>
      <c r="G52" s="123" t="n">
        <v>947</v>
      </c>
      <c r="H52" s="123" t="n">
        <v>345</v>
      </c>
      <c r="I52" s="123" t="n">
        <v>602</v>
      </c>
      <c r="J52" s="123" t="n">
        <v>297</v>
      </c>
      <c r="K52" s="123" t="n">
        <v>224</v>
      </c>
      <c r="L52" s="197" t="n">
        <v>29</v>
      </c>
    </row>
    <row r="53" s="92" customFormat="true" ht="23.1" hidden="false" customHeight="true" outlineLevel="0" collapsed="false">
      <c r="A53" s="194" t="n">
        <v>30</v>
      </c>
      <c r="B53" s="155" t="s">
        <v>393</v>
      </c>
      <c r="C53" s="163"/>
      <c r="D53" s="163"/>
      <c r="E53" s="163"/>
      <c r="F53" s="163"/>
      <c r="G53" s="123"/>
      <c r="H53" s="123"/>
      <c r="I53" s="123"/>
      <c r="J53" s="123"/>
      <c r="K53" s="123"/>
      <c r="L53" s="197"/>
    </row>
    <row r="54" s="92" customFormat="true" ht="12" hidden="false" customHeight="true" outlineLevel="0" collapsed="false">
      <c r="A54" s="198"/>
      <c r="B54" s="155" t="s">
        <v>394</v>
      </c>
      <c r="C54" s="163" t="n">
        <v>142795</v>
      </c>
      <c r="D54" s="163" t="n">
        <v>87611</v>
      </c>
      <c r="E54" s="163" t="n">
        <v>4989</v>
      </c>
      <c r="F54" s="163" t="n">
        <v>82622</v>
      </c>
      <c r="G54" s="123" t="n">
        <v>11351</v>
      </c>
      <c r="H54" s="123" t="n">
        <v>2551</v>
      </c>
      <c r="I54" s="123" t="n">
        <v>8800</v>
      </c>
      <c r="J54" s="123" t="n">
        <v>10584</v>
      </c>
      <c r="K54" s="123" t="n">
        <v>12906</v>
      </c>
      <c r="L54" s="197" t="n">
        <v>30</v>
      </c>
    </row>
    <row r="55" s="92" customFormat="true" ht="23.1" hidden="false" customHeight="true" outlineLevel="0" collapsed="false">
      <c r="A55" s="194" t="n">
        <v>31</v>
      </c>
      <c r="B55" s="155" t="s">
        <v>395</v>
      </c>
      <c r="C55" s="163" t="n">
        <v>16224</v>
      </c>
      <c r="D55" s="163" t="n">
        <v>11301</v>
      </c>
      <c r="E55" s="163" t="n">
        <v>766</v>
      </c>
      <c r="F55" s="163" t="n">
        <v>10535</v>
      </c>
      <c r="G55" s="123" t="n">
        <v>327</v>
      </c>
      <c r="H55" s="123" t="n">
        <v>46</v>
      </c>
      <c r="I55" s="123" t="n">
        <v>281</v>
      </c>
      <c r="J55" s="123" t="n">
        <v>196</v>
      </c>
      <c r="K55" s="123" t="n">
        <v>466</v>
      </c>
      <c r="L55" s="197" t="n">
        <v>31</v>
      </c>
    </row>
    <row r="56" s="92" customFormat="true" ht="23.1" hidden="false" customHeight="true" outlineLevel="0" collapsed="false">
      <c r="A56" s="194" t="n">
        <v>32</v>
      </c>
      <c r="B56" s="155" t="s">
        <v>396</v>
      </c>
      <c r="C56" s="163"/>
      <c r="D56" s="163"/>
      <c r="E56" s="163"/>
      <c r="F56" s="163"/>
      <c r="G56" s="123"/>
      <c r="H56" s="123"/>
      <c r="I56" s="123"/>
      <c r="J56" s="123"/>
      <c r="K56" s="123"/>
      <c r="L56" s="197"/>
    </row>
    <row r="57" s="92" customFormat="true" ht="12" hidden="false" customHeight="true" outlineLevel="0" collapsed="false">
      <c r="A57" s="198"/>
      <c r="B57" s="155" t="s">
        <v>397</v>
      </c>
      <c r="C57" s="163" t="n">
        <v>6248</v>
      </c>
      <c r="D57" s="163" t="n">
        <v>2130</v>
      </c>
      <c r="E57" s="163" t="n">
        <v>310</v>
      </c>
      <c r="F57" s="163" t="n">
        <v>1820</v>
      </c>
      <c r="G57" s="123" t="n">
        <v>469</v>
      </c>
      <c r="H57" s="123" t="n">
        <v>130</v>
      </c>
      <c r="I57" s="123" t="n">
        <v>339</v>
      </c>
      <c r="J57" s="123" t="n">
        <v>363</v>
      </c>
      <c r="K57" s="123" t="n">
        <v>1266</v>
      </c>
      <c r="L57" s="197" t="n">
        <v>32</v>
      </c>
    </row>
    <row r="58" s="92" customFormat="true" ht="23.1" hidden="false" customHeight="true" outlineLevel="0" collapsed="false">
      <c r="A58" s="194" t="n">
        <v>33</v>
      </c>
      <c r="B58" s="155" t="s">
        <v>398</v>
      </c>
      <c r="C58" s="163" t="n">
        <v>55173</v>
      </c>
      <c r="D58" s="163" t="n">
        <v>39365</v>
      </c>
      <c r="E58" s="163" t="n">
        <v>2989</v>
      </c>
      <c r="F58" s="163" t="n">
        <v>36376</v>
      </c>
      <c r="G58" s="123" t="n">
        <v>2814</v>
      </c>
      <c r="H58" s="123" t="n">
        <v>614</v>
      </c>
      <c r="I58" s="123" t="n">
        <v>2200</v>
      </c>
      <c r="J58" s="123" t="n">
        <v>849</v>
      </c>
      <c r="K58" s="123" t="n">
        <v>5383</v>
      </c>
      <c r="L58" s="197" t="n">
        <v>33</v>
      </c>
    </row>
    <row r="59" s="92" customFormat="true" ht="23.1" hidden="false" customHeight="true" outlineLevel="0" collapsed="false">
      <c r="A59" s="194" t="n">
        <v>34</v>
      </c>
      <c r="B59" s="155" t="s">
        <v>399</v>
      </c>
      <c r="C59" s="163"/>
      <c r="D59" s="163"/>
      <c r="E59" s="163"/>
      <c r="F59" s="163"/>
      <c r="G59" s="123"/>
      <c r="H59" s="123"/>
      <c r="I59" s="123"/>
      <c r="J59" s="123"/>
      <c r="K59" s="123"/>
      <c r="L59" s="197"/>
    </row>
    <row r="60" s="92" customFormat="true" ht="12" hidden="false" customHeight="true" outlineLevel="0" collapsed="false">
      <c r="A60" s="198"/>
      <c r="B60" s="155" t="s">
        <v>400</v>
      </c>
      <c r="C60" s="163" t="n">
        <v>52480</v>
      </c>
      <c r="D60" s="163" t="n">
        <v>29701</v>
      </c>
      <c r="E60" s="163" t="n">
        <v>1009</v>
      </c>
      <c r="F60" s="163" t="n">
        <v>28692</v>
      </c>
      <c r="G60" s="123" t="n">
        <v>4072</v>
      </c>
      <c r="H60" s="123" t="n">
        <v>561</v>
      </c>
      <c r="I60" s="123" t="n">
        <v>3511</v>
      </c>
      <c r="J60" s="123" t="n">
        <v>4567</v>
      </c>
      <c r="K60" s="123" t="n">
        <v>10334</v>
      </c>
      <c r="L60" s="197" t="n">
        <v>34</v>
      </c>
    </row>
    <row r="61" s="92" customFormat="true" ht="23.1" hidden="false" customHeight="true" outlineLevel="0" collapsed="false">
      <c r="A61" s="194" t="n">
        <v>35</v>
      </c>
      <c r="B61" s="155" t="s">
        <v>401</v>
      </c>
      <c r="C61" s="163" t="n">
        <v>39918</v>
      </c>
      <c r="D61" s="163" t="n">
        <v>26970</v>
      </c>
      <c r="E61" s="163" t="n">
        <v>6688</v>
      </c>
      <c r="F61" s="163" t="n">
        <v>20282</v>
      </c>
      <c r="G61" s="123" t="n">
        <v>618</v>
      </c>
      <c r="H61" s="123" t="n">
        <v>219</v>
      </c>
      <c r="I61" s="123" t="n">
        <v>399</v>
      </c>
      <c r="J61" s="123" t="n">
        <v>133</v>
      </c>
      <c r="K61" s="123" t="n">
        <v>110</v>
      </c>
      <c r="L61" s="197" t="n">
        <v>35</v>
      </c>
    </row>
    <row r="62" customFormat="false" ht="23.1" hidden="false" customHeight="true" outlineLevel="0" collapsed="false">
      <c r="A62" s="194" t="n">
        <v>36</v>
      </c>
      <c r="B62" s="155" t="s">
        <v>402</v>
      </c>
      <c r="C62" s="163" t="n">
        <v>14168</v>
      </c>
      <c r="D62" s="163" t="n">
        <v>8042</v>
      </c>
      <c r="E62" s="163" t="n">
        <v>5290</v>
      </c>
      <c r="F62" s="163" t="n">
        <v>2752</v>
      </c>
      <c r="G62" s="124" t="s">
        <v>175</v>
      </c>
      <c r="H62" s="123" t="n">
        <v>1662</v>
      </c>
      <c r="I62" s="124" t="s">
        <v>175</v>
      </c>
      <c r="J62" s="123" t="n">
        <v>205</v>
      </c>
      <c r="K62" s="124" t="s">
        <v>175</v>
      </c>
      <c r="L62" s="197" t="n">
        <v>36</v>
      </c>
    </row>
    <row r="63" customFormat="false" ht="23.1" hidden="false" customHeight="true" outlineLevel="0" collapsed="false">
      <c r="A63" s="194" t="n">
        <v>37</v>
      </c>
      <c r="B63" s="155" t="s">
        <v>403</v>
      </c>
      <c r="C63" s="163" t="n">
        <v>722915</v>
      </c>
      <c r="D63" s="163" t="n">
        <v>491535</v>
      </c>
      <c r="E63" s="163" t="n">
        <v>62113</v>
      </c>
      <c r="F63" s="163" t="n">
        <v>429422</v>
      </c>
      <c r="G63" s="123" t="n">
        <v>32544</v>
      </c>
      <c r="H63" s="123" t="n">
        <v>8777</v>
      </c>
      <c r="I63" s="123" t="n">
        <v>23767</v>
      </c>
      <c r="J63" s="123" t="n">
        <v>27285</v>
      </c>
      <c r="K63" s="123" t="n">
        <v>41644</v>
      </c>
      <c r="L63" s="197" t="n">
        <v>37</v>
      </c>
    </row>
    <row r="64" s="92" customFormat="true" ht="12.75" hidden="false" customHeight="true" outlineLevel="0" collapsed="false">
      <c r="B64" s="134"/>
      <c r="C64" s="204"/>
      <c r="D64" s="204"/>
      <c r="E64" s="204"/>
      <c r="F64" s="204"/>
      <c r="G64" s="123"/>
      <c r="H64" s="123"/>
      <c r="I64" s="123"/>
      <c r="J64" s="123"/>
      <c r="K64" s="123"/>
      <c r="L64" s="0"/>
    </row>
    <row r="65" customFormat="false" ht="11.25" hidden="false" customHeight="true" outlineLevel="0" collapsed="false">
      <c r="A65" s="152" t="s">
        <v>152</v>
      </c>
      <c r="B65" s="131"/>
      <c r="G65" s="152"/>
    </row>
    <row r="66" customFormat="false" ht="11.25" hidden="false" customHeight="true" outlineLevel="0" collapsed="false">
      <c r="A66" s="203" t="s">
        <v>378</v>
      </c>
      <c r="G66" s="92" t="s">
        <v>381</v>
      </c>
    </row>
    <row r="67" customFormat="false" ht="11.25" hidden="false" customHeight="true" outlineLevel="0" collapsed="false">
      <c r="A67" s="92" t="s">
        <v>380</v>
      </c>
      <c r="G67" s="92" t="s">
        <v>383</v>
      </c>
    </row>
    <row r="68" customFormat="false" ht="11.25" hidden="false" customHeight="true" outlineLevel="0" collapsed="false">
      <c r="A68" s="92" t="s">
        <v>382</v>
      </c>
      <c r="G68" s="92" t="s">
        <v>404</v>
      </c>
    </row>
    <row r="69" customFormat="false" ht="11.25" hidden="false" customHeight="true" outlineLevel="0" collapsed="false">
      <c r="A69" s="92" t="s">
        <v>379</v>
      </c>
    </row>
    <row r="74" customFormat="false" ht="12.75" hidden="false" customHeight="false" outlineLevel="0" collapsed="false">
      <c r="L74" s="201"/>
    </row>
    <row r="75" customFormat="false" ht="12.75" hidden="false" customHeight="false" outlineLevel="0" collapsed="false">
      <c r="C75" s="92"/>
      <c r="D75" s="92"/>
      <c r="E75" s="92"/>
      <c r="F75" s="92"/>
      <c r="H75" s="92"/>
      <c r="I75" s="92"/>
      <c r="J75" s="92"/>
      <c r="K75" s="92"/>
      <c r="L75" s="134"/>
    </row>
    <row r="76" customFormat="false" ht="12.75" hidden="false" customHeight="true" outlineLevel="0" collapsed="false">
      <c r="B76" s="134"/>
      <c r="C76" s="92"/>
      <c r="D76" s="92"/>
      <c r="E76" s="92"/>
      <c r="F76" s="92"/>
      <c r="H76" s="92"/>
      <c r="I76" s="92"/>
      <c r="J76" s="92"/>
      <c r="K76" s="92"/>
      <c r="L76" s="134"/>
    </row>
    <row r="77" s="92" customFormat="true" ht="11.25" hidden="false" customHeight="true" outlineLevel="0" collapsed="false">
      <c r="B77" s="134"/>
      <c r="C77" s="0"/>
      <c r="D77" s="0"/>
      <c r="E77" s="0"/>
      <c r="F77" s="0"/>
      <c r="H77" s="0"/>
      <c r="I77" s="0"/>
      <c r="J77" s="0"/>
      <c r="K77" s="0"/>
      <c r="L77" s="131"/>
    </row>
    <row r="78" s="92" customFormat="true" ht="11.25" hidden="false" customHeight="true" outlineLevel="0" collapsed="false">
      <c r="B78" s="134"/>
      <c r="C78" s="0"/>
      <c r="D78" s="0"/>
      <c r="E78" s="0"/>
      <c r="F78" s="0"/>
      <c r="H78" s="0"/>
      <c r="I78" s="0"/>
      <c r="J78" s="0"/>
      <c r="K78" s="0"/>
      <c r="L78" s="0"/>
    </row>
    <row r="79" customFormat="false" ht="11.25" hidden="false" customHeight="true" outlineLevel="0" collapsed="false">
      <c r="B79" s="131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61" display="16. Sozialversicherungspflichtig Beschäftigte am 30.09.2006"/>
    <hyperlink ref="G1" location="Inhaltsverzeichnis!A61" display="nach beruflicher Gliederung und Aus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10.56"/>
    <col collapsed="false" customWidth="true" hidden="true" outlineLevel="0" max="8" min="8" style="0" width="11.42"/>
  </cols>
  <sheetData>
    <row r="1" customFormat="false" ht="15" hidden="false" customHeight="true" outlineLevel="0" collapsed="false">
      <c r="A1" s="87" t="s">
        <v>405</v>
      </c>
      <c r="B1" s="87"/>
      <c r="C1" s="87"/>
      <c r="D1" s="87"/>
      <c r="E1" s="87"/>
      <c r="F1" s="87"/>
      <c r="G1" s="87"/>
    </row>
    <row r="2" customFormat="false" ht="15" hidden="false" customHeight="true" outlineLevel="0" collapsed="false">
      <c r="A2" s="87" t="s">
        <v>406</v>
      </c>
      <c r="B2" s="87"/>
      <c r="C2" s="87"/>
      <c r="D2" s="87"/>
      <c r="E2" s="87"/>
      <c r="F2" s="87"/>
      <c r="G2" s="87"/>
    </row>
    <row r="3" customFormat="false" ht="15" hidden="false" customHeight="true" outlineLevel="0" collapsed="false">
      <c r="A3" s="88"/>
      <c r="B3" s="88"/>
      <c r="C3" s="88"/>
      <c r="D3" s="88"/>
    </row>
    <row r="4" s="92" customFormat="true" ht="15" hidden="false" customHeight="true" outlineLevel="0" collapsed="false">
      <c r="A4" s="106" t="s">
        <v>345</v>
      </c>
      <c r="B4" s="90" t="s">
        <v>160</v>
      </c>
      <c r="C4" s="91" t="s">
        <v>145</v>
      </c>
      <c r="D4" s="91"/>
      <c r="E4" s="91"/>
      <c r="F4" s="91"/>
      <c r="G4" s="91"/>
    </row>
    <row r="5" s="92" customFormat="true" ht="15" hidden="false" customHeight="true" outlineLevel="0" collapsed="false">
      <c r="A5" s="106"/>
      <c r="B5" s="90"/>
      <c r="C5" s="90" t="s">
        <v>146</v>
      </c>
      <c r="D5" s="90" t="s">
        <v>147</v>
      </c>
      <c r="E5" s="93" t="s">
        <v>407</v>
      </c>
      <c r="F5" s="93" t="s">
        <v>192</v>
      </c>
      <c r="G5" s="94" t="s">
        <v>161</v>
      </c>
    </row>
    <row r="6" s="92" customFormat="true" ht="15" hidden="false" customHeight="true" outlineLevel="0" collapsed="false">
      <c r="A6" s="106"/>
      <c r="B6" s="90"/>
      <c r="C6" s="90"/>
      <c r="D6" s="90"/>
      <c r="E6" s="90"/>
      <c r="F6" s="90"/>
      <c r="G6" s="94"/>
    </row>
    <row r="7" s="92" customFormat="true" ht="23.1" hidden="false" customHeight="true" outlineLevel="0" collapsed="false">
      <c r="A7" s="205" t="s">
        <v>351</v>
      </c>
      <c r="B7" s="163"/>
      <c r="C7" s="163"/>
      <c r="D7" s="163"/>
      <c r="E7" s="163"/>
      <c r="F7" s="163"/>
      <c r="G7" s="163"/>
    </row>
    <row r="8" s="92" customFormat="true" ht="12" hidden="false" customHeight="true" outlineLevel="0" collapsed="false">
      <c r="A8" s="95" t="s">
        <v>352</v>
      </c>
      <c r="B8" s="127" t="n">
        <v>26589</v>
      </c>
      <c r="C8" s="127" t="n">
        <v>8580</v>
      </c>
      <c r="D8" s="127" t="n">
        <v>18009</v>
      </c>
      <c r="E8" s="127" t="n">
        <v>2293</v>
      </c>
      <c r="F8" s="127" t="n">
        <v>25947</v>
      </c>
      <c r="G8" s="127" t="n">
        <v>640</v>
      </c>
    </row>
    <row r="9" s="92" customFormat="true" ht="23.1" hidden="false" customHeight="true" outlineLevel="0" collapsed="false">
      <c r="A9" s="95" t="s">
        <v>353</v>
      </c>
      <c r="B9" s="127" t="n">
        <v>340</v>
      </c>
      <c r="C9" s="127" t="n">
        <v>23</v>
      </c>
      <c r="D9" s="127" t="n">
        <v>317</v>
      </c>
      <c r="E9" s="127" t="n">
        <v>14</v>
      </c>
      <c r="F9" s="128" t="s">
        <v>175</v>
      </c>
      <c r="G9" s="128" t="s">
        <v>175</v>
      </c>
    </row>
    <row r="10" s="92" customFormat="true" ht="12" hidden="false" customHeight="true" outlineLevel="0" collapsed="false">
      <c r="A10" s="95"/>
      <c r="B10" s="163"/>
      <c r="C10" s="163"/>
      <c r="D10" s="163"/>
      <c r="E10" s="163"/>
      <c r="F10" s="163"/>
      <c r="G10" s="163"/>
    </row>
    <row r="11" s="92" customFormat="true" ht="23.1" hidden="false" customHeight="true" outlineLevel="0" collapsed="false">
      <c r="A11" s="95" t="s">
        <v>354</v>
      </c>
      <c r="B11" s="127" t="n">
        <v>191068</v>
      </c>
      <c r="C11" s="127" t="n">
        <v>29529</v>
      </c>
      <c r="D11" s="127" t="n">
        <v>161539</v>
      </c>
      <c r="E11" s="127" t="n">
        <v>17648</v>
      </c>
      <c r="F11" s="127" t="n">
        <v>188615</v>
      </c>
      <c r="G11" s="127" t="n">
        <v>2436</v>
      </c>
    </row>
    <row r="12" s="92" customFormat="true" ht="23.1" hidden="false" customHeight="true" outlineLevel="0" collapsed="false">
      <c r="A12" s="95" t="s">
        <v>355</v>
      </c>
      <c r="B12" s="127" t="n">
        <v>1368</v>
      </c>
      <c r="C12" s="127" t="n">
        <v>153</v>
      </c>
      <c r="D12" s="127" t="n">
        <v>1215</v>
      </c>
      <c r="E12" s="127" t="n">
        <v>95</v>
      </c>
      <c r="F12" s="127" t="n">
        <v>1358</v>
      </c>
      <c r="G12" s="127" t="n">
        <v>10</v>
      </c>
    </row>
    <row r="13" s="92" customFormat="true" ht="23.1" hidden="false" customHeight="true" outlineLevel="0" collapsed="false">
      <c r="A13" s="95" t="s">
        <v>356</v>
      </c>
      <c r="B13" s="127" t="n">
        <v>1169</v>
      </c>
      <c r="C13" s="127" t="n">
        <v>476</v>
      </c>
      <c r="D13" s="127" t="n">
        <v>693</v>
      </c>
      <c r="E13" s="127" t="n">
        <v>76</v>
      </c>
      <c r="F13" s="127" t="n">
        <v>1159</v>
      </c>
      <c r="G13" s="127" t="n">
        <v>10</v>
      </c>
    </row>
    <row r="14" s="92" customFormat="true" ht="23.1" hidden="false" customHeight="true" outlineLevel="0" collapsed="false">
      <c r="A14" s="95" t="s">
        <v>357</v>
      </c>
      <c r="B14" s="127" t="n">
        <v>6665</v>
      </c>
      <c r="C14" s="127" t="n">
        <v>1706</v>
      </c>
      <c r="D14" s="127" t="n">
        <v>4959</v>
      </c>
      <c r="E14" s="127" t="n">
        <v>419</v>
      </c>
      <c r="F14" s="127" t="n">
        <v>6609</v>
      </c>
      <c r="G14" s="127" t="n">
        <v>56</v>
      </c>
    </row>
    <row r="15" s="92" customFormat="true" ht="23.1" hidden="false" customHeight="true" outlineLevel="0" collapsed="false">
      <c r="A15" s="95" t="s">
        <v>358</v>
      </c>
      <c r="B15" s="127" t="n">
        <v>2618</v>
      </c>
      <c r="C15" s="127" t="n">
        <v>809</v>
      </c>
      <c r="D15" s="127" t="n">
        <v>1809</v>
      </c>
      <c r="E15" s="127" t="n">
        <v>215</v>
      </c>
      <c r="F15" s="127" t="n">
        <v>2567</v>
      </c>
      <c r="G15" s="127" t="n">
        <v>51</v>
      </c>
    </row>
    <row r="16" s="92" customFormat="true" ht="23.1" hidden="false" customHeight="true" outlineLevel="0" collapsed="false">
      <c r="A16" s="95" t="s">
        <v>359</v>
      </c>
      <c r="B16" s="127"/>
      <c r="C16" s="127"/>
      <c r="D16" s="127"/>
      <c r="E16" s="127"/>
      <c r="F16" s="127"/>
      <c r="G16" s="127"/>
    </row>
    <row r="17" s="92" customFormat="true" ht="12" hidden="false" customHeight="true" outlineLevel="0" collapsed="false">
      <c r="A17" s="95" t="s">
        <v>360</v>
      </c>
      <c r="B17" s="127" t="n">
        <v>1922</v>
      </c>
      <c r="C17" s="127" t="n">
        <v>324</v>
      </c>
      <c r="D17" s="127" t="n">
        <v>1598</v>
      </c>
      <c r="E17" s="127" t="n">
        <v>84</v>
      </c>
      <c r="F17" s="127" t="n">
        <v>1915</v>
      </c>
      <c r="G17" s="127" t="n">
        <v>7</v>
      </c>
    </row>
    <row r="18" s="92" customFormat="true" ht="23.1" hidden="false" customHeight="true" outlineLevel="0" collapsed="false">
      <c r="A18" s="95" t="s">
        <v>361</v>
      </c>
      <c r="B18" s="127" t="n">
        <v>9005</v>
      </c>
      <c r="C18" s="127" t="n">
        <v>630</v>
      </c>
      <c r="D18" s="127" t="n">
        <v>8375</v>
      </c>
      <c r="E18" s="127" t="n">
        <v>308</v>
      </c>
      <c r="F18" s="127" t="n">
        <v>8881</v>
      </c>
      <c r="G18" s="127" t="n">
        <v>124</v>
      </c>
    </row>
    <row r="19" s="92" customFormat="true" ht="23.1" hidden="false" customHeight="true" outlineLevel="0" collapsed="false">
      <c r="A19" s="95" t="s">
        <v>362</v>
      </c>
      <c r="B19" s="127"/>
      <c r="C19" s="127"/>
      <c r="D19" s="127"/>
      <c r="E19" s="127"/>
      <c r="F19" s="127"/>
      <c r="G19" s="127"/>
    </row>
    <row r="20" s="92" customFormat="true" ht="12" hidden="false" customHeight="true" outlineLevel="0" collapsed="false">
      <c r="A20" s="95" t="s">
        <v>363</v>
      </c>
      <c r="B20" s="127" t="n">
        <v>46655</v>
      </c>
      <c r="C20" s="127" t="n">
        <v>2514</v>
      </c>
      <c r="D20" s="127" t="n">
        <v>44141</v>
      </c>
      <c r="E20" s="127" t="n">
        <v>6272</v>
      </c>
      <c r="F20" s="127" t="n">
        <v>46383</v>
      </c>
      <c r="G20" s="127" t="n">
        <v>269</v>
      </c>
    </row>
    <row r="21" s="92" customFormat="true" ht="23.1" hidden="false" customHeight="true" outlineLevel="0" collapsed="false">
      <c r="A21" s="95" t="s">
        <v>364</v>
      </c>
      <c r="B21" s="127" t="n">
        <v>17946</v>
      </c>
      <c r="C21" s="127" t="n">
        <v>882</v>
      </c>
      <c r="D21" s="127" t="n">
        <v>17064</v>
      </c>
      <c r="E21" s="127" t="n">
        <v>1699</v>
      </c>
      <c r="F21" s="127" t="n">
        <v>17876</v>
      </c>
      <c r="G21" s="127" t="n">
        <v>70</v>
      </c>
    </row>
    <row r="22" s="92" customFormat="true" ht="23.1" hidden="false" customHeight="true" outlineLevel="0" collapsed="false">
      <c r="A22" s="95" t="s">
        <v>365</v>
      </c>
      <c r="B22" s="127" t="n">
        <v>4973</v>
      </c>
      <c r="C22" s="127" t="n">
        <v>1415</v>
      </c>
      <c r="D22" s="127" t="n">
        <v>3558</v>
      </c>
      <c r="E22" s="127" t="n">
        <v>92</v>
      </c>
      <c r="F22" s="127" t="n">
        <v>4923</v>
      </c>
      <c r="G22" s="127" t="n">
        <v>50</v>
      </c>
    </row>
    <row r="23" s="92" customFormat="true" ht="23.1" hidden="false" customHeight="true" outlineLevel="0" collapsed="false">
      <c r="A23" s="95" t="s">
        <v>366</v>
      </c>
      <c r="B23" s="127" t="n">
        <v>1645</v>
      </c>
      <c r="C23" s="127" t="n">
        <v>1112</v>
      </c>
      <c r="D23" s="127" t="n">
        <v>533</v>
      </c>
      <c r="E23" s="127" t="n">
        <v>94</v>
      </c>
      <c r="F23" s="127" t="n">
        <v>1620</v>
      </c>
      <c r="G23" s="127" t="n">
        <v>25</v>
      </c>
    </row>
    <row r="24" s="92" customFormat="true" ht="23.1" hidden="false" customHeight="true" outlineLevel="0" collapsed="false">
      <c r="A24" s="95" t="s">
        <v>367</v>
      </c>
      <c r="B24" s="127"/>
      <c r="C24" s="127"/>
      <c r="D24" s="127"/>
      <c r="E24" s="127"/>
      <c r="F24" s="127"/>
      <c r="G24" s="127"/>
    </row>
    <row r="25" s="92" customFormat="true" ht="12" hidden="false" customHeight="true" outlineLevel="0" collapsed="false">
      <c r="A25" s="95" t="s">
        <v>368</v>
      </c>
      <c r="B25" s="127" t="n">
        <v>513</v>
      </c>
      <c r="C25" s="127" t="n">
        <v>267</v>
      </c>
      <c r="D25" s="127" t="n">
        <v>246</v>
      </c>
      <c r="E25" s="127" t="n">
        <v>52</v>
      </c>
      <c r="F25" s="127" t="n">
        <v>508</v>
      </c>
      <c r="G25" s="127" t="n">
        <v>5</v>
      </c>
    </row>
    <row r="26" customFormat="false" ht="23.1" hidden="false" customHeight="true" outlineLevel="0" collapsed="false">
      <c r="A26" s="95" t="s">
        <v>369</v>
      </c>
      <c r="B26" s="127" t="n">
        <v>20583</v>
      </c>
      <c r="C26" s="127" t="n">
        <v>10694</v>
      </c>
      <c r="D26" s="127" t="n">
        <v>9889</v>
      </c>
      <c r="E26" s="127" t="n">
        <v>3415</v>
      </c>
      <c r="F26" s="127" t="n">
        <v>19792</v>
      </c>
      <c r="G26" s="127" t="n">
        <v>789</v>
      </c>
    </row>
    <row r="27" customFormat="false" ht="23.1" hidden="false" customHeight="true" outlineLevel="0" collapsed="false">
      <c r="A27" s="95" t="s">
        <v>370</v>
      </c>
      <c r="B27" s="127" t="n">
        <v>31053</v>
      </c>
      <c r="C27" s="127" t="n">
        <v>433</v>
      </c>
      <c r="D27" s="127" t="n">
        <v>30620</v>
      </c>
      <c r="E27" s="127" t="n">
        <v>1785</v>
      </c>
      <c r="F27" s="127" t="n">
        <v>30677</v>
      </c>
      <c r="G27" s="127" t="n">
        <v>373</v>
      </c>
    </row>
    <row r="28" customFormat="false" ht="23.1" hidden="false" customHeight="true" outlineLevel="0" collapsed="false">
      <c r="A28" s="95" t="s">
        <v>371</v>
      </c>
      <c r="B28" s="127" t="n">
        <v>4408</v>
      </c>
      <c r="C28" s="127" t="n">
        <v>237</v>
      </c>
      <c r="D28" s="127" t="n">
        <v>4171</v>
      </c>
      <c r="E28" s="127" t="n">
        <v>449</v>
      </c>
      <c r="F28" s="127" t="n">
        <v>4293</v>
      </c>
      <c r="G28" s="127" t="n">
        <v>114</v>
      </c>
    </row>
    <row r="29" customFormat="false" ht="23.1" hidden="false" customHeight="true" outlineLevel="0" collapsed="false">
      <c r="A29" s="95" t="s">
        <v>372</v>
      </c>
      <c r="B29" s="127" t="n">
        <v>5372</v>
      </c>
      <c r="C29" s="127" t="n">
        <v>252</v>
      </c>
      <c r="D29" s="127" t="n">
        <v>5120</v>
      </c>
      <c r="E29" s="127" t="n">
        <v>1203</v>
      </c>
      <c r="F29" s="127" t="n">
        <v>5353</v>
      </c>
      <c r="G29" s="127" t="n">
        <v>18</v>
      </c>
    </row>
    <row r="30" customFormat="false" ht="23.1" hidden="false" customHeight="true" outlineLevel="0" collapsed="false">
      <c r="A30" s="95" t="s">
        <v>373</v>
      </c>
      <c r="B30" s="127" t="n">
        <v>5738</v>
      </c>
      <c r="C30" s="127" t="n">
        <v>297</v>
      </c>
      <c r="D30" s="127" t="n">
        <v>5441</v>
      </c>
      <c r="E30" s="127" t="n">
        <v>1109</v>
      </c>
      <c r="F30" s="127" t="n">
        <v>5700</v>
      </c>
      <c r="G30" s="127" t="n">
        <v>36</v>
      </c>
    </row>
    <row r="31" customFormat="false" ht="23.1" hidden="false" customHeight="true" outlineLevel="0" collapsed="false">
      <c r="A31" s="95" t="s">
        <v>374</v>
      </c>
      <c r="B31" s="127" t="n">
        <v>6588</v>
      </c>
      <c r="C31" s="127" t="n">
        <v>2701</v>
      </c>
      <c r="D31" s="127" t="n">
        <v>3887</v>
      </c>
      <c r="E31" s="127" t="n">
        <v>144</v>
      </c>
      <c r="F31" s="127" t="n">
        <v>6474</v>
      </c>
      <c r="G31" s="127" t="n">
        <v>113</v>
      </c>
    </row>
    <row r="32" customFormat="false" ht="23.1" hidden="false" customHeight="true" outlineLevel="0" collapsed="false">
      <c r="A32" s="95" t="s">
        <v>375</v>
      </c>
      <c r="B32" s="127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95" t="s">
        <v>376</v>
      </c>
      <c r="B33" s="127" t="n">
        <v>15578</v>
      </c>
      <c r="C33" s="127" t="n">
        <v>4150</v>
      </c>
      <c r="D33" s="127" t="n">
        <v>11428</v>
      </c>
      <c r="E33" s="127" t="n">
        <v>37</v>
      </c>
      <c r="F33" s="127" t="n">
        <v>15284</v>
      </c>
      <c r="G33" s="127" t="n">
        <v>291</v>
      </c>
    </row>
    <row r="34" customFormat="false" ht="23.1" hidden="false" customHeight="true" outlineLevel="0" collapsed="false">
      <c r="A34" s="95" t="s">
        <v>377</v>
      </c>
      <c r="B34" s="127" t="n">
        <v>7269</v>
      </c>
      <c r="C34" s="127" t="n">
        <v>477</v>
      </c>
      <c r="D34" s="127" t="n">
        <v>6792</v>
      </c>
      <c r="E34" s="127" t="n">
        <v>100</v>
      </c>
      <c r="F34" s="127" t="n">
        <v>7243</v>
      </c>
      <c r="G34" s="127" t="n">
        <v>25</v>
      </c>
    </row>
    <row r="35" customFormat="false" ht="12.75" hidden="false" customHeight="true" outlineLevel="0" collapsed="false">
      <c r="A35" s="134"/>
      <c r="B35" s="127"/>
      <c r="C35" s="127"/>
      <c r="D35" s="127"/>
      <c r="E35" s="127"/>
      <c r="F35" s="127"/>
      <c r="G35" s="127"/>
    </row>
    <row r="36" customFormat="false" ht="11.25" hidden="false" customHeight="true" outlineLevel="0" collapsed="false">
      <c r="A36" s="152" t="s">
        <v>152</v>
      </c>
      <c r="B36" s="127"/>
      <c r="C36" s="127"/>
      <c r="D36" s="127"/>
      <c r="E36" s="127"/>
      <c r="F36" s="127"/>
      <c r="G36" s="127"/>
    </row>
    <row r="37" customFormat="false" ht="11.25" hidden="false" customHeight="true" outlineLevel="0" collapsed="false">
      <c r="A37" s="203" t="s">
        <v>378</v>
      </c>
      <c r="B37" s="127"/>
      <c r="C37" s="127"/>
      <c r="D37" s="127"/>
      <c r="E37" s="127"/>
      <c r="F37" s="127"/>
      <c r="G37" s="127"/>
    </row>
    <row r="38" customFormat="false" ht="12.75" hidden="false" customHeight="true" outlineLevel="0" collapsed="false">
      <c r="A38" s="134"/>
      <c r="B38" s="127"/>
      <c r="C38" s="127"/>
      <c r="D38" s="127"/>
      <c r="E38" s="127"/>
      <c r="F38" s="127"/>
      <c r="G38" s="127"/>
    </row>
    <row r="39" customFormat="false" ht="23.1" hidden="false" customHeight="true" outlineLevel="0" collapsed="false">
      <c r="A39" s="95" t="s">
        <v>384</v>
      </c>
      <c r="B39" s="127" t="n">
        <v>38227</v>
      </c>
      <c r="C39" s="127" t="n">
        <v>10133</v>
      </c>
      <c r="D39" s="127" t="n">
        <v>28094</v>
      </c>
      <c r="E39" s="127" t="n">
        <v>736</v>
      </c>
      <c r="F39" s="127" t="n">
        <v>37706</v>
      </c>
      <c r="G39" s="127" t="n">
        <v>519</v>
      </c>
    </row>
    <row r="40" customFormat="false" ht="23.1" hidden="false" customHeight="true" outlineLevel="0" collapsed="false">
      <c r="A40" s="95" t="s">
        <v>385</v>
      </c>
      <c r="B40" s="127"/>
      <c r="C40" s="127"/>
      <c r="D40" s="127"/>
      <c r="E40" s="127"/>
      <c r="F40" s="127"/>
      <c r="G40" s="127"/>
    </row>
    <row r="41" customFormat="false" ht="12" hidden="false" customHeight="true" outlineLevel="0" collapsed="false">
      <c r="A41" s="95" t="s">
        <v>386</v>
      </c>
      <c r="B41" s="127" t="n">
        <v>15320</v>
      </c>
      <c r="C41" s="127" t="n">
        <v>3142</v>
      </c>
      <c r="D41" s="127" t="n">
        <v>12178</v>
      </c>
      <c r="E41" s="127" t="n">
        <v>48</v>
      </c>
      <c r="F41" s="127" t="n">
        <v>14953</v>
      </c>
      <c r="G41" s="127" t="n">
        <v>366</v>
      </c>
    </row>
    <row r="42" customFormat="false" ht="23.1" hidden="false" customHeight="true" outlineLevel="0" collapsed="false">
      <c r="A42" s="95" t="s">
        <v>387</v>
      </c>
      <c r="B42" s="127" t="n">
        <v>22907</v>
      </c>
      <c r="C42" s="127" t="n">
        <v>6991</v>
      </c>
      <c r="D42" s="127" t="n">
        <v>15916</v>
      </c>
      <c r="E42" s="127" t="n">
        <v>688</v>
      </c>
      <c r="F42" s="127" t="n">
        <v>22753</v>
      </c>
      <c r="G42" s="127" t="n">
        <v>153</v>
      </c>
    </row>
    <row r="43" customFormat="false" ht="12" hidden="false" customHeight="true" outlineLevel="0" collapsed="false">
      <c r="A43" s="95"/>
      <c r="B43" s="127"/>
      <c r="C43" s="127"/>
      <c r="D43" s="127"/>
      <c r="E43" s="127"/>
      <c r="F43" s="127"/>
      <c r="G43" s="127"/>
    </row>
    <row r="44" customFormat="false" ht="23.1" hidden="false" customHeight="true" outlineLevel="0" collapsed="false">
      <c r="A44" s="95" t="s">
        <v>388</v>
      </c>
      <c r="B44" s="127" t="n">
        <v>452504</v>
      </c>
      <c r="C44" s="127" t="n">
        <v>295600</v>
      </c>
      <c r="D44" s="127" t="n">
        <v>156904</v>
      </c>
      <c r="E44" s="127" t="n">
        <v>21616</v>
      </c>
      <c r="F44" s="127" t="n">
        <v>447089</v>
      </c>
      <c r="G44" s="127" t="n">
        <v>5365</v>
      </c>
    </row>
    <row r="45" customFormat="false" ht="23.1" hidden="false" customHeight="true" outlineLevel="0" collapsed="false">
      <c r="A45" s="95" t="s">
        <v>389</v>
      </c>
      <c r="B45" s="127" t="n">
        <v>57949</v>
      </c>
      <c r="C45" s="127" t="n">
        <v>41160</v>
      </c>
      <c r="D45" s="127" t="n">
        <v>16789</v>
      </c>
      <c r="E45" s="127" t="n">
        <v>5056</v>
      </c>
      <c r="F45" s="127" t="n">
        <v>57145</v>
      </c>
      <c r="G45" s="127" t="n">
        <v>796</v>
      </c>
    </row>
    <row r="46" customFormat="false" ht="23.1" hidden="false" customHeight="true" outlineLevel="0" collapsed="false">
      <c r="A46" s="95" t="s">
        <v>390</v>
      </c>
      <c r="B46" s="127"/>
      <c r="C46" s="127"/>
      <c r="D46" s="127"/>
      <c r="E46" s="127"/>
      <c r="F46" s="127"/>
      <c r="G46" s="127"/>
    </row>
    <row r="47" customFormat="false" ht="12.75" hidden="false" customHeight="true" outlineLevel="0" collapsed="false">
      <c r="A47" s="95" t="s">
        <v>391</v>
      </c>
      <c r="B47" s="127" t="n">
        <v>17707</v>
      </c>
      <c r="C47" s="127" t="n">
        <v>11506</v>
      </c>
      <c r="D47" s="127" t="n">
        <v>6201</v>
      </c>
      <c r="E47" s="127" t="n">
        <v>1118</v>
      </c>
      <c r="F47" s="127" t="n">
        <v>17461</v>
      </c>
      <c r="G47" s="127" t="n">
        <v>241</v>
      </c>
    </row>
    <row r="48" customFormat="false" ht="23.1" hidden="false" customHeight="true" outlineLevel="0" collapsed="false">
      <c r="A48" s="95" t="s">
        <v>392</v>
      </c>
      <c r="B48" s="127" t="n">
        <v>64010</v>
      </c>
      <c r="C48" s="127" t="n">
        <v>12216</v>
      </c>
      <c r="D48" s="127" t="n">
        <v>51794</v>
      </c>
      <c r="E48" s="127" t="n">
        <v>1151</v>
      </c>
      <c r="F48" s="127" t="n">
        <v>63410</v>
      </c>
      <c r="G48" s="127" t="n">
        <v>596</v>
      </c>
    </row>
    <row r="49" customFormat="false" ht="23.1" hidden="false" customHeight="true" outlineLevel="0" collapsed="false">
      <c r="A49" s="95" t="s">
        <v>393</v>
      </c>
      <c r="B49" s="127"/>
      <c r="C49" s="127"/>
      <c r="D49" s="127"/>
      <c r="E49" s="127"/>
      <c r="F49" s="127"/>
      <c r="G49" s="127"/>
    </row>
    <row r="50" customFormat="false" ht="12" hidden="false" customHeight="true" outlineLevel="0" collapsed="false">
      <c r="A50" s="95" t="s">
        <v>394</v>
      </c>
      <c r="B50" s="127" t="n">
        <v>142795</v>
      </c>
      <c r="C50" s="127" t="n">
        <v>104075</v>
      </c>
      <c r="D50" s="127" t="n">
        <v>38720</v>
      </c>
      <c r="E50" s="127" t="n">
        <v>5657</v>
      </c>
      <c r="F50" s="127" t="n">
        <v>141522</v>
      </c>
      <c r="G50" s="127" t="n">
        <v>1261</v>
      </c>
    </row>
    <row r="51" customFormat="false" ht="23.1" hidden="false" customHeight="true" outlineLevel="0" collapsed="false">
      <c r="A51" s="95" t="s">
        <v>395</v>
      </c>
      <c r="B51" s="127" t="n">
        <v>16224</v>
      </c>
      <c r="C51" s="127" t="n">
        <v>3112</v>
      </c>
      <c r="D51" s="127" t="n">
        <v>13112</v>
      </c>
      <c r="E51" s="127" t="n">
        <v>188</v>
      </c>
      <c r="F51" s="127" t="n">
        <v>16104</v>
      </c>
      <c r="G51" s="127" t="n">
        <v>119</v>
      </c>
    </row>
    <row r="52" customFormat="false" ht="23.1" hidden="false" customHeight="true" outlineLevel="0" collapsed="false">
      <c r="A52" s="95" t="s">
        <v>396</v>
      </c>
      <c r="B52" s="127"/>
      <c r="C52" s="127"/>
      <c r="D52" s="127"/>
      <c r="E52" s="127"/>
      <c r="F52" s="127"/>
      <c r="G52" s="127"/>
    </row>
    <row r="53" customFormat="false" ht="12" hidden="false" customHeight="true" outlineLevel="0" collapsed="false">
      <c r="A53" s="95" t="s">
        <v>397</v>
      </c>
      <c r="B53" s="127" t="n">
        <v>6248</v>
      </c>
      <c r="C53" s="127" t="n">
        <v>3397</v>
      </c>
      <c r="D53" s="127" t="n">
        <v>2851</v>
      </c>
      <c r="E53" s="127" t="n">
        <v>389</v>
      </c>
      <c r="F53" s="127" t="n">
        <v>6092</v>
      </c>
      <c r="G53" s="127" t="n">
        <v>155</v>
      </c>
    </row>
    <row r="54" customFormat="false" ht="23.1" hidden="false" customHeight="true" outlineLevel="0" collapsed="false">
      <c r="A54" s="95" t="s">
        <v>398</v>
      </c>
      <c r="B54" s="127" t="n">
        <v>55173</v>
      </c>
      <c r="C54" s="127" t="n">
        <v>47529</v>
      </c>
      <c r="D54" s="127" t="n">
        <v>7644</v>
      </c>
      <c r="E54" s="127" t="n">
        <v>3372</v>
      </c>
      <c r="F54" s="127" t="n">
        <v>54734</v>
      </c>
      <c r="G54" s="127" t="n">
        <v>431</v>
      </c>
    </row>
    <row r="55" customFormat="false" ht="23.1" hidden="false" customHeight="true" outlineLevel="0" collapsed="false">
      <c r="A55" s="95" t="s">
        <v>399</v>
      </c>
      <c r="B55" s="127"/>
      <c r="C55" s="127"/>
      <c r="D55" s="127"/>
      <c r="E55" s="127"/>
      <c r="F55" s="127"/>
      <c r="G55" s="127"/>
    </row>
    <row r="56" customFormat="false" ht="12" hidden="false" customHeight="true" outlineLevel="0" collapsed="false">
      <c r="A56" s="95" t="s">
        <v>400</v>
      </c>
      <c r="B56" s="127" t="n">
        <v>52480</v>
      </c>
      <c r="C56" s="127" t="n">
        <v>41255</v>
      </c>
      <c r="D56" s="127" t="n">
        <v>11225</v>
      </c>
      <c r="E56" s="127" t="n">
        <v>487</v>
      </c>
      <c r="F56" s="127" t="n">
        <v>51849</v>
      </c>
      <c r="G56" s="127" t="n">
        <v>625</v>
      </c>
    </row>
    <row r="57" customFormat="false" ht="23.1" hidden="false" customHeight="true" outlineLevel="0" collapsed="false">
      <c r="A57" s="95" t="s">
        <v>401</v>
      </c>
      <c r="B57" s="127" t="n">
        <v>39918</v>
      </c>
      <c r="C57" s="127" t="n">
        <v>31350</v>
      </c>
      <c r="D57" s="127" t="n">
        <v>8568</v>
      </c>
      <c r="E57" s="127" t="n">
        <v>4198</v>
      </c>
      <c r="F57" s="127" t="n">
        <v>38772</v>
      </c>
      <c r="G57" s="127" t="n">
        <v>1141</v>
      </c>
    </row>
    <row r="58" customFormat="false" ht="23.1" hidden="false" customHeight="true" outlineLevel="0" collapsed="false">
      <c r="A58" s="95" t="s">
        <v>402</v>
      </c>
      <c r="B58" s="127" t="n">
        <v>14168</v>
      </c>
      <c r="C58" s="127" t="n">
        <v>5061</v>
      </c>
      <c r="D58" s="127" t="n">
        <v>9107</v>
      </c>
      <c r="E58" s="127" t="n">
        <v>9325</v>
      </c>
      <c r="F58" s="128" t="s">
        <v>175</v>
      </c>
      <c r="G58" s="128" t="s">
        <v>175</v>
      </c>
    </row>
    <row r="59" customFormat="false" ht="23.1" hidden="false" customHeight="true" outlineLevel="0" collapsed="false">
      <c r="A59" s="95" t="s">
        <v>254</v>
      </c>
      <c r="B59" s="127" t="n">
        <v>722915</v>
      </c>
      <c r="C59" s="127" t="n">
        <v>348940</v>
      </c>
      <c r="D59" s="127" t="n">
        <v>373975</v>
      </c>
      <c r="E59" s="127" t="n">
        <v>51635</v>
      </c>
      <c r="F59" s="127" t="n">
        <v>713705</v>
      </c>
      <c r="G59" s="127" t="n">
        <v>9134</v>
      </c>
    </row>
    <row r="60" customFormat="false" ht="12.75" hidden="false" customHeight="false" outlineLevel="0" collapsed="false">
      <c r="B60" s="127"/>
      <c r="C60" s="127"/>
      <c r="D60" s="127"/>
      <c r="E60" s="127"/>
      <c r="F60" s="127"/>
      <c r="G60" s="127"/>
    </row>
    <row r="61" customFormat="false" ht="11.25" hidden="false" customHeight="true" outlineLevel="0" collapsed="false">
      <c r="A61" s="152" t="s">
        <v>152</v>
      </c>
      <c r="B61" s="163"/>
      <c r="C61" s="163"/>
      <c r="D61" s="163"/>
      <c r="E61" s="163"/>
      <c r="F61" s="163"/>
      <c r="G61" s="163"/>
    </row>
    <row r="62" customFormat="false" ht="11.25" hidden="false" customHeight="true" outlineLevel="0" collapsed="false">
      <c r="A62" s="203" t="s">
        <v>378</v>
      </c>
      <c r="B62" s="163"/>
      <c r="C62" s="163"/>
      <c r="D62" s="163"/>
      <c r="E62" s="163"/>
      <c r="F62" s="163"/>
      <c r="G62" s="163"/>
    </row>
    <row r="63" customFormat="false" ht="11.25" hidden="false" customHeight="true" outlineLevel="0" collapsed="false">
      <c r="A63" s="92" t="s">
        <v>408</v>
      </c>
      <c r="B63" s="163"/>
      <c r="C63" s="163"/>
      <c r="D63" s="163"/>
      <c r="E63" s="163"/>
      <c r="F63" s="163"/>
      <c r="G63" s="163"/>
    </row>
    <row r="64" customFormat="false" ht="12.75" hidden="false" customHeight="false" outlineLevel="0" collapsed="false">
      <c r="B64" s="163"/>
      <c r="C64" s="163"/>
      <c r="D64" s="163"/>
      <c r="E64" s="163"/>
      <c r="F64" s="163"/>
      <c r="G64" s="163"/>
    </row>
    <row r="65" customFormat="false" ht="12.75" hidden="false" customHeight="false" outlineLevel="0" collapsed="false">
      <c r="B65" s="163"/>
      <c r="C65" s="163"/>
      <c r="D65" s="163"/>
      <c r="E65" s="163"/>
      <c r="F65" s="163"/>
      <c r="G65" s="163"/>
    </row>
  </sheetData>
  <mergeCells count="8">
    <mergeCell ref="A4:A6"/>
    <mergeCell ref="B4:B6"/>
    <mergeCell ref="C4:G4"/>
    <mergeCell ref="C5:C6"/>
    <mergeCell ref="D5:D6"/>
    <mergeCell ref="E5:E6"/>
    <mergeCell ref="F5:F6"/>
    <mergeCell ref="G5:G6"/>
  </mergeCells>
  <hyperlinks>
    <hyperlink ref="A1" location="Inhaltsverzeichnis!A63" display="17. Sozialversicherungspflichtig Beschäftigte am 30.09.2006 nach beruflicher Gliederung "/>
    <hyperlink ref="A2" location="Inhaltsverzeichnis!A63" display="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3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2" style="0" width="12.28"/>
  </cols>
  <sheetData>
    <row r="1" customFormat="false" ht="15" hidden="false" customHeight="true" outlineLevel="0" collapsed="false">
      <c r="A1" s="87" t="s">
        <v>409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410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88"/>
      <c r="B3" s="88"/>
      <c r="C3" s="88"/>
      <c r="D3" s="88"/>
      <c r="E3" s="88"/>
    </row>
    <row r="4" s="92" customFormat="true" ht="14.1" hidden="false" customHeight="true" outlineLevel="0" collapsed="false">
      <c r="A4" s="206" t="s">
        <v>411</v>
      </c>
      <c r="B4" s="90" t="s">
        <v>160</v>
      </c>
      <c r="C4" s="91" t="s">
        <v>145</v>
      </c>
      <c r="D4" s="91"/>
      <c r="E4" s="91"/>
      <c r="F4" s="91"/>
    </row>
    <row r="5" s="92" customFormat="true" ht="14.1" hidden="false" customHeight="true" outlineLevel="0" collapsed="false">
      <c r="A5" s="206"/>
      <c r="B5" s="90"/>
      <c r="C5" s="90" t="s">
        <v>146</v>
      </c>
      <c r="D5" s="90" t="s">
        <v>147</v>
      </c>
      <c r="E5" s="93" t="s">
        <v>407</v>
      </c>
      <c r="F5" s="91" t="s">
        <v>161</v>
      </c>
    </row>
    <row r="6" s="92" customFormat="true" ht="14.1" hidden="false" customHeight="true" outlineLevel="0" collapsed="false">
      <c r="A6" s="206"/>
      <c r="B6" s="90"/>
      <c r="C6" s="90"/>
      <c r="D6" s="90"/>
      <c r="E6" s="90"/>
      <c r="F6" s="91"/>
    </row>
    <row r="7" s="92" customFormat="true" ht="12.75" hidden="false" customHeight="true" outlineLevel="0" collapsed="false">
      <c r="A7" s="207"/>
      <c r="B7" s="207"/>
      <c r="C7" s="207"/>
      <c r="D7" s="207"/>
      <c r="E7" s="207"/>
      <c r="F7" s="207"/>
    </row>
    <row r="8" s="92" customFormat="true" ht="12.75" hidden="false" customHeight="true" outlineLevel="0" collapsed="false">
      <c r="A8" s="162"/>
      <c r="B8" s="160" t="s">
        <v>108</v>
      </c>
      <c r="C8" s="160"/>
      <c r="D8" s="160"/>
      <c r="E8" s="160"/>
      <c r="F8" s="160"/>
    </row>
    <row r="9" s="92" customFormat="true" ht="12.75" hidden="false" customHeight="true" outlineLevel="0" collapsed="false">
      <c r="A9" s="160"/>
      <c r="B9" s="160"/>
      <c r="C9" s="160"/>
      <c r="D9" s="160"/>
      <c r="E9" s="160"/>
      <c r="F9" s="160"/>
    </row>
    <row r="10" s="92" customFormat="true" ht="17.1" hidden="false" customHeight="true" outlineLevel="0" collapsed="false">
      <c r="A10" s="95" t="s">
        <v>412</v>
      </c>
      <c r="B10" s="127" t="n">
        <v>26299</v>
      </c>
      <c r="C10" s="127" t="n">
        <v>8517</v>
      </c>
      <c r="D10" s="127" t="n">
        <v>17782</v>
      </c>
      <c r="E10" s="127" t="n">
        <v>1479</v>
      </c>
      <c r="F10" s="116" t="n">
        <v>631</v>
      </c>
      <c r="G10" s="127"/>
    </row>
    <row r="11" s="92" customFormat="true" ht="17.1" hidden="false" customHeight="true" outlineLevel="0" collapsed="false">
      <c r="A11" s="95" t="s">
        <v>261</v>
      </c>
      <c r="B11" s="127" t="n">
        <v>6756</v>
      </c>
      <c r="C11" s="127" t="n">
        <v>1433</v>
      </c>
      <c r="D11" s="127" t="n">
        <v>5323</v>
      </c>
      <c r="E11" s="127" t="n">
        <v>465</v>
      </c>
      <c r="F11" s="116" t="n">
        <v>13</v>
      </c>
      <c r="G11" s="127"/>
    </row>
    <row r="12" s="92" customFormat="true" ht="17.1" hidden="false" customHeight="true" outlineLevel="0" collapsed="false">
      <c r="A12" s="95" t="s">
        <v>202</v>
      </c>
      <c r="B12" s="127" t="n">
        <v>107967</v>
      </c>
      <c r="C12" s="127" t="n">
        <v>31906</v>
      </c>
      <c r="D12" s="127" t="n">
        <v>76061</v>
      </c>
      <c r="E12" s="127" t="n">
        <v>6945</v>
      </c>
      <c r="F12" s="116" t="n">
        <v>1214</v>
      </c>
      <c r="G12" s="127"/>
    </row>
    <row r="13" s="92" customFormat="true" ht="17.1" hidden="false" customHeight="true" outlineLevel="0" collapsed="false">
      <c r="A13" s="95" t="s">
        <v>230</v>
      </c>
      <c r="B13" s="127" t="n">
        <v>9818</v>
      </c>
      <c r="C13" s="127" t="n">
        <v>3093</v>
      </c>
      <c r="D13" s="127" t="n">
        <v>6725</v>
      </c>
      <c r="E13" s="127" t="n">
        <v>864</v>
      </c>
      <c r="F13" s="116" t="n">
        <v>16</v>
      </c>
      <c r="G13" s="127"/>
    </row>
    <row r="14" s="92" customFormat="true" ht="17.1" hidden="false" customHeight="true" outlineLevel="0" collapsed="false">
      <c r="A14" s="95" t="s">
        <v>232</v>
      </c>
      <c r="B14" s="127" t="n">
        <v>64289</v>
      </c>
      <c r="C14" s="127" t="n">
        <v>7019</v>
      </c>
      <c r="D14" s="127" t="n">
        <v>57270</v>
      </c>
      <c r="E14" s="127" t="n">
        <v>3301</v>
      </c>
      <c r="F14" s="116" t="n">
        <v>666</v>
      </c>
      <c r="G14" s="127"/>
    </row>
    <row r="15" s="92" customFormat="true" ht="17.1" hidden="false" customHeight="true" outlineLevel="0" collapsed="false">
      <c r="A15" s="95" t="s">
        <v>262</v>
      </c>
      <c r="B15" s="127" t="n">
        <v>101077</v>
      </c>
      <c r="C15" s="127" t="n">
        <v>54218</v>
      </c>
      <c r="D15" s="127" t="n">
        <v>46859</v>
      </c>
      <c r="E15" s="127" t="n">
        <v>7501</v>
      </c>
      <c r="F15" s="116" t="n">
        <v>987</v>
      </c>
      <c r="G15" s="127"/>
    </row>
    <row r="16" s="92" customFormat="true" ht="17.1" hidden="false" customHeight="true" outlineLevel="0" collapsed="false">
      <c r="A16" s="95" t="s">
        <v>237</v>
      </c>
      <c r="B16" s="127" t="n">
        <v>21860</v>
      </c>
      <c r="C16" s="127" t="n">
        <v>14030</v>
      </c>
      <c r="D16" s="127" t="n">
        <v>7830</v>
      </c>
      <c r="E16" s="127" t="n">
        <v>2691</v>
      </c>
      <c r="F16" s="116" t="n">
        <v>1513</v>
      </c>
      <c r="G16" s="127"/>
    </row>
    <row r="17" s="92" customFormat="true" ht="17.1" hidden="false" customHeight="true" outlineLevel="0" collapsed="false">
      <c r="A17" s="95" t="s">
        <v>239</v>
      </c>
      <c r="B17" s="127" t="n">
        <v>51976</v>
      </c>
      <c r="C17" s="127" t="n">
        <v>14585</v>
      </c>
      <c r="D17" s="127" t="n">
        <v>37391</v>
      </c>
      <c r="E17" s="127" t="n">
        <v>1526</v>
      </c>
      <c r="F17" s="116" t="n">
        <v>558</v>
      </c>
      <c r="G17" s="127"/>
    </row>
    <row r="18" s="92" customFormat="true" ht="17.1" hidden="false" customHeight="true" outlineLevel="0" collapsed="false">
      <c r="A18" s="95" t="s">
        <v>324</v>
      </c>
      <c r="B18" s="127" t="n">
        <v>12411</v>
      </c>
      <c r="C18" s="127" t="n">
        <v>8895</v>
      </c>
      <c r="D18" s="127" t="n">
        <v>3516</v>
      </c>
      <c r="E18" s="127" t="n">
        <v>790</v>
      </c>
      <c r="F18" s="116" t="n">
        <v>35</v>
      </c>
      <c r="G18" s="127"/>
    </row>
    <row r="19" s="92" customFormat="true" ht="17.1" hidden="false" customHeight="true" outlineLevel="0" collapsed="false">
      <c r="A19" s="95" t="s">
        <v>413</v>
      </c>
      <c r="B19" s="127"/>
      <c r="C19" s="127"/>
      <c r="D19" s="127"/>
      <c r="E19" s="127"/>
      <c r="F19" s="116"/>
      <c r="G19" s="127"/>
    </row>
    <row r="20" s="92" customFormat="true" ht="12.75" hidden="false" customHeight="true" outlineLevel="0" collapsed="false">
      <c r="A20" s="95" t="s">
        <v>414</v>
      </c>
      <c r="B20" s="127" t="n">
        <v>81449</v>
      </c>
      <c r="C20" s="127" t="n">
        <v>38521</v>
      </c>
      <c r="D20" s="127" t="n">
        <v>42928</v>
      </c>
      <c r="E20" s="127" t="n">
        <v>2794</v>
      </c>
      <c r="F20" s="116" t="n">
        <v>1751</v>
      </c>
      <c r="G20" s="127"/>
    </row>
    <row r="21" s="92" customFormat="true" ht="17.1" hidden="false" customHeight="true" outlineLevel="0" collapsed="false">
      <c r="A21" s="95" t="s">
        <v>266</v>
      </c>
      <c r="B21" s="127" t="n">
        <v>72702</v>
      </c>
      <c r="C21" s="127" t="n">
        <v>50762</v>
      </c>
      <c r="D21" s="127" t="n">
        <v>21940</v>
      </c>
      <c r="E21" s="127" t="n">
        <v>2719</v>
      </c>
      <c r="F21" s="116" t="n">
        <v>118</v>
      </c>
      <c r="G21" s="127"/>
    </row>
    <row r="22" s="92" customFormat="true" ht="17.1" hidden="false" customHeight="true" outlineLevel="0" collapsed="false">
      <c r="A22" s="95" t="s">
        <v>415</v>
      </c>
      <c r="B22" s="127" t="n">
        <v>166244</v>
      </c>
      <c r="C22" s="127" t="n">
        <v>115914</v>
      </c>
      <c r="D22" s="127" t="n">
        <v>50330</v>
      </c>
      <c r="E22" s="127" t="n">
        <v>20547</v>
      </c>
      <c r="F22" s="116" t="n">
        <v>1632</v>
      </c>
      <c r="G22" s="127"/>
    </row>
    <row r="23" s="92" customFormat="true" ht="17.1" hidden="false" customHeight="true" outlineLevel="0" collapsed="false">
      <c r="A23" s="95" t="s">
        <v>254</v>
      </c>
      <c r="B23" s="127" t="n">
        <v>722915</v>
      </c>
      <c r="C23" s="127" t="n">
        <v>348940</v>
      </c>
      <c r="D23" s="127" t="n">
        <v>373975</v>
      </c>
      <c r="E23" s="127" t="n">
        <v>51635</v>
      </c>
      <c r="F23" s="116" t="n">
        <v>9134</v>
      </c>
      <c r="G23" s="127"/>
    </row>
    <row r="24" s="92" customFormat="true" ht="12.75" hidden="false" customHeight="true" outlineLevel="0" collapsed="false">
      <c r="A24" s="162"/>
      <c r="B24" s="127"/>
      <c r="C24" s="127"/>
      <c r="D24" s="127"/>
      <c r="E24" s="127"/>
      <c r="F24" s="116"/>
    </row>
    <row r="25" s="92" customFormat="true" ht="12.75" hidden="false" customHeight="true" outlineLevel="0" collapsed="false">
      <c r="A25" s="162"/>
      <c r="B25" s="160" t="s">
        <v>109</v>
      </c>
      <c r="C25" s="160"/>
      <c r="D25" s="160"/>
      <c r="E25" s="160"/>
      <c r="F25" s="160"/>
    </row>
    <row r="26" s="92" customFormat="true" ht="12.75" hidden="false" customHeight="true" outlineLevel="0" collapsed="false">
      <c r="A26" s="160"/>
      <c r="B26" s="127"/>
      <c r="C26" s="127"/>
      <c r="D26" s="127"/>
      <c r="E26" s="127"/>
      <c r="F26" s="116"/>
    </row>
    <row r="27" s="92" customFormat="true" ht="17.1" hidden="false" customHeight="true" outlineLevel="0" collapsed="false">
      <c r="A27" s="95" t="s">
        <v>412</v>
      </c>
      <c r="B27" s="127" t="n">
        <v>234</v>
      </c>
      <c r="C27" s="127" t="n">
        <v>58</v>
      </c>
      <c r="D27" s="127" t="n">
        <v>176</v>
      </c>
      <c r="E27" s="127" t="n">
        <v>4</v>
      </c>
      <c r="F27" s="208" t="s">
        <v>175</v>
      </c>
      <c r="G27" s="127"/>
    </row>
    <row r="28" s="92" customFormat="true" ht="17.1" hidden="false" customHeight="true" outlineLevel="0" collapsed="false">
      <c r="A28" s="95" t="s">
        <v>261</v>
      </c>
      <c r="B28" s="128" t="s">
        <v>176</v>
      </c>
      <c r="C28" s="128" t="s">
        <v>176</v>
      </c>
      <c r="D28" s="127" t="s">
        <v>176</v>
      </c>
      <c r="E28" s="127" t="s">
        <v>176</v>
      </c>
      <c r="F28" s="116" t="s">
        <v>176</v>
      </c>
      <c r="G28" s="127"/>
    </row>
    <row r="29" s="92" customFormat="true" ht="17.1" hidden="false" customHeight="true" outlineLevel="0" collapsed="false">
      <c r="A29" s="95" t="s">
        <v>202</v>
      </c>
      <c r="B29" s="127" t="n">
        <v>5005</v>
      </c>
      <c r="C29" s="127" t="n">
        <v>935</v>
      </c>
      <c r="D29" s="127" t="n">
        <v>4070</v>
      </c>
      <c r="E29" s="127" t="n">
        <v>340</v>
      </c>
      <c r="F29" s="116" t="n">
        <v>47</v>
      </c>
      <c r="G29" s="127"/>
    </row>
    <row r="30" s="92" customFormat="true" ht="17.1" hidden="false" customHeight="true" outlineLevel="0" collapsed="false">
      <c r="A30" s="95" t="s">
        <v>230</v>
      </c>
      <c r="B30" s="127" t="n">
        <v>365</v>
      </c>
      <c r="C30" s="127" t="n">
        <v>98</v>
      </c>
      <c r="D30" s="127" t="n">
        <v>267</v>
      </c>
      <c r="E30" s="127" t="n">
        <v>92</v>
      </c>
      <c r="F30" s="116" t="s">
        <v>176</v>
      </c>
      <c r="G30" s="127"/>
    </row>
    <row r="31" s="92" customFormat="true" ht="17.1" hidden="false" customHeight="true" outlineLevel="0" collapsed="false">
      <c r="A31" s="95" t="s">
        <v>232</v>
      </c>
      <c r="B31" s="127" t="n">
        <v>1730</v>
      </c>
      <c r="C31" s="127" t="n">
        <v>194</v>
      </c>
      <c r="D31" s="127" t="n">
        <v>1536</v>
      </c>
      <c r="E31" s="127" t="n">
        <v>84</v>
      </c>
      <c r="F31" s="208" t="s">
        <v>175</v>
      </c>
      <c r="G31" s="127"/>
    </row>
    <row r="32" s="92" customFormat="true" ht="17.1" hidden="false" customHeight="true" outlineLevel="0" collapsed="false">
      <c r="A32" s="95" t="s">
        <v>262</v>
      </c>
      <c r="B32" s="127" t="n">
        <v>2995</v>
      </c>
      <c r="C32" s="127" t="n">
        <v>1722</v>
      </c>
      <c r="D32" s="127" t="n">
        <v>1273</v>
      </c>
      <c r="E32" s="127" t="n">
        <v>246</v>
      </c>
      <c r="F32" s="116" t="n">
        <v>12</v>
      </c>
      <c r="G32" s="127"/>
    </row>
    <row r="33" s="92" customFormat="true" ht="17.1" hidden="false" customHeight="true" outlineLevel="0" collapsed="false">
      <c r="A33" s="95" t="s">
        <v>237</v>
      </c>
      <c r="B33" s="127" t="n">
        <v>811</v>
      </c>
      <c r="C33" s="127" t="n">
        <v>532</v>
      </c>
      <c r="D33" s="127" t="n">
        <v>279</v>
      </c>
      <c r="E33" s="127" t="n">
        <v>48</v>
      </c>
      <c r="F33" s="116" t="n">
        <v>56</v>
      </c>
      <c r="G33" s="127"/>
    </row>
    <row r="34" s="92" customFormat="true" ht="17.1" hidden="false" customHeight="true" outlineLevel="0" collapsed="false">
      <c r="A34" s="95" t="s">
        <v>239</v>
      </c>
      <c r="B34" s="127" t="n">
        <v>1087</v>
      </c>
      <c r="C34" s="127" t="n">
        <v>350</v>
      </c>
      <c r="D34" s="127" t="n">
        <v>737</v>
      </c>
      <c r="E34" s="127" t="n">
        <v>8</v>
      </c>
      <c r="F34" s="116" t="n">
        <v>5</v>
      </c>
      <c r="G34" s="127"/>
    </row>
    <row r="35" s="92" customFormat="true" ht="17.1" hidden="false" customHeight="true" outlineLevel="0" collapsed="false">
      <c r="A35" s="95" t="s">
        <v>324</v>
      </c>
      <c r="B35" s="127" t="n">
        <v>452</v>
      </c>
      <c r="C35" s="127" t="n">
        <v>333</v>
      </c>
      <c r="D35" s="127" t="n">
        <v>119</v>
      </c>
      <c r="E35" s="127" t="n">
        <v>32</v>
      </c>
      <c r="F35" s="208" t="s">
        <v>175</v>
      </c>
      <c r="G35" s="127"/>
    </row>
    <row r="36" s="92" customFormat="true" ht="17.1" hidden="false" customHeight="true" outlineLevel="0" collapsed="false">
      <c r="A36" s="95" t="s">
        <v>413</v>
      </c>
      <c r="F36" s="116"/>
    </row>
    <row r="37" s="92" customFormat="true" ht="12.75" hidden="false" customHeight="true" outlineLevel="0" collapsed="false">
      <c r="A37" s="95" t="s">
        <v>414</v>
      </c>
      <c r="B37" s="127" t="n">
        <v>3130</v>
      </c>
      <c r="C37" s="127" t="n">
        <v>1630</v>
      </c>
      <c r="D37" s="127" t="n">
        <v>1500</v>
      </c>
      <c r="E37" s="127" t="n">
        <v>119</v>
      </c>
      <c r="F37" s="116" t="n">
        <v>21</v>
      </c>
      <c r="G37" s="127"/>
    </row>
    <row r="38" s="92" customFormat="true" ht="17.1" hidden="false" customHeight="true" outlineLevel="0" collapsed="false">
      <c r="A38" s="95" t="s">
        <v>266</v>
      </c>
      <c r="B38" s="127" t="n">
        <v>2418</v>
      </c>
      <c r="C38" s="127" t="n">
        <v>1700</v>
      </c>
      <c r="D38" s="127" t="n">
        <v>718</v>
      </c>
      <c r="E38" s="127" t="n">
        <v>106</v>
      </c>
      <c r="F38" s="208" t="n">
        <v>3</v>
      </c>
      <c r="G38" s="127"/>
    </row>
    <row r="39" s="92" customFormat="true" ht="17.1" hidden="false" customHeight="true" outlineLevel="0" collapsed="false">
      <c r="A39" s="95" t="s">
        <v>415</v>
      </c>
      <c r="B39" s="127" t="n">
        <v>6867</v>
      </c>
      <c r="C39" s="127" t="n">
        <v>4899</v>
      </c>
      <c r="D39" s="127" t="n">
        <v>1968</v>
      </c>
      <c r="E39" s="127" t="n">
        <v>930</v>
      </c>
      <c r="F39" s="116" t="n">
        <v>44</v>
      </c>
      <c r="G39" s="127"/>
    </row>
    <row r="40" s="92" customFormat="true" ht="17.1" hidden="false" customHeight="true" outlineLevel="0" collapsed="false">
      <c r="A40" s="95" t="s">
        <v>254</v>
      </c>
      <c r="B40" s="127" t="n">
        <v>25096</v>
      </c>
      <c r="C40" s="127" t="n">
        <v>12453</v>
      </c>
      <c r="D40" s="127" t="n">
        <v>12643</v>
      </c>
      <c r="E40" s="127" t="n">
        <v>2009</v>
      </c>
      <c r="F40" s="116" t="n">
        <v>207</v>
      </c>
      <c r="G40" s="127"/>
    </row>
    <row r="41" s="92" customFormat="true" ht="12.2" hidden="false" customHeight="true" outlineLevel="0" collapsed="false">
      <c r="A41" s="134"/>
      <c r="B41" s="127"/>
      <c r="C41" s="127"/>
      <c r="D41" s="127"/>
      <c r="E41" s="127"/>
      <c r="F41" s="116"/>
    </row>
    <row r="42" customFormat="false" ht="11.25" hidden="false" customHeight="true" outlineLevel="0" collapsed="false">
      <c r="A42" s="152" t="s">
        <v>152</v>
      </c>
    </row>
    <row r="43" customFormat="false" ht="11.25" hidden="false" customHeight="true" outlineLevel="0" collapsed="false">
      <c r="A43" s="135" t="s">
        <v>235</v>
      </c>
    </row>
    <row r="44" customFormat="false" ht="11.25" hidden="false" customHeight="true" outlineLevel="0" collapsed="false">
      <c r="A44" s="134" t="s">
        <v>255</v>
      </c>
    </row>
    <row r="45" s="92" customFormat="true" ht="12.75" hidden="false" customHeight="true" outlineLevel="0" collapsed="false">
      <c r="A45" s="162"/>
      <c r="B45" s="160" t="s">
        <v>110</v>
      </c>
      <c r="C45" s="160"/>
      <c r="D45" s="160"/>
      <c r="E45" s="160"/>
      <c r="F45" s="160"/>
    </row>
    <row r="46" customFormat="false" ht="12.75" hidden="false" customHeight="true" outlineLevel="0" collapsed="false">
      <c r="A46" s="134"/>
      <c r="B46" s="97"/>
      <c r="C46" s="97"/>
      <c r="D46" s="97"/>
      <c r="E46" s="97"/>
      <c r="F46" s="97"/>
    </row>
    <row r="47" s="92" customFormat="true" ht="17.1" hidden="false" customHeight="true" outlineLevel="0" collapsed="false">
      <c r="A47" s="95" t="s">
        <v>412</v>
      </c>
      <c r="B47" s="127" t="n">
        <v>357</v>
      </c>
      <c r="C47" s="127" t="n">
        <v>191</v>
      </c>
      <c r="D47" s="127" t="n">
        <v>166</v>
      </c>
      <c r="E47" s="127" t="n">
        <v>33</v>
      </c>
      <c r="F47" s="208" t="s">
        <v>176</v>
      </c>
      <c r="G47" s="127"/>
    </row>
    <row r="48" s="92" customFormat="true" ht="17.1" hidden="false" customHeight="true" outlineLevel="0" collapsed="false">
      <c r="A48" s="95" t="s">
        <v>261</v>
      </c>
      <c r="B48" s="127" t="n">
        <v>12</v>
      </c>
      <c r="C48" s="127" t="s">
        <v>176</v>
      </c>
      <c r="D48" s="127" t="n">
        <v>12</v>
      </c>
      <c r="E48" s="127" t="s">
        <v>176</v>
      </c>
      <c r="F48" s="116" t="s">
        <v>176</v>
      </c>
      <c r="G48" s="127"/>
    </row>
    <row r="49" s="92" customFormat="true" ht="17.1" hidden="false" customHeight="true" outlineLevel="0" collapsed="false">
      <c r="A49" s="95" t="s">
        <v>202</v>
      </c>
      <c r="B49" s="127" t="n">
        <v>2338</v>
      </c>
      <c r="C49" s="127" t="n">
        <v>1149</v>
      </c>
      <c r="D49" s="127" t="n">
        <v>1189</v>
      </c>
      <c r="E49" s="127" t="n">
        <v>213</v>
      </c>
      <c r="F49" s="116" t="n">
        <v>13</v>
      </c>
      <c r="G49" s="127"/>
    </row>
    <row r="50" s="92" customFormat="true" ht="17.1" hidden="false" customHeight="true" outlineLevel="0" collapsed="false">
      <c r="A50" s="95" t="s">
        <v>230</v>
      </c>
      <c r="B50" s="127" t="n">
        <v>1366</v>
      </c>
      <c r="C50" s="127" t="n">
        <v>646</v>
      </c>
      <c r="D50" s="127" t="n">
        <v>720</v>
      </c>
      <c r="E50" s="127" t="n">
        <v>123</v>
      </c>
      <c r="F50" s="208" t="s">
        <v>175</v>
      </c>
      <c r="G50" s="127"/>
    </row>
    <row r="51" s="92" customFormat="true" ht="17.1" hidden="false" customHeight="true" outlineLevel="0" collapsed="false">
      <c r="A51" s="95" t="s">
        <v>232</v>
      </c>
      <c r="B51" s="127" t="n">
        <v>2007</v>
      </c>
      <c r="C51" s="127" t="n">
        <v>268</v>
      </c>
      <c r="D51" s="127" t="n">
        <v>1739</v>
      </c>
      <c r="E51" s="127" t="n">
        <v>104</v>
      </c>
      <c r="F51" s="116" t="n">
        <v>7</v>
      </c>
      <c r="G51" s="127"/>
    </row>
    <row r="52" s="92" customFormat="true" ht="17.1" hidden="false" customHeight="true" outlineLevel="0" collapsed="false">
      <c r="A52" s="95" t="s">
        <v>262</v>
      </c>
      <c r="B52" s="127" t="n">
        <v>5318</v>
      </c>
      <c r="C52" s="127" t="n">
        <v>3087</v>
      </c>
      <c r="D52" s="127" t="n">
        <v>2231</v>
      </c>
      <c r="E52" s="127" t="n">
        <v>354</v>
      </c>
      <c r="F52" s="116" t="n">
        <v>28</v>
      </c>
      <c r="G52" s="127"/>
    </row>
    <row r="53" s="92" customFormat="true" ht="17.1" hidden="false" customHeight="true" outlineLevel="0" collapsed="false">
      <c r="A53" s="95" t="s">
        <v>237</v>
      </c>
      <c r="B53" s="127" t="n">
        <v>1062</v>
      </c>
      <c r="C53" s="127" t="n">
        <v>699</v>
      </c>
      <c r="D53" s="127" t="n">
        <v>363</v>
      </c>
      <c r="E53" s="127" t="n">
        <v>161</v>
      </c>
      <c r="F53" s="116" t="n">
        <v>74</v>
      </c>
      <c r="G53" s="127"/>
    </row>
    <row r="54" s="92" customFormat="true" ht="17.1" hidden="false" customHeight="true" outlineLevel="0" collapsed="false">
      <c r="A54" s="95" t="s">
        <v>239</v>
      </c>
      <c r="B54" s="127" t="n">
        <v>3668</v>
      </c>
      <c r="C54" s="127" t="n">
        <v>916</v>
      </c>
      <c r="D54" s="127" t="n">
        <v>2752</v>
      </c>
      <c r="E54" s="127" t="n">
        <v>232</v>
      </c>
      <c r="F54" s="116" t="n">
        <v>7</v>
      </c>
      <c r="G54" s="127"/>
    </row>
    <row r="55" s="92" customFormat="true" ht="17.1" hidden="false" customHeight="true" outlineLevel="0" collapsed="false">
      <c r="A55" s="95" t="s">
        <v>324</v>
      </c>
      <c r="B55" s="127" t="n">
        <v>1211</v>
      </c>
      <c r="C55" s="127" t="n">
        <v>801</v>
      </c>
      <c r="D55" s="127" t="n">
        <v>410</v>
      </c>
      <c r="E55" s="127" t="n">
        <v>102</v>
      </c>
      <c r="F55" s="208" t="s">
        <v>175</v>
      </c>
      <c r="G55" s="127"/>
    </row>
    <row r="56" s="92" customFormat="true" ht="17.1" hidden="false" customHeight="true" outlineLevel="0" collapsed="false">
      <c r="A56" s="95" t="s">
        <v>413</v>
      </c>
      <c r="B56" s="127"/>
      <c r="C56" s="127"/>
      <c r="D56" s="127"/>
      <c r="E56" s="127"/>
      <c r="F56" s="116"/>
      <c r="G56" s="127"/>
    </row>
    <row r="57" s="92" customFormat="true" ht="12.75" hidden="false" customHeight="true" outlineLevel="0" collapsed="false">
      <c r="A57" s="95" t="s">
        <v>414</v>
      </c>
      <c r="B57" s="127" t="n">
        <v>7736</v>
      </c>
      <c r="C57" s="127" t="n">
        <v>3832</v>
      </c>
      <c r="D57" s="127" t="n">
        <v>3904</v>
      </c>
      <c r="E57" s="127" t="n">
        <v>240</v>
      </c>
      <c r="F57" s="116" t="n">
        <v>55</v>
      </c>
      <c r="G57" s="127"/>
    </row>
    <row r="58" s="92" customFormat="true" ht="17.1" hidden="false" customHeight="true" outlineLevel="0" collapsed="false">
      <c r="A58" s="95" t="s">
        <v>266</v>
      </c>
      <c r="B58" s="127" t="n">
        <v>6085</v>
      </c>
      <c r="C58" s="127" t="n">
        <v>4632</v>
      </c>
      <c r="D58" s="127" t="n">
        <v>1453</v>
      </c>
      <c r="E58" s="127" t="n">
        <v>269</v>
      </c>
      <c r="F58" s="116" t="n">
        <v>11</v>
      </c>
      <c r="G58" s="127"/>
    </row>
    <row r="59" s="92" customFormat="true" ht="17.1" hidden="false" customHeight="true" outlineLevel="0" collapsed="false">
      <c r="A59" s="95" t="s">
        <v>415</v>
      </c>
      <c r="B59" s="127" t="n">
        <v>14986</v>
      </c>
      <c r="C59" s="127" t="n">
        <v>9690</v>
      </c>
      <c r="D59" s="127" t="n">
        <v>5296</v>
      </c>
      <c r="E59" s="127" t="n">
        <v>3518</v>
      </c>
      <c r="F59" s="116" t="n">
        <v>219</v>
      </c>
      <c r="G59" s="127"/>
    </row>
    <row r="60" s="92" customFormat="true" ht="17.1" hidden="false" customHeight="true" outlineLevel="0" collapsed="false">
      <c r="A60" s="95" t="s">
        <v>254</v>
      </c>
      <c r="B60" s="127" t="n">
        <v>46147</v>
      </c>
      <c r="C60" s="127" t="n">
        <v>25911</v>
      </c>
      <c r="D60" s="127" t="n">
        <v>20236</v>
      </c>
      <c r="E60" s="127" t="n">
        <v>5349</v>
      </c>
      <c r="F60" s="116" t="n">
        <v>418</v>
      </c>
      <c r="G60" s="127"/>
    </row>
    <row r="61" s="92" customFormat="true" ht="12.75" hidden="false" customHeight="true" outlineLevel="0" collapsed="false">
      <c r="A61" s="134"/>
      <c r="B61" s="127"/>
      <c r="C61" s="127"/>
      <c r="D61" s="127"/>
      <c r="E61" s="127"/>
      <c r="F61" s="116"/>
    </row>
    <row r="62" s="92" customFormat="true" ht="12.75" hidden="false" customHeight="true" outlineLevel="0" collapsed="false">
      <c r="A62" s="162"/>
      <c r="B62" s="160" t="s">
        <v>111</v>
      </c>
      <c r="C62" s="160"/>
      <c r="D62" s="160"/>
      <c r="E62" s="160"/>
      <c r="F62" s="160"/>
    </row>
    <row r="63" customFormat="false" ht="12.75" hidden="false" customHeight="true" outlineLevel="0" collapsed="false">
      <c r="A63" s="134"/>
      <c r="B63" s="97"/>
      <c r="C63" s="97"/>
      <c r="D63" s="97"/>
      <c r="E63" s="97"/>
      <c r="F63" s="97"/>
    </row>
    <row r="64" s="92" customFormat="true" ht="17.1" hidden="false" customHeight="true" outlineLevel="0" collapsed="false">
      <c r="A64" s="95" t="s">
        <v>412</v>
      </c>
      <c r="B64" s="127" t="n">
        <v>140</v>
      </c>
      <c r="C64" s="127" t="n">
        <v>41</v>
      </c>
      <c r="D64" s="127" t="n">
        <v>99</v>
      </c>
      <c r="E64" s="127" t="n">
        <v>5</v>
      </c>
      <c r="F64" s="208" t="s">
        <v>175</v>
      </c>
      <c r="G64" s="128"/>
    </row>
    <row r="65" s="92" customFormat="true" ht="17.1" hidden="false" customHeight="true" outlineLevel="0" collapsed="false">
      <c r="A65" s="95" t="s">
        <v>261</v>
      </c>
      <c r="B65" s="128" t="s">
        <v>175</v>
      </c>
      <c r="C65" s="128" t="s">
        <v>176</v>
      </c>
      <c r="D65" s="128" t="s">
        <v>175</v>
      </c>
      <c r="E65" s="128" t="s">
        <v>176</v>
      </c>
      <c r="F65" s="116" t="s">
        <v>176</v>
      </c>
      <c r="G65" s="128"/>
    </row>
    <row r="66" s="92" customFormat="true" ht="17.1" hidden="false" customHeight="true" outlineLevel="0" collapsed="false">
      <c r="A66" s="95" t="s">
        <v>202</v>
      </c>
      <c r="B66" s="127" t="n">
        <v>1280</v>
      </c>
      <c r="C66" s="127" t="n">
        <v>453</v>
      </c>
      <c r="D66" s="127" t="n">
        <v>827</v>
      </c>
      <c r="E66" s="127" t="n">
        <v>61</v>
      </c>
      <c r="F66" s="116" t="n">
        <v>7</v>
      </c>
      <c r="G66" s="127"/>
    </row>
    <row r="67" s="92" customFormat="true" ht="17.1" hidden="false" customHeight="true" outlineLevel="0" collapsed="false">
      <c r="A67" s="95" t="s">
        <v>230</v>
      </c>
      <c r="B67" s="128" t="s">
        <v>175</v>
      </c>
      <c r="C67" s="127" t="n">
        <v>131</v>
      </c>
      <c r="D67" s="128" t="s">
        <v>175</v>
      </c>
      <c r="E67" s="127" t="n">
        <v>25</v>
      </c>
      <c r="F67" s="116" t="s">
        <v>176</v>
      </c>
      <c r="G67" s="127"/>
    </row>
    <row r="68" s="92" customFormat="true" ht="17.1" hidden="false" customHeight="true" outlineLevel="0" collapsed="false">
      <c r="A68" s="95" t="s">
        <v>232</v>
      </c>
      <c r="B68" s="127" t="n">
        <v>1474</v>
      </c>
      <c r="C68" s="127" t="n">
        <v>142</v>
      </c>
      <c r="D68" s="127" t="n">
        <v>1332</v>
      </c>
      <c r="E68" s="127" t="n">
        <v>63</v>
      </c>
      <c r="F68" s="208" t="s">
        <v>175</v>
      </c>
      <c r="G68" s="127"/>
    </row>
    <row r="69" s="92" customFormat="true" ht="17.1" hidden="false" customHeight="true" outlineLevel="0" collapsed="false">
      <c r="A69" s="95" t="s">
        <v>262</v>
      </c>
      <c r="B69" s="127" t="n">
        <v>2386</v>
      </c>
      <c r="C69" s="127" t="n">
        <v>1418</v>
      </c>
      <c r="D69" s="127" t="n">
        <v>968</v>
      </c>
      <c r="E69" s="127" t="n">
        <v>189</v>
      </c>
      <c r="F69" s="116" t="n">
        <v>49</v>
      </c>
      <c r="G69" s="127"/>
    </row>
    <row r="70" s="92" customFormat="true" ht="17.1" hidden="false" customHeight="true" outlineLevel="0" collapsed="false">
      <c r="A70" s="95" t="s">
        <v>237</v>
      </c>
      <c r="B70" s="127" t="n">
        <v>491</v>
      </c>
      <c r="C70" s="127" t="n">
        <v>309</v>
      </c>
      <c r="D70" s="127" t="n">
        <v>182</v>
      </c>
      <c r="E70" s="127" t="n">
        <v>58</v>
      </c>
      <c r="F70" s="116" t="n">
        <v>30</v>
      </c>
      <c r="G70" s="127"/>
    </row>
    <row r="71" s="92" customFormat="true" ht="17.1" hidden="false" customHeight="true" outlineLevel="0" collapsed="false">
      <c r="A71" s="95" t="s">
        <v>239</v>
      </c>
      <c r="B71" s="127" t="n">
        <v>1751</v>
      </c>
      <c r="C71" s="127" t="n">
        <v>624</v>
      </c>
      <c r="D71" s="127" t="n">
        <v>1127</v>
      </c>
      <c r="E71" s="127" t="n">
        <v>162</v>
      </c>
      <c r="F71" s="116" t="n">
        <v>20</v>
      </c>
      <c r="G71" s="127"/>
    </row>
    <row r="72" s="92" customFormat="true" ht="17.1" hidden="false" customHeight="true" outlineLevel="0" collapsed="false">
      <c r="A72" s="95" t="s">
        <v>324</v>
      </c>
      <c r="B72" s="127" t="n">
        <v>626</v>
      </c>
      <c r="C72" s="127" t="n">
        <v>420</v>
      </c>
      <c r="D72" s="127" t="n">
        <v>206</v>
      </c>
      <c r="E72" s="127" t="n">
        <v>64</v>
      </c>
      <c r="F72" s="208" t="s">
        <v>176</v>
      </c>
      <c r="G72" s="127"/>
    </row>
    <row r="73" s="92" customFormat="true" ht="17.1" hidden="false" customHeight="true" outlineLevel="0" collapsed="false">
      <c r="A73" s="95" t="s">
        <v>413</v>
      </c>
      <c r="B73" s="127"/>
      <c r="C73" s="127"/>
      <c r="D73" s="127"/>
      <c r="E73" s="127"/>
      <c r="F73" s="116"/>
      <c r="G73" s="127"/>
    </row>
    <row r="74" s="92" customFormat="true" ht="12.75" hidden="false" customHeight="true" outlineLevel="0" collapsed="false">
      <c r="A74" s="95" t="s">
        <v>414</v>
      </c>
      <c r="B74" s="127" t="n">
        <v>4511</v>
      </c>
      <c r="C74" s="127" t="n">
        <v>2745</v>
      </c>
      <c r="D74" s="127" t="n">
        <v>1766</v>
      </c>
      <c r="E74" s="127" t="n">
        <v>134</v>
      </c>
      <c r="F74" s="116" t="n">
        <v>64</v>
      </c>
      <c r="G74" s="127"/>
    </row>
    <row r="75" s="92" customFormat="true" ht="17.1" hidden="false" customHeight="true" outlineLevel="0" collapsed="false">
      <c r="A75" s="95" t="s">
        <v>266</v>
      </c>
      <c r="B75" s="127" t="n">
        <v>4014</v>
      </c>
      <c r="C75" s="127" t="n">
        <v>2814</v>
      </c>
      <c r="D75" s="127" t="n">
        <v>1200</v>
      </c>
      <c r="E75" s="127" t="n">
        <v>265</v>
      </c>
      <c r="F75" s="116" t="n">
        <v>15</v>
      </c>
      <c r="G75" s="127"/>
    </row>
    <row r="76" s="92" customFormat="true" ht="17.1" hidden="false" customHeight="true" outlineLevel="0" collapsed="false">
      <c r="A76" s="95" t="s">
        <v>415</v>
      </c>
      <c r="B76" s="127" t="n">
        <v>10144</v>
      </c>
      <c r="C76" s="127" t="n">
        <v>6547</v>
      </c>
      <c r="D76" s="127" t="n">
        <v>3597</v>
      </c>
      <c r="E76" s="127" t="n">
        <v>2689</v>
      </c>
      <c r="F76" s="116" t="n">
        <v>152</v>
      </c>
      <c r="G76" s="127"/>
    </row>
    <row r="77" s="92" customFormat="true" ht="17.1" hidden="false" customHeight="true" outlineLevel="0" collapsed="false">
      <c r="A77" s="95" t="s">
        <v>254</v>
      </c>
      <c r="B77" s="127" t="n">
        <v>27184</v>
      </c>
      <c r="C77" s="127" t="n">
        <v>15647</v>
      </c>
      <c r="D77" s="127" t="n">
        <v>11537</v>
      </c>
      <c r="E77" s="127" t="n">
        <v>3715</v>
      </c>
      <c r="F77" s="116" t="n">
        <v>346</v>
      </c>
      <c r="G77" s="127"/>
    </row>
    <row r="78" s="92" customFormat="true" ht="12.2" hidden="false" customHeight="true" outlineLevel="0" collapsed="false">
      <c r="A78" s="134"/>
      <c r="B78" s="127"/>
      <c r="C78" s="127"/>
      <c r="D78" s="127"/>
      <c r="E78" s="127"/>
      <c r="F78" s="116"/>
    </row>
    <row r="79" customFormat="false" ht="11.25" hidden="false" customHeight="true" outlineLevel="0" collapsed="false">
      <c r="A79" s="152" t="s">
        <v>152</v>
      </c>
    </row>
    <row r="80" customFormat="false" ht="11.25" hidden="false" customHeight="true" outlineLevel="0" collapsed="false">
      <c r="A80" s="135" t="s">
        <v>235</v>
      </c>
    </row>
    <row r="81" customFormat="false" ht="11.25" hidden="false" customHeight="true" outlineLevel="0" collapsed="false">
      <c r="A81" s="134" t="s">
        <v>255</v>
      </c>
    </row>
    <row r="82" s="92" customFormat="true" ht="12.75" hidden="false" customHeight="true" outlineLevel="0" collapsed="false">
      <c r="A82" s="162"/>
      <c r="B82" s="160" t="s">
        <v>112</v>
      </c>
      <c r="C82" s="160"/>
      <c r="D82" s="160"/>
      <c r="E82" s="160"/>
      <c r="F82" s="160"/>
    </row>
    <row r="83" customFormat="false" ht="12.75" hidden="false" customHeight="true" outlineLevel="0" collapsed="false">
      <c r="A83" s="134"/>
      <c r="B83" s="97"/>
      <c r="C83" s="97"/>
      <c r="D83" s="97"/>
      <c r="E83" s="97"/>
      <c r="F83" s="97"/>
    </row>
    <row r="84" s="92" customFormat="true" ht="17.1" hidden="false" customHeight="true" outlineLevel="0" collapsed="false">
      <c r="A84" s="95" t="s">
        <v>412</v>
      </c>
      <c r="B84" s="127" t="n">
        <v>330</v>
      </c>
      <c r="C84" s="127" t="n">
        <v>84</v>
      </c>
      <c r="D84" s="127" t="n">
        <v>246</v>
      </c>
      <c r="E84" s="127" t="n">
        <v>26</v>
      </c>
      <c r="F84" s="116" t="n">
        <v>22</v>
      </c>
      <c r="G84" s="128"/>
    </row>
    <row r="85" s="92" customFormat="true" ht="17.1" hidden="false" customHeight="true" outlineLevel="0" collapsed="false">
      <c r="A85" s="95" t="s">
        <v>261</v>
      </c>
      <c r="B85" s="127" t="n">
        <v>10</v>
      </c>
      <c r="C85" s="128" t="s">
        <v>175</v>
      </c>
      <c r="D85" s="128" t="s">
        <v>175</v>
      </c>
      <c r="E85" s="127" t="s">
        <v>176</v>
      </c>
      <c r="F85" s="116" t="s">
        <v>176</v>
      </c>
      <c r="G85" s="128"/>
    </row>
    <row r="86" s="92" customFormat="true" ht="17.1" hidden="false" customHeight="true" outlineLevel="0" collapsed="false">
      <c r="A86" s="95" t="s">
        <v>202</v>
      </c>
      <c r="B86" s="127" t="n">
        <v>2052</v>
      </c>
      <c r="C86" s="127" t="n">
        <v>803</v>
      </c>
      <c r="D86" s="127" t="n">
        <v>1249</v>
      </c>
      <c r="E86" s="127" t="n">
        <v>175</v>
      </c>
      <c r="F86" s="116" t="n">
        <v>10</v>
      </c>
      <c r="G86" s="127"/>
    </row>
    <row r="87" s="92" customFormat="true" ht="17.1" hidden="false" customHeight="true" outlineLevel="0" collapsed="false">
      <c r="A87" s="95" t="s">
        <v>230</v>
      </c>
      <c r="B87" s="127" t="n">
        <v>919</v>
      </c>
      <c r="C87" s="128" t="s">
        <v>175</v>
      </c>
      <c r="D87" s="128" t="s">
        <v>175</v>
      </c>
      <c r="E87" s="127" t="n">
        <v>60</v>
      </c>
      <c r="F87" s="116" t="n">
        <v>4</v>
      </c>
      <c r="G87" s="127"/>
    </row>
    <row r="88" s="92" customFormat="true" ht="17.1" hidden="false" customHeight="true" outlineLevel="0" collapsed="false">
      <c r="A88" s="95" t="s">
        <v>232</v>
      </c>
      <c r="B88" s="127" t="n">
        <v>2354</v>
      </c>
      <c r="C88" s="127" t="n">
        <v>231</v>
      </c>
      <c r="D88" s="127" t="n">
        <v>2123</v>
      </c>
      <c r="E88" s="127" t="n">
        <v>127</v>
      </c>
      <c r="F88" s="116" t="n">
        <v>74</v>
      </c>
      <c r="G88" s="127"/>
    </row>
    <row r="89" s="92" customFormat="true" ht="17.1" hidden="false" customHeight="true" outlineLevel="0" collapsed="false">
      <c r="A89" s="95" t="s">
        <v>262</v>
      </c>
      <c r="B89" s="127" t="n">
        <v>6924</v>
      </c>
      <c r="C89" s="127" t="n">
        <v>3858</v>
      </c>
      <c r="D89" s="127" t="n">
        <v>3066</v>
      </c>
      <c r="E89" s="127" t="n">
        <v>476</v>
      </c>
      <c r="F89" s="116" t="n">
        <v>84</v>
      </c>
      <c r="G89" s="127"/>
    </row>
    <row r="90" s="92" customFormat="true" ht="17.1" hidden="false" customHeight="true" outlineLevel="0" collapsed="false">
      <c r="A90" s="95" t="s">
        <v>237</v>
      </c>
      <c r="B90" s="127" t="n">
        <v>2379</v>
      </c>
      <c r="C90" s="127" t="n">
        <v>1371</v>
      </c>
      <c r="D90" s="127" t="n">
        <v>1008</v>
      </c>
      <c r="E90" s="127" t="n">
        <v>303</v>
      </c>
      <c r="F90" s="116" t="n">
        <v>244</v>
      </c>
      <c r="G90" s="127"/>
    </row>
    <row r="91" s="92" customFormat="true" ht="17.1" hidden="false" customHeight="true" outlineLevel="0" collapsed="false">
      <c r="A91" s="95" t="s">
        <v>239</v>
      </c>
      <c r="B91" s="127" t="n">
        <v>2850</v>
      </c>
      <c r="C91" s="127" t="n">
        <v>952</v>
      </c>
      <c r="D91" s="127" t="n">
        <v>1898</v>
      </c>
      <c r="E91" s="127" t="n">
        <v>48</v>
      </c>
      <c r="F91" s="116" t="n">
        <v>19</v>
      </c>
      <c r="G91" s="127"/>
    </row>
    <row r="92" s="92" customFormat="true" ht="17.1" hidden="false" customHeight="true" outlineLevel="0" collapsed="false">
      <c r="A92" s="95" t="s">
        <v>324</v>
      </c>
      <c r="B92" s="127" t="n">
        <v>2836</v>
      </c>
      <c r="C92" s="127" t="n">
        <v>1868</v>
      </c>
      <c r="D92" s="127" t="n">
        <v>968</v>
      </c>
      <c r="E92" s="127" t="n">
        <v>226</v>
      </c>
      <c r="F92" s="116" t="n">
        <v>14</v>
      </c>
      <c r="G92" s="127"/>
    </row>
    <row r="93" s="92" customFormat="true" ht="17.1" hidden="false" customHeight="true" outlineLevel="0" collapsed="false">
      <c r="A93" s="95" t="s">
        <v>413</v>
      </c>
      <c r="B93" s="127"/>
      <c r="C93" s="127"/>
      <c r="D93" s="127"/>
      <c r="E93" s="127"/>
      <c r="F93" s="116"/>
      <c r="G93" s="127"/>
    </row>
    <row r="94" s="92" customFormat="true" ht="12.75" hidden="false" customHeight="true" outlineLevel="0" collapsed="false">
      <c r="A94" s="95" t="s">
        <v>414</v>
      </c>
      <c r="B94" s="127" t="n">
        <v>14980</v>
      </c>
      <c r="C94" s="127" t="n">
        <v>7027</v>
      </c>
      <c r="D94" s="127" t="n">
        <v>7953</v>
      </c>
      <c r="E94" s="127" t="n">
        <v>475</v>
      </c>
      <c r="F94" s="116" t="n">
        <v>485</v>
      </c>
      <c r="G94" s="127"/>
    </row>
    <row r="95" s="92" customFormat="true" ht="17.1" hidden="false" customHeight="true" outlineLevel="0" collapsed="false">
      <c r="A95" s="95" t="s">
        <v>266</v>
      </c>
      <c r="B95" s="127" t="n">
        <v>8632</v>
      </c>
      <c r="C95" s="127" t="n">
        <v>5718</v>
      </c>
      <c r="D95" s="127" t="n">
        <v>2914</v>
      </c>
      <c r="E95" s="127" t="n">
        <v>384</v>
      </c>
      <c r="F95" s="116" t="n">
        <v>24</v>
      </c>
      <c r="G95" s="127"/>
    </row>
    <row r="96" s="92" customFormat="true" ht="17.1" hidden="false" customHeight="true" outlineLevel="0" collapsed="false">
      <c r="A96" s="95" t="s">
        <v>415</v>
      </c>
      <c r="B96" s="127" t="n">
        <v>24533</v>
      </c>
      <c r="C96" s="127" t="n">
        <v>15591</v>
      </c>
      <c r="D96" s="127" t="n">
        <v>8942</v>
      </c>
      <c r="E96" s="127" t="n">
        <v>4101</v>
      </c>
      <c r="F96" s="116" t="n">
        <v>387</v>
      </c>
      <c r="G96" s="127"/>
    </row>
    <row r="97" s="92" customFormat="true" ht="17.1" hidden="false" customHeight="true" outlineLevel="0" collapsed="false">
      <c r="A97" s="95" t="s">
        <v>254</v>
      </c>
      <c r="B97" s="127" t="n">
        <v>68801</v>
      </c>
      <c r="C97" s="127" t="n">
        <v>37891</v>
      </c>
      <c r="D97" s="127" t="n">
        <v>30910</v>
      </c>
      <c r="E97" s="127" t="n">
        <v>6401</v>
      </c>
      <c r="F97" s="116" t="n">
        <v>1367</v>
      </c>
      <c r="G97" s="127"/>
    </row>
    <row r="98" s="92" customFormat="true" ht="12.75" hidden="false" customHeight="true" outlineLevel="0" collapsed="false">
      <c r="A98" s="162"/>
      <c r="B98" s="127"/>
      <c r="C98" s="127"/>
      <c r="D98" s="127"/>
      <c r="E98" s="127"/>
      <c r="F98" s="116"/>
    </row>
    <row r="99" s="92" customFormat="true" ht="12.75" hidden="false" customHeight="true" outlineLevel="0" collapsed="false">
      <c r="A99" s="162"/>
      <c r="B99" s="160" t="s">
        <v>113</v>
      </c>
      <c r="C99" s="160"/>
      <c r="D99" s="160"/>
      <c r="E99" s="160"/>
      <c r="F99" s="160"/>
    </row>
    <row r="100" customFormat="false" ht="12.75" hidden="false" customHeight="true" outlineLevel="0" collapsed="false">
      <c r="A100" s="134"/>
      <c r="B100" s="97"/>
      <c r="C100" s="97"/>
      <c r="D100" s="97"/>
      <c r="E100" s="97"/>
      <c r="F100" s="97"/>
    </row>
    <row r="101" s="92" customFormat="true" ht="17.1" hidden="false" customHeight="true" outlineLevel="0" collapsed="false">
      <c r="A101" s="95" t="s">
        <v>412</v>
      </c>
      <c r="B101" s="127" t="n">
        <v>1193</v>
      </c>
      <c r="C101" s="127" t="n">
        <v>377</v>
      </c>
      <c r="D101" s="127" t="n">
        <v>816</v>
      </c>
      <c r="E101" s="127" t="n">
        <v>57</v>
      </c>
      <c r="F101" s="116" t="n">
        <v>17</v>
      </c>
      <c r="G101" s="127"/>
    </row>
    <row r="102" s="92" customFormat="true" ht="17.1" hidden="false" customHeight="true" outlineLevel="0" collapsed="false">
      <c r="A102" s="95" t="s">
        <v>261</v>
      </c>
      <c r="B102" s="127" t="n">
        <v>41</v>
      </c>
      <c r="C102" s="127" t="n">
        <v>6</v>
      </c>
      <c r="D102" s="127" t="n">
        <v>35</v>
      </c>
      <c r="E102" s="127" t="n">
        <v>4</v>
      </c>
      <c r="F102" s="116" t="s">
        <v>176</v>
      </c>
      <c r="G102" s="127"/>
    </row>
    <row r="103" s="92" customFormat="true" ht="17.1" hidden="false" customHeight="true" outlineLevel="0" collapsed="false">
      <c r="A103" s="95" t="s">
        <v>202</v>
      </c>
      <c r="B103" s="127" t="n">
        <v>5086</v>
      </c>
      <c r="C103" s="127" t="n">
        <v>1340</v>
      </c>
      <c r="D103" s="127" t="n">
        <v>3746</v>
      </c>
      <c r="E103" s="127" t="n">
        <v>350</v>
      </c>
      <c r="F103" s="116" t="n">
        <v>77</v>
      </c>
      <c r="G103" s="127"/>
    </row>
    <row r="104" s="92" customFormat="true" ht="17.1" hidden="false" customHeight="true" outlineLevel="0" collapsed="false">
      <c r="A104" s="95" t="s">
        <v>230</v>
      </c>
      <c r="B104" s="127" t="n">
        <v>566</v>
      </c>
      <c r="C104" s="127" t="n">
        <v>152</v>
      </c>
      <c r="D104" s="127" t="n">
        <v>414</v>
      </c>
      <c r="E104" s="127" t="n">
        <v>37</v>
      </c>
      <c r="F104" s="116" t="s">
        <v>176</v>
      </c>
      <c r="G104" s="127"/>
    </row>
    <row r="105" s="92" customFormat="true" ht="17.1" hidden="false" customHeight="true" outlineLevel="0" collapsed="false">
      <c r="A105" s="95" t="s">
        <v>232</v>
      </c>
      <c r="B105" s="127" t="n">
        <v>3809</v>
      </c>
      <c r="C105" s="127" t="n">
        <v>427</v>
      </c>
      <c r="D105" s="127" t="n">
        <v>3382</v>
      </c>
      <c r="E105" s="127" t="n">
        <v>211</v>
      </c>
      <c r="F105" s="116" t="n">
        <v>24</v>
      </c>
      <c r="G105" s="127"/>
    </row>
    <row r="106" s="92" customFormat="true" ht="17.1" hidden="false" customHeight="true" outlineLevel="0" collapsed="false">
      <c r="A106" s="95" t="s">
        <v>262</v>
      </c>
      <c r="B106" s="127" t="n">
        <v>6922</v>
      </c>
      <c r="C106" s="127" t="n">
        <v>3619</v>
      </c>
      <c r="D106" s="127" t="n">
        <v>3303</v>
      </c>
      <c r="E106" s="127" t="n">
        <v>570</v>
      </c>
      <c r="F106" s="116" t="n">
        <v>85</v>
      </c>
      <c r="G106" s="127"/>
    </row>
    <row r="107" s="92" customFormat="true" ht="17.1" hidden="false" customHeight="true" outlineLevel="0" collapsed="false">
      <c r="A107" s="95" t="s">
        <v>237</v>
      </c>
      <c r="B107" s="127" t="n">
        <v>1325</v>
      </c>
      <c r="C107" s="127" t="n">
        <v>878</v>
      </c>
      <c r="D107" s="127" t="n">
        <v>447</v>
      </c>
      <c r="E107" s="127" t="n">
        <v>119</v>
      </c>
      <c r="F107" s="116" t="n">
        <v>98</v>
      </c>
      <c r="G107" s="127"/>
    </row>
    <row r="108" s="92" customFormat="true" ht="17.1" hidden="false" customHeight="true" outlineLevel="0" collapsed="false">
      <c r="A108" s="95" t="s">
        <v>239</v>
      </c>
      <c r="B108" s="127" t="n">
        <v>2711</v>
      </c>
      <c r="C108" s="127" t="n">
        <v>638</v>
      </c>
      <c r="D108" s="127" t="n">
        <v>2073</v>
      </c>
      <c r="E108" s="127" t="n">
        <v>50</v>
      </c>
      <c r="F108" s="116" t="n">
        <v>7</v>
      </c>
      <c r="G108" s="127"/>
    </row>
    <row r="109" s="92" customFormat="true" ht="17.1" hidden="false" customHeight="true" outlineLevel="0" collapsed="false">
      <c r="A109" s="95" t="s">
        <v>324</v>
      </c>
      <c r="B109" s="127" t="n">
        <v>538</v>
      </c>
      <c r="C109" s="127" t="n">
        <v>413</v>
      </c>
      <c r="D109" s="127" t="n">
        <v>125</v>
      </c>
      <c r="E109" s="127" t="n">
        <v>34</v>
      </c>
      <c r="F109" s="208" t="s">
        <v>175</v>
      </c>
      <c r="G109" s="127"/>
    </row>
    <row r="110" s="92" customFormat="true" ht="17.1" hidden="false" customHeight="true" outlineLevel="0" collapsed="false">
      <c r="A110" s="95" t="s">
        <v>413</v>
      </c>
      <c r="B110" s="127"/>
      <c r="C110" s="127"/>
      <c r="D110" s="127"/>
      <c r="E110" s="127"/>
      <c r="F110" s="116"/>
      <c r="G110" s="127"/>
    </row>
    <row r="111" s="92" customFormat="true" ht="12.75" hidden="false" customHeight="true" outlineLevel="0" collapsed="false">
      <c r="A111" s="95" t="s">
        <v>414</v>
      </c>
      <c r="B111" s="127" t="n">
        <v>4294</v>
      </c>
      <c r="C111" s="127" t="n">
        <v>1839</v>
      </c>
      <c r="D111" s="127" t="n">
        <v>2455</v>
      </c>
      <c r="E111" s="127" t="n">
        <v>133</v>
      </c>
      <c r="F111" s="116" t="n">
        <v>69</v>
      </c>
      <c r="G111" s="127"/>
    </row>
    <row r="112" s="92" customFormat="true" ht="17.1" hidden="false" customHeight="true" outlineLevel="0" collapsed="false">
      <c r="A112" s="95" t="s">
        <v>266</v>
      </c>
      <c r="B112" s="127" t="n">
        <v>4648</v>
      </c>
      <c r="C112" s="127" t="n">
        <v>2877</v>
      </c>
      <c r="D112" s="127" t="n">
        <v>1771</v>
      </c>
      <c r="E112" s="127" t="n">
        <v>231</v>
      </c>
      <c r="F112" s="208" t="s">
        <v>175</v>
      </c>
      <c r="G112" s="127"/>
    </row>
    <row r="113" s="92" customFormat="true" ht="17.1" hidden="false" customHeight="true" outlineLevel="0" collapsed="false">
      <c r="A113" s="95" t="s">
        <v>415</v>
      </c>
      <c r="B113" s="127" t="n">
        <v>10546</v>
      </c>
      <c r="C113" s="127" t="n">
        <v>7419</v>
      </c>
      <c r="D113" s="127" t="n">
        <v>3127</v>
      </c>
      <c r="E113" s="127" t="n">
        <v>1345</v>
      </c>
      <c r="F113" s="116" t="n">
        <v>79</v>
      </c>
      <c r="G113" s="127"/>
    </row>
    <row r="114" s="92" customFormat="true" ht="17.1" hidden="false" customHeight="true" outlineLevel="0" collapsed="false">
      <c r="A114" s="95" t="s">
        <v>254</v>
      </c>
      <c r="B114" s="127" t="n">
        <v>41681</v>
      </c>
      <c r="C114" s="127" t="n">
        <v>19986</v>
      </c>
      <c r="D114" s="127" t="n">
        <v>21695</v>
      </c>
      <c r="E114" s="127" t="n">
        <v>3141</v>
      </c>
      <c r="F114" s="116" t="n">
        <v>462</v>
      </c>
      <c r="G114" s="127"/>
    </row>
    <row r="115" s="92" customFormat="true" ht="12.2" hidden="false" customHeight="true" outlineLevel="0" collapsed="false">
      <c r="A115" s="134"/>
      <c r="B115" s="127"/>
      <c r="C115" s="127"/>
      <c r="D115" s="127"/>
      <c r="E115" s="127"/>
      <c r="F115" s="116"/>
    </row>
    <row r="116" customFormat="false" ht="11.25" hidden="false" customHeight="true" outlineLevel="0" collapsed="false">
      <c r="A116" s="152" t="s">
        <v>152</v>
      </c>
    </row>
    <row r="117" customFormat="false" ht="11.25" hidden="false" customHeight="true" outlineLevel="0" collapsed="false">
      <c r="A117" s="135" t="s">
        <v>235</v>
      </c>
    </row>
    <row r="118" customFormat="false" ht="11.25" hidden="false" customHeight="true" outlineLevel="0" collapsed="false">
      <c r="A118" s="134" t="s">
        <v>255</v>
      </c>
    </row>
    <row r="119" s="92" customFormat="true" ht="12.75" hidden="false" customHeight="true" outlineLevel="0" collapsed="false">
      <c r="A119" s="162"/>
      <c r="B119" s="160" t="s">
        <v>114</v>
      </c>
      <c r="C119" s="160"/>
      <c r="D119" s="160"/>
      <c r="E119" s="160"/>
      <c r="F119" s="160"/>
    </row>
    <row r="120" customFormat="false" ht="12.75" hidden="false" customHeight="true" outlineLevel="0" collapsed="false">
      <c r="A120" s="134"/>
      <c r="B120" s="97"/>
      <c r="C120" s="97"/>
      <c r="D120" s="97"/>
      <c r="E120" s="97"/>
      <c r="F120" s="97"/>
    </row>
    <row r="121" s="92" customFormat="true" ht="17.1" hidden="false" customHeight="true" outlineLevel="0" collapsed="false">
      <c r="A121" s="95" t="s">
        <v>412</v>
      </c>
      <c r="B121" s="127" t="n">
        <v>1882</v>
      </c>
      <c r="C121" s="127" t="n">
        <v>640</v>
      </c>
      <c r="D121" s="127" t="n">
        <v>1242</v>
      </c>
      <c r="E121" s="127" t="n">
        <v>86</v>
      </c>
      <c r="F121" s="116" t="n">
        <v>43</v>
      </c>
      <c r="G121" s="127"/>
    </row>
    <row r="122" s="92" customFormat="true" ht="17.1" hidden="false" customHeight="true" outlineLevel="0" collapsed="false">
      <c r="A122" s="95" t="s">
        <v>261</v>
      </c>
      <c r="B122" s="127" t="n">
        <v>157</v>
      </c>
      <c r="C122" s="127" t="n">
        <v>32</v>
      </c>
      <c r="D122" s="127" t="n">
        <v>125</v>
      </c>
      <c r="E122" s="127" t="n">
        <v>5</v>
      </c>
      <c r="F122" s="208" t="s">
        <v>175</v>
      </c>
      <c r="G122" s="127"/>
    </row>
    <row r="123" s="92" customFormat="true" ht="17.1" hidden="false" customHeight="true" outlineLevel="0" collapsed="false">
      <c r="A123" s="95" t="s">
        <v>202</v>
      </c>
      <c r="B123" s="127" t="n">
        <v>5630</v>
      </c>
      <c r="C123" s="127" t="n">
        <v>1792</v>
      </c>
      <c r="D123" s="127" t="n">
        <v>3838</v>
      </c>
      <c r="E123" s="127" t="n">
        <v>320</v>
      </c>
      <c r="F123" s="116" t="n">
        <v>62</v>
      </c>
      <c r="G123" s="127"/>
    </row>
    <row r="124" s="92" customFormat="true" ht="17.1" hidden="false" customHeight="true" outlineLevel="0" collapsed="false">
      <c r="A124" s="95" t="s">
        <v>230</v>
      </c>
      <c r="B124" s="127" t="n">
        <v>403</v>
      </c>
      <c r="C124" s="127" t="n">
        <v>131</v>
      </c>
      <c r="D124" s="127" t="n">
        <v>272</v>
      </c>
      <c r="E124" s="127" t="n">
        <v>6</v>
      </c>
      <c r="F124" s="116" t="s">
        <v>176</v>
      </c>
      <c r="G124" s="127"/>
    </row>
    <row r="125" s="92" customFormat="true" ht="17.1" hidden="false" customHeight="true" outlineLevel="0" collapsed="false">
      <c r="A125" s="95" t="s">
        <v>232</v>
      </c>
      <c r="B125" s="127" t="n">
        <v>3995</v>
      </c>
      <c r="C125" s="127" t="n">
        <v>374</v>
      </c>
      <c r="D125" s="127" t="n">
        <v>3621</v>
      </c>
      <c r="E125" s="127" t="n">
        <v>184</v>
      </c>
      <c r="F125" s="116" t="n">
        <v>50</v>
      </c>
      <c r="G125" s="127"/>
    </row>
    <row r="126" s="92" customFormat="true" ht="17.1" hidden="false" customHeight="true" outlineLevel="0" collapsed="false">
      <c r="A126" s="95" t="s">
        <v>262</v>
      </c>
      <c r="B126" s="127" t="n">
        <v>7772</v>
      </c>
      <c r="C126" s="127" t="n">
        <v>4138</v>
      </c>
      <c r="D126" s="127" t="n">
        <v>3634</v>
      </c>
      <c r="E126" s="127" t="n">
        <v>564</v>
      </c>
      <c r="F126" s="116" t="n">
        <v>85</v>
      </c>
      <c r="G126" s="127"/>
    </row>
    <row r="127" s="92" customFormat="true" ht="17.1" hidden="false" customHeight="true" outlineLevel="0" collapsed="false">
      <c r="A127" s="95" t="s">
        <v>237</v>
      </c>
      <c r="B127" s="127" t="n">
        <v>1705</v>
      </c>
      <c r="C127" s="127" t="n">
        <v>1055</v>
      </c>
      <c r="D127" s="127" t="n">
        <v>650</v>
      </c>
      <c r="E127" s="127" t="n">
        <v>221</v>
      </c>
      <c r="F127" s="116" t="n">
        <v>116</v>
      </c>
      <c r="G127" s="127"/>
    </row>
    <row r="128" s="92" customFormat="true" ht="17.1" hidden="false" customHeight="true" outlineLevel="0" collapsed="false">
      <c r="A128" s="95" t="s">
        <v>239</v>
      </c>
      <c r="B128" s="127" t="n">
        <v>6751</v>
      </c>
      <c r="C128" s="127" t="n">
        <v>2096</v>
      </c>
      <c r="D128" s="127" t="n">
        <v>4655</v>
      </c>
      <c r="E128" s="127" t="n">
        <v>205</v>
      </c>
      <c r="F128" s="116" t="n">
        <v>167</v>
      </c>
      <c r="G128" s="127"/>
    </row>
    <row r="129" s="92" customFormat="true" ht="17.1" hidden="false" customHeight="true" outlineLevel="0" collapsed="false">
      <c r="A129" s="95" t="s">
        <v>324</v>
      </c>
      <c r="B129" s="127" t="n">
        <v>557</v>
      </c>
      <c r="C129" s="127" t="n">
        <v>389</v>
      </c>
      <c r="D129" s="127" t="n">
        <v>168</v>
      </c>
      <c r="E129" s="127" t="n">
        <v>18</v>
      </c>
      <c r="F129" s="208" t="s">
        <v>175</v>
      </c>
      <c r="G129" s="127"/>
    </row>
    <row r="130" s="92" customFormat="true" ht="17.1" hidden="false" customHeight="true" outlineLevel="0" collapsed="false">
      <c r="A130" s="95" t="s">
        <v>413</v>
      </c>
      <c r="B130" s="127"/>
      <c r="C130" s="127"/>
      <c r="D130" s="127"/>
      <c r="E130" s="127"/>
      <c r="F130" s="116"/>
      <c r="G130" s="127"/>
    </row>
    <row r="131" s="92" customFormat="true" ht="12.75" hidden="false" customHeight="true" outlineLevel="0" collapsed="false">
      <c r="A131" s="95" t="s">
        <v>414</v>
      </c>
      <c r="B131" s="127" t="n">
        <v>4980</v>
      </c>
      <c r="C131" s="127" t="n">
        <v>2251</v>
      </c>
      <c r="D131" s="127" t="n">
        <v>2729</v>
      </c>
      <c r="E131" s="127" t="n">
        <v>161</v>
      </c>
      <c r="F131" s="116" t="n">
        <v>151</v>
      </c>
      <c r="G131" s="127"/>
    </row>
    <row r="132" s="92" customFormat="true" ht="17.1" hidden="false" customHeight="true" outlineLevel="0" collapsed="false">
      <c r="A132" s="95" t="s">
        <v>266</v>
      </c>
      <c r="B132" s="127" t="n">
        <v>3414</v>
      </c>
      <c r="C132" s="127" t="n">
        <v>2375</v>
      </c>
      <c r="D132" s="127" t="n">
        <v>1039</v>
      </c>
      <c r="E132" s="127" t="n">
        <v>89</v>
      </c>
      <c r="F132" s="116" t="n">
        <v>6</v>
      </c>
      <c r="G132" s="127"/>
    </row>
    <row r="133" s="92" customFormat="true" ht="17.1" hidden="false" customHeight="true" outlineLevel="0" collapsed="false">
      <c r="A133" s="95" t="s">
        <v>415</v>
      </c>
      <c r="B133" s="127" t="n">
        <v>10101</v>
      </c>
      <c r="C133" s="127" t="n">
        <v>7115</v>
      </c>
      <c r="D133" s="127" t="n">
        <v>2986</v>
      </c>
      <c r="E133" s="127" t="n">
        <v>815</v>
      </c>
      <c r="F133" s="116" t="n">
        <v>79</v>
      </c>
      <c r="G133" s="127"/>
    </row>
    <row r="134" s="92" customFormat="true" ht="17.1" hidden="false" customHeight="true" outlineLevel="0" collapsed="false">
      <c r="A134" s="95" t="s">
        <v>254</v>
      </c>
      <c r="B134" s="127" t="n">
        <v>47348</v>
      </c>
      <c r="C134" s="127" t="n">
        <v>22389</v>
      </c>
      <c r="D134" s="127" t="n">
        <v>24959</v>
      </c>
      <c r="E134" s="127" t="n">
        <v>2674</v>
      </c>
      <c r="F134" s="116" t="n">
        <v>763</v>
      </c>
      <c r="G134" s="127"/>
    </row>
    <row r="135" s="92" customFormat="true" ht="12.75" hidden="false" customHeight="true" outlineLevel="0" collapsed="false">
      <c r="A135" s="134"/>
      <c r="B135" s="127"/>
      <c r="C135" s="127"/>
      <c r="D135" s="127"/>
      <c r="E135" s="127"/>
      <c r="F135" s="116"/>
    </row>
    <row r="136" s="92" customFormat="true" ht="12.75" hidden="false" customHeight="true" outlineLevel="0" collapsed="false">
      <c r="A136" s="162"/>
      <c r="B136" s="160" t="s">
        <v>115</v>
      </c>
      <c r="C136" s="160"/>
      <c r="D136" s="160"/>
      <c r="E136" s="160"/>
      <c r="F136" s="160"/>
    </row>
    <row r="137" customFormat="false" ht="12.75" hidden="false" customHeight="true" outlineLevel="0" collapsed="false">
      <c r="A137" s="134"/>
      <c r="B137" s="97"/>
      <c r="C137" s="97"/>
      <c r="D137" s="97"/>
      <c r="E137" s="97"/>
      <c r="F137" s="97"/>
    </row>
    <row r="138" s="92" customFormat="true" ht="17.1" hidden="false" customHeight="true" outlineLevel="0" collapsed="false">
      <c r="A138" s="95" t="s">
        <v>412</v>
      </c>
      <c r="B138" s="127" t="n">
        <v>2131</v>
      </c>
      <c r="C138" s="127" t="n">
        <v>741</v>
      </c>
      <c r="D138" s="127" t="n">
        <v>1390</v>
      </c>
      <c r="E138" s="127" t="n">
        <v>90</v>
      </c>
      <c r="F138" s="116" t="n">
        <v>3</v>
      </c>
      <c r="G138" s="127"/>
    </row>
    <row r="139" s="92" customFormat="true" ht="17.1" hidden="false" customHeight="true" outlineLevel="0" collapsed="false">
      <c r="A139" s="95" t="s">
        <v>261</v>
      </c>
      <c r="B139" s="127" t="n">
        <v>142</v>
      </c>
      <c r="C139" s="127" t="n">
        <v>33</v>
      </c>
      <c r="D139" s="127" t="n">
        <v>109</v>
      </c>
      <c r="E139" s="127" t="n">
        <v>8</v>
      </c>
      <c r="F139" s="116" t="s">
        <v>176</v>
      </c>
      <c r="G139" s="127"/>
    </row>
    <row r="140" s="92" customFormat="true" ht="17.1" hidden="false" customHeight="true" outlineLevel="0" collapsed="false">
      <c r="A140" s="95" t="s">
        <v>202</v>
      </c>
      <c r="B140" s="127" t="n">
        <v>6358</v>
      </c>
      <c r="C140" s="127" t="n">
        <v>1999</v>
      </c>
      <c r="D140" s="127" t="n">
        <v>4359</v>
      </c>
      <c r="E140" s="127" t="n">
        <v>428</v>
      </c>
      <c r="F140" s="116" t="n">
        <v>26</v>
      </c>
      <c r="G140" s="127"/>
    </row>
    <row r="141" s="92" customFormat="true" ht="17.1" hidden="false" customHeight="true" outlineLevel="0" collapsed="false">
      <c r="A141" s="95" t="s">
        <v>230</v>
      </c>
      <c r="B141" s="127" t="n">
        <v>411</v>
      </c>
      <c r="C141" s="127" t="n">
        <v>84</v>
      </c>
      <c r="D141" s="127" t="n">
        <v>327</v>
      </c>
      <c r="E141" s="127" t="n">
        <v>130</v>
      </c>
      <c r="F141" s="116" t="s">
        <v>176</v>
      </c>
      <c r="G141" s="127"/>
    </row>
    <row r="142" s="92" customFormat="true" ht="17.1" hidden="false" customHeight="true" outlineLevel="0" collapsed="false">
      <c r="A142" s="95" t="s">
        <v>232</v>
      </c>
      <c r="B142" s="127" t="n">
        <v>3218</v>
      </c>
      <c r="C142" s="127" t="n">
        <v>369</v>
      </c>
      <c r="D142" s="127" t="n">
        <v>2849</v>
      </c>
      <c r="E142" s="127" t="n">
        <v>163</v>
      </c>
      <c r="F142" s="116" t="n">
        <v>4</v>
      </c>
      <c r="G142" s="127"/>
    </row>
    <row r="143" s="92" customFormat="true" ht="17.1" hidden="false" customHeight="true" outlineLevel="0" collapsed="false">
      <c r="A143" s="95" t="s">
        <v>262</v>
      </c>
      <c r="B143" s="127" t="n">
        <v>3888</v>
      </c>
      <c r="C143" s="127" t="n">
        <v>2148</v>
      </c>
      <c r="D143" s="127" t="n">
        <v>1740</v>
      </c>
      <c r="E143" s="127" t="n">
        <v>240</v>
      </c>
      <c r="F143" s="116" t="n">
        <v>18</v>
      </c>
      <c r="G143" s="127"/>
    </row>
    <row r="144" s="92" customFormat="true" ht="17.1" hidden="false" customHeight="true" outlineLevel="0" collapsed="false">
      <c r="A144" s="95" t="s">
        <v>237</v>
      </c>
      <c r="B144" s="127" t="n">
        <v>532</v>
      </c>
      <c r="C144" s="127" t="n">
        <v>376</v>
      </c>
      <c r="D144" s="127" t="n">
        <v>156</v>
      </c>
      <c r="E144" s="127" t="n">
        <v>53</v>
      </c>
      <c r="F144" s="116" t="n">
        <v>44</v>
      </c>
      <c r="G144" s="127"/>
    </row>
    <row r="145" s="92" customFormat="true" ht="17.1" hidden="false" customHeight="true" outlineLevel="0" collapsed="false">
      <c r="A145" s="95" t="s">
        <v>239</v>
      </c>
      <c r="B145" s="127" t="n">
        <v>1624</v>
      </c>
      <c r="C145" s="127" t="n">
        <v>484</v>
      </c>
      <c r="D145" s="127" t="n">
        <v>1140</v>
      </c>
      <c r="E145" s="127" t="n">
        <v>16</v>
      </c>
      <c r="F145" s="116" t="n">
        <v>7</v>
      </c>
      <c r="G145" s="127"/>
    </row>
    <row r="146" s="92" customFormat="true" ht="17.1" hidden="false" customHeight="true" outlineLevel="0" collapsed="false">
      <c r="A146" s="95" t="s">
        <v>324</v>
      </c>
      <c r="B146" s="127" t="n">
        <v>436</v>
      </c>
      <c r="C146" s="127" t="n">
        <v>338</v>
      </c>
      <c r="D146" s="127" t="n">
        <v>98</v>
      </c>
      <c r="E146" s="127" t="n">
        <v>34</v>
      </c>
      <c r="F146" s="116" t="s">
        <v>176</v>
      </c>
      <c r="G146" s="127"/>
    </row>
    <row r="147" s="92" customFormat="true" ht="17.1" hidden="false" customHeight="true" outlineLevel="0" collapsed="false">
      <c r="A147" s="95" t="s">
        <v>413</v>
      </c>
      <c r="B147" s="127"/>
      <c r="C147" s="127"/>
      <c r="D147" s="127"/>
      <c r="E147" s="127"/>
      <c r="F147" s="116"/>
      <c r="G147" s="127"/>
    </row>
    <row r="148" s="92" customFormat="true" ht="12.75" hidden="false" customHeight="true" outlineLevel="0" collapsed="false">
      <c r="A148" s="95" t="s">
        <v>414</v>
      </c>
      <c r="B148" s="127" t="n">
        <v>2130</v>
      </c>
      <c r="C148" s="127" t="n">
        <v>1074</v>
      </c>
      <c r="D148" s="127" t="n">
        <v>1056</v>
      </c>
      <c r="E148" s="127" t="n">
        <v>81</v>
      </c>
      <c r="F148" s="208" t="s">
        <v>175</v>
      </c>
      <c r="G148" s="127"/>
    </row>
    <row r="149" s="92" customFormat="true" ht="17.1" hidden="false" customHeight="true" outlineLevel="0" collapsed="false">
      <c r="A149" s="95" t="s">
        <v>266</v>
      </c>
      <c r="B149" s="127" t="n">
        <v>3328</v>
      </c>
      <c r="C149" s="127" t="n">
        <v>2035</v>
      </c>
      <c r="D149" s="127" t="n">
        <v>1293</v>
      </c>
      <c r="E149" s="127" t="n">
        <v>151</v>
      </c>
      <c r="F149" s="208" t="s">
        <v>175</v>
      </c>
      <c r="G149" s="127"/>
    </row>
    <row r="150" s="92" customFormat="true" ht="17.1" hidden="false" customHeight="true" outlineLevel="0" collapsed="false">
      <c r="A150" s="95" t="s">
        <v>415</v>
      </c>
      <c r="B150" s="127" t="n">
        <v>5441</v>
      </c>
      <c r="C150" s="127" t="n">
        <v>4169</v>
      </c>
      <c r="D150" s="127" t="n">
        <v>1272</v>
      </c>
      <c r="E150" s="127" t="n">
        <v>474</v>
      </c>
      <c r="F150" s="116" t="n">
        <v>23</v>
      </c>
      <c r="G150" s="127"/>
    </row>
    <row r="151" s="92" customFormat="true" ht="17.1" hidden="false" customHeight="true" outlineLevel="0" collapsed="false">
      <c r="A151" s="95" t="s">
        <v>254</v>
      </c>
      <c r="B151" s="127" t="n">
        <v>29668</v>
      </c>
      <c r="C151" s="127" t="n">
        <v>13877</v>
      </c>
      <c r="D151" s="127" t="n">
        <v>15791</v>
      </c>
      <c r="E151" s="127" t="n">
        <v>1868</v>
      </c>
      <c r="F151" s="116" t="n">
        <v>130</v>
      </c>
      <c r="G151" s="127"/>
    </row>
    <row r="152" s="92" customFormat="true" ht="12.2" hidden="false" customHeight="true" outlineLevel="0" collapsed="false">
      <c r="A152" s="134"/>
      <c r="B152" s="127"/>
      <c r="C152" s="127"/>
      <c r="D152" s="127"/>
      <c r="E152" s="127"/>
      <c r="F152" s="116"/>
    </row>
    <row r="153" customFormat="false" ht="11.25" hidden="false" customHeight="true" outlineLevel="0" collapsed="false">
      <c r="A153" s="152" t="s">
        <v>152</v>
      </c>
    </row>
    <row r="154" customFormat="false" ht="11.25" hidden="false" customHeight="true" outlineLevel="0" collapsed="false">
      <c r="A154" s="135" t="s">
        <v>235</v>
      </c>
    </row>
    <row r="155" customFormat="false" ht="11.25" hidden="false" customHeight="true" outlineLevel="0" collapsed="false">
      <c r="A155" s="134" t="s">
        <v>255</v>
      </c>
    </row>
    <row r="156" s="92" customFormat="true" ht="12.75" hidden="false" customHeight="true" outlineLevel="0" collapsed="false">
      <c r="A156" s="162"/>
      <c r="B156" s="160" t="s">
        <v>116</v>
      </c>
      <c r="C156" s="160"/>
      <c r="D156" s="160"/>
      <c r="E156" s="160"/>
      <c r="F156" s="160"/>
    </row>
    <row r="157" customFormat="false" ht="12.75" hidden="false" customHeight="true" outlineLevel="0" collapsed="false">
      <c r="A157" s="134"/>
      <c r="B157" s="97"/>
      <c r="C157" s="97"/>
      <c r="D157" s="97"/>
      <c r="E157" s="97"/>
      <c r="F157" s="97"/>
    </row>
    <row r="158" s="92" customFormat="true" ht="17.1" hidden="false" customHeight="true" outlineLevel="0" collapsed="false">
      <c r="A158" s="95" t="s">
        <v>412</v>
      </c>
      <c r="B158" s="127" t="n">
        <v>1721</v>
      </c>
      <c r="C158" s="127" t="n">
        <v>516</v>
      </c>
      <c r="D158" s="127" t="n">
        <v>1205</v>
      </c>
      <c r="E158" s="127" t="n">
        <v>109</v>
      </c>
      <c r="F158" s="116" t="n">
        <v>83</v>
      </c>
      <c r="G158" s="127"/>
    </row>
    <row r="159" s="92" customFormat="true" ht="17.1" hidden="false" customHeight="true" outlineLevel="0" collapsed="false">
      <c r="A159" s="95" t="s">
        <v>261</v>
      </c>
      <c r="B159" s="127" t="n">
        <v>68</v>
      </c>
      <c r="C159" s="127" t="n">
        <v>11</v>
      </c>
      <c r="D159" s="127" t="n">
        <v>57</v>
      </c>
      <c r="E159" s="127" t="n">
        <v>5</v>
      </c>
      <c r="F159" s="116" t="s">
        <v>176</v>
      </c>
      <c r="G159" s="127"/>
    </row>
    <row r="160" s="92" customFormat="true" ht="17.1" hidden="false" customHeight="true" outlineLevel="0" collapsed="false">
      <c r="A160" s="95" t="s">
        <v>202</v>
      </c>
      <c r="B160" s="127" t="n">
        <v>7182</v>
      </c>
      <c r="C160" s="127" t="n">
        <v>2652</v>
      </c>
      <c r="D160" s="127" t="n">
        <v>4530</v>
      </c>
      <c r="E160" s="127" t="n">
        <v>459</v>
      </c>
      <c r="F160" s="116" t="n">
        <v>124</v>
      </c>
      <c r="G160" s="127"/>
    </row>
    <row r="161" s="92" customFormat="true" ht="17.1" hidden="false" customHeight="true" outlineLevel="0" collapsed="false">
      <c r="A161" s="95" t="s">
        <v>230</v>
      </c>
      <c r="B161" s="127" t="n">
        <v>218</v>
      </c>
      <c r="C161" s="127" t="n">
        <v>66</v>
      </c>
      <c r="D161" s="127" t="n">
        <v>152</v>
      </c>
      <c r="E161" s="127" t="n">
        <v>11</v>
      </c>
      <c r="F161" s="116" t="s">
        <v>176</v>
      </c>
      <c r="G161" s="127"/>
    </row>
    <row r="162" s="92" customFormat="true" ht="17.1" hidden="false" customHeight="true" outlineLevel="0" collapsed="false">
      <c r="A162" s="95" t="s">
        <v>232</v>
      </c>
      <c r="B162" s="127" t="n">
        <v>3223</v>
      </c>
      <c r="C162" s="127" t="n">
        <v>368</v>
      </c>
      <c r="D162" s="127" t="n">
        <v>2855</v>
      </c>
      <c r="E162" s="127" t="n">
        <v>158</v>
      </c>
      <c r="F162" s="116" t="n">
        <v>56</v>
      </c>
      <c r="G162" s="127"/>
    </row>
    <row r="163" s="92" customFormat="true" ht="17.1" hidden="false" customHeight="true" outlineLevel="0" collapsed="false">
      <c r="A163" s="95" t="s">
        <v>262</v>
      </c>
      <c r="B163" s="127" t="n">
        <v>5497</v>
      </c>
      <c r="C163" s="127" t="n">
        <v>2925</v>
      </c>
      <c r="D163" s="127" t="n">
        <v>2572</v>
      </c>
      <c r="E163" s="127" t="n">
        <v>431</v>
      </c>
      <c r="F163" s="116" t="n">
        <v>47</v>
      </c>
      <c r="G163" s="127"/>
    </row>
    <row r="164" s="92" customFormat="true" ht="17.1" hidden="false" customHeight="true" outlineLevel="0" collapsed="false">
      <c r="A164" s="95" t="s">
        <v>237</v>
      </c>
      <c r="B164" s="127" t="n">
        <v>807</v>
      </c>
      <c r="C164" s="127" t="n">
        <v>518</v>
      </c>
      <c r="D164" s="127" t="n">
        <v>289</v>
      </c>
      <c r="E164" s="127" t="n">
        <v>76</v>
      </c>
      <c r="F164" s="116" t="n">
        <v>85</v>
      </c>
      <c r="G164" s="127"/>
    </row>
    <row r="165" s="92" customFormat="true" ht="17.1" hidden="false" customHeight="true" outlineLevel="0" collapsed="false">
      <c r="A165" s="95" t="s">
        <v>239</v>
      </c>
      <c r="B165" s="127" t="n">
        <v>2971</v>
      </c>
      <c r="C165" s="127" t="n">
        <v>894</v>
      </c>
      <c r="D165" s="127" t="n">
        <v>2077</v>
      </c>
      <c r="E165" s="127" t="n">
        <v>79</v>
      </c>
      <c r="F165" s="116" t="n">
        <v>29</v>
      </c>
      <c r="G165" s="127"/>
    </row>
    <row r="166" s="92" customFormat="true" ht="17.1" hidden="false" customHeight="true" outlineLevel="0" collapsed="false">
      <c r="A166" s="95" t="s">
        <v>324</v>
      </c>
      <c r="B166" s="127" t="n">
        <v>366</v>
      </c>
      <c r="C166" s="127" t="n">
        <v>290</v>
      </c>
      <c r="D166" s="127" t="n">
        <v>76</v>
      </c>
      <c r="E166" s="127" t="n">
        <v>11</v>
      </c>
      <c r="F166" s="208" t="s">
        <v>175</v>
      </c>
      <c r="G166" s="127"/>
    </row>
    <row r="167" s="92" customFormat="true" ht="17.1" hidden="false" customHeight="true" outlineLevel="0" collapsed="false">
      <c r="A167" s="95" t="s">
        <v>413</v>
      </c>
      <c r="B167" s="127"/>
      <c r="C167" s="127"/>
      <c r="D167" s="127"/>
      <c r="E167" s="127"/>
      <c r="F167" s="116"/>
      <c r="G167" s="127"/>
    </row>
    <row r="168" s="92" customFormat="true" ht="12.75" hidden="false" customHeight="true" outlineLevel="0" collapsed="false">
      <c r="A168" s="95" t="s">
        <v>414</v>
      </c>
      <c r="B168" s="127" t="n">
        <v>2721</v>
      </c>
      <c r="C168" s="127" t="n">
        <v>1276</v>
      </c>
      <c r="D168" s="127" t="n">
        <v>1445</v>
      </c>
      <c r="E168" s="127" t="n">
        <v>136</v>
      </c>
      <c r="F168" s="116" t="n">
        <v>31</v>
      </c>
      <c r="G168" s="127"/>
    </row>
    <row r="169" s="92" customFormat="true" ht="17.1" hidden="false" customHeight="true" outlineLevel="0" collapsed="false">
      <c r="A169" s="95" t="s">
        <v>266</v>
      </c>
      <c r="B169" s="127" t="n">
        <v>3069</v>
      </c>
      <c r="C169" s="127" t="n">
        <v>2285</v>
      </c>
      <c r="D169" s="127" t="n">
        <v>784</v>
      </c>
      <c r="E169" s="127" t="n">
        <v>62</v>
      </c>
      <c r="F169" s="208" t="s">
        <v>175</v>
      </c>
      <c r="G169" s="127"/>
    </row>
    <row r="170" s="92" customFormat="true" ht="17.1" hidden="false" customHeight="true" outlineLevel="0" collapsed="false">
      <c r="A170" s="95" t="s">
        <v>415</v>
      </c>
      <c r="B170" s="127" t="n">
        <v>6022</v>
      </c>
      <c r="C170" s="127" t="n">
        <v>4355</v>
      </c>
      <c r="D170" s="127" t="n">
        <v>1667</v>
      </c>
      <c r="E170" s="127" t="n">
        <v>498</v>
      </c>
      <c r="F170" s="116" t="n">
        <v>36</v>
      </c>
      <c r="G170" s="127"/>
    </row>
    <row r="171" s="92" customFormat="true" ht="17.1" hidden="false" customHeight="true" outlineLevel="0" collapsed="false">
      <c r="A171" s="95" t="s">
        <v>254</v>
      </c>
      <c r="B171" s="127" t="n">
        <v>33865</v>
      </c>
      <c r="C171" s="127" t="n">
        <v>16156</v>
      </c>
      <c r="D171" s="127" t="n">
        <v>17709</v>
      </c>
      <c r="E171" s="127" t="n">
        <v>2035</v>
      </c>
      <c r="F171" s="116" t="n">
        <v>498</v>
      </c>
      <c r="G171" s="127"/>
    </row>
    <row r="172" s="92" customFormat="true" ht="12.75" hidden="false" customHeight="true" outlineLevel="0" collapsed="false">
      <c r="A172" s="134"/>
      <c r="B172" s="127"/>
      <c r="C172" s="127"/>
      <c r="D172" s="127"/>
      <c r="E172" s="127"/>
      <c r="F172" s="116"/>
    </row>
    <row r="173" s="92" customFormat="true" ht="12.75" hidden="false" customHeight="true" outlineLevel="0" collapsed="false">
      <c r="A173" s="162"/>
      <c r="B173" s="160" t="s">
        <v>117</v>
      </c>
      <c r="C173" s="160"/>
      <c r="D173" s="160"/>
      <c r="E173" s="160"/>
      <c r="F173" s="160"/>
    </row>
    <row r="174" customFormat="false" ht="12.75" hidden="false" customHeight="true" outlineLevel="0" collapsed="false">
      <c r="A174" s="134"/>
      <c r="B174" s="97"/>
      <c r="C174" s="97"/>
      <c r="D174" s="97"/>
      <c r="E174" s="97"/>
      <c r="F174" s="97"/>
    </row>
    <row r="175" s="92" customFormat="true" ht="17.1" hidden="false" customHeight="true" outlineLevel="0" collapsed="false">
      <c r="A175" s="95" t="s">
        <v>412</v>
      </c>
      <c r="B175" s="127" t="n">
        <v>2453</v>
      </c>
      <c r="C175" s="127" t="n">
        <v>750</v>
      </c>
      <c r="D175" s="127" t="n">
        <v>1703</v>
      </c>
      <c r="E175" s="127" t="n">
        <v>119</v>
      </c>
      <c r="F175" s="116" t="n">
        <v>251</v>
      </c>
      <c r="G175" s="127"/>
    </row>
    <row r="176" s="92" customFormat="true" ht="17.1" hidden="false" customHeight="true" outlineLevel="0" collapsed="false">
      <c r="A176" s="95" t="s">
        <v>261</v>
      </c>
      <c r="B176" s="128" t="s">
        <v>175</v>
      </c>
      <c r="C176" s="127" t="n">
        <v>6</v>
      </c>
      <c r="D176" s="128" t="s">
        <v>175</v>
      </c>
      <c r="E176" s="127" t="n">
        <v>8</v>
      </c>
      <c r="F176" s="116" t="s">
        <v>176</v>
      </c>
      <c r="G176" s="127"/>
    </row>
    <row r="177" s="92" customFormat="true" ht="17.1" hidden="false" customHeight="true" outlineLevel="0" collapsed="false">
      <c r="A177" s="95" t="s">
        <v>202</v>
      </c>
      <c r="B177" s="127" t="n">
        <v>4760</v>
      </c>
      <c r="C177" s="127" t="n">
        <v>1501</v>
      </c>
      <c r="D177" s="127" t="n">
        <v>3259</v>
      </c>
      <c r="E177" s="127" t="n">
        <v>362</v>
      </c>
      <c r="F177" s="116" t="n">
        <v>60</v>
      </c>
      <c r="G177" s="127"/>
    </row>
    <row r="178" s="92" customFormat="true" ht="17.1" hidden="false" customHeight="true" outlineLevel="0" collapsed="false">
      <c r="A178" s="95" t="s">
        <v>230</v>
      </c>
      <c r="B178" s="128" t="s">
        <v>175</v>
      </c>
      <c r="C178" s="127" t="n">
        <v>80</v>
      </c>
      <c r="D178" s="128" t="s">
        <v>175</v>
      </c>
      <c r="E178" s="127" t="n">
        <v>9</v>
      </c>
      <c r="F178" s="208" t="s">
        <v>175</v>
      </c>
      <c r="G178" s="127"/>
    </row>
    <row r="179" s="92" customFormat="true" ht="17.1" hidden="false" customHeight="true" outlineLevel="0" collapsed="false">
      <c r="A179" s="95" t="s">
        <v>232</v>
      </c>
      <c r="B179" s="127" t="n">
        <v>5064</v>
      </c>
      <c r="C179" s="127" t="n">
        <v>574</v>
      </c>
      <c r="D179" s="127" t="n">
        <v>4490</v>
      </c>
      <c r="E179" s="127" t="n">
        <v>256</v>
      </c>
      <c r="F179" s="116" t="n">
        <v>72</v>
      </c>
      <c r="G179" s="127"/>
    </row>
    <row r="180" s="92" customFormat="true" ht="17.1" hidden="false" customHeight="true" outlineLevel="0" collapsed="false">
      <c r="A180" s="95" t="s">
        <v>262</v>
      </c>
      <c r="B180" s="127" t="n">
        <v>7083</v>
      </c>
      <c r="C180" s="127" t="n">
        <v>3489</v>
      </c>
      <c r="D180" s="127" t="n">
        <v>3594</v>
      </c>
      <c r="E180" s="127" t="n">
        <v>531</v>
      </c>
      <c r="F180" s="116" t="n">
        <v>54</v>
      </c>
      <c r="G180" s="127"/>
    </row>
    <row r="181" s="92" customFormat="true" ht="17.1" hidden="false" customHeight="true" outlineLevel="0" collapsed="false">
      <c r="A181" s="95" t="s">
        <v>237</v>
      </c>
      <c r="B181" s="127" t="n">
        <v>1133</v>
      </c>
      <c r="C181" s="127" t="n">
        <v>723</v>
      </c>
      <c r="D181" s="127" t="n">
        <v>410</v>
      </c>
      <c r="E181" s="127" t="n">
        <v>162</v>
      </c>
      <c r="F181" s="116" t="n">
        <v>66</v>
      </c>
      <c r="G181" s="127"/>
    </row>
    <row r="182" s="92" customFormat="true" ht="17.1" hidden="false" customHeight="true" outlineLevel="0" collapsed="false">
      <c r="A182" s="95" t="s">
        <v>239</v>
      </c>
      <c r="B182" s="127" t="n">
        <v>2783</v>
      </c>
      <c r="C182" s="127" t="n">
        <v>731</v>
      </c>
      <c r="D182" s="127" t="n">
        <v>2052</v>
      </c>
      <c r="E182" s="127" t="n">
        <v>43</v>
      </c>
      <c r="F182" s="116" t="n">
        <v>20</v>
      </c>
      <c r="G182" s="127"/>
    </row>
    <row r="183" s="92" customFormat="true" ht="17.1" hidden="false" customHeight="true" outlineLevel="0" collapsed="false">
      <c r="A183" s="95" t="s">
        <v>324</v>
      </c>
      <c r="B183" s="127" t="n">
        <v>529</v>
      </c>
      <c r="C183" s="127" t="n">
        <v>429</v>
      </c>
      <c r="D183" s="127" t="n">
        <v>100</v>
      </c>
      <c r="E183" s="127" t="n">
        <v>45</v>
      </c>
      <c r="F183" s="208" t="s">
        <v>175</v>
      </c>
      <c r="G183" s="127"/>
    </row>
    <row r="184" s="92" customFormat="true" ht="17.1" hidden="false" customHeight="true" outlineLevel="0" collapsed="false">
      <c r="A184" s="95" t="s">
        <v>413</v>
      </c>
      <c r="B184" s="127"/>
      <c r="C184" s="127"/>
      <c r="D184" s="127"/>
      <c r="E184" s="127"/>
      <c r="F184" s="116"/>
      <c r="G184" s="127"/>
    </row>
    <row r="185" s="92" customFormat="true" ht="12.75" hidden="false" customHeight="true" outlineLevel="0" collapsed="false">
      <c r="A185" s="95" t="s">
        <v>414</v>
      </c>
      <c r="B185" s="127" t="n">
        <v>3989</v>
      </c>
      <c r="C185" s="127" t="n">
        <v>1763</v>
      </c>
      <c r="D185" s="127" t="n">
        <v>2226</v>
      </c>
      <c r="E185" s="127" t="n">
        <v>174</v>
      </c>
      <c r="F185" s="116" t="n">
        <v>44</v>
      </c>
      <c r="G185" s="127"/>
    </row>
    <row r="186" s="92" customFormat="true" ht="17.1" hidden="false" customHeight="true" outlineLevel="0" collapsed="false">
      <c r="A186" s="95" t="s">
        <v>266</v>
      </c>
      <c r="B186" s="127" t="n">
        <v>4774</v>
      </c>
      <c r="C186" s="127" t="n">
        <v>3475</v>
      </c>
      <c r="D186" s="127" t="n">
        <v>1299</v>
      </c>
      <c r="E186" s="127" t="n">
        <v>94</v>
      </c>
      <c r="F186" s="116" t="n">
        <v>6</v>
      </c>
      <c r="G186" s="127"/>
    </row>
    <row r="187" s="92" customFormat="true" ht="17.1" hidden="false" customHeight="true" outlineLevel="0" collapsed="false">
      <c r="A187" s="95" t="s">
        <v>415</v>
      </c>
      <c r="B187" s="127" t="n">
        <v>9509</v>
      </c>
      <c r="C187" s="127" t="n">
        <v>6766</v>
      </c>
      <c r="D187" s="127" t="n">
        <v>2743</v>
      </c>
      <c r="E187" s="127" t="n">
        <v>724</v>
      </c>
      <c r="F187" s="116" t="n">
        <v>67</v>
      </c>
      <c r="G187" s="127"/>
    </row>
    <row r="188" s="92" customFormat="true" ht="17.1" hidden="false" customHeight="true" outlineLevel="0" collapsed="false">
      <c r="A188" s="95" t="s">
        <v>254</v>
      </c>
      <c r="B188" s="127" t="n">
        <v>42342</v>
      </c>
      <c r="C188" s="127" t="n">
        <v>20288</v>
      </c>
      <c r="D188" s="127" t="n">
        <v>22054</v>
      </c>
      <c r="E188" s="127" t="n">
        <v>2527</v>
      </c>
      <c r="F188" s="116" t="n">
        <v>643</v>
      </c>
      <c r="G188" s="127"/>
    </row>
    <row r="189" s="92" customFormat="true" ht="12.2" hidden="false" customHeight="true" outlineLevel="0" collapsed="false">
      <c r="A189" s="134"/>
      <c r="B189" s="127"/>
      <c r="C189" s="127"/>
      <c r="D189" s="127"/>
      <c r="E189" s="127"/>
      <c r="F189" s="116"/>
    </row>
    <row r="190" customFormat="false" ht="11.25" hidden="false" customHeight="true" outlineLevel="0" collapsed="false">
      <c r="A190" s="152" t="s">
        <v>152</v>
      </c>
    </row>
    <row r="191" customFormat="false" ht="11.25" hidden="false" customHeight="true" outlineLevel="0" collapsed="false">
      <c r="A191" s="135" t="s">
        <v>235</v>
      </c>
    </row>
    <row r="192" customFormat="false" ht="11.25" hidden="false" customHeight="true" outlineLevel="0" collapsed="false">
      <c r="A192" s="134" t="s">
        <v>255</v>
      </c>
    </row>
    <row r="193" s="92" customFormat="true" ht="12.75" hidden="false" customHeight="true" outlineLevel="0" collapsed="false">
      <c r="A193" s="162"/>
      <c r="B193" s="160" t="s">
        <v>118</v>
      </c>
      <c r="C193" s="160"/>
      <c r="D193" s="160"/>
      <c r="E193" s="160"/>
      <c r="F193" s="160"/>
    </row>
    <row r="194" customFormat="false" ht="12.75" hidden="false" customHeight="true" outlineLevel="0" collapsed="false">
      <c r="A194" s="134"/>
      <c r="B194" s="97"/>
      <c r="C194" s="97"/>
      <c r="D194" s="97"/>
      <c r="E194" s="97"/>
      <c r="F194" s="97"/>
    </row>
    <row r="195" s="92" customFormat="true" ht="17.1" hidden="false" customHeight="true" outlineLevel="0" collapsed="false">
      <c r="A195" s="95" t="s">
        <v>412</v>
      </c>
      <c r="B195" s="127" t="n">
        <v>1164</v>
      </c>
      <c r="C195" s="127" t="n">
        <v>344</v>
      </c>
      <c r="D195" s="127" t="n">
        <v>820</v>
      </c>
      <c r="E195" s="127" t="n">
        <v>91</v>
      </c>
      <c r="F195" s="116" t="n">
        <v>44</v>
      </c>
      <c r="G195" s="127"/>
    </row>
    <row r="196" s="92" customFormat="true" ht="17.1" hidden="false" customHeight="true" outlineLevel="0" collapsed="false">
      <c r="A196" s="95" t="s">
        <v>261</v>
      </c>
      <c r="B196" s="127" t="n">
        <v>21</v>
      </c>
      <c r="C196" s="127" t="n">
        <v>3</v>
      </c>
      <c r="D196" s="127" t="n">
        <v>18</v>
      </c>
      <c r="E196" s="128" t="s">
        <v>175</v>
      </c>
      <c r="F196" s="116" t="s">
        <v>176</v>
      </c>
      <c r="G196" s="127"/>
    </row>
    <row r="197" s="92" customFormat="true" ht="17.1" hidden="false" customHeight="true" outlineLevel="0" collapsed="false">
      <c r="A197" s="95" t="s">
        <v>202</v>
      </c>
      <c r="B197" s="127" t="n">
        <v>9401</v>
      </c>
      <c r="C197" s="127" t="n">
        <v>2729</v>
      </c>
      <c r="D197" s="127" t="n">
        <v>6672</v>
      </c>
      <c r="E197" s="127" t="n">
        <v>518</v>
      </c>
      <c r="F197" s="116" t="n">
        <v>120</v>
      </c>
      <c r="G197" s="127"/>
    </row>
    <row r="198" s="92" customFormat="true" ht="17.1" hidden="false" customHeight="true" outlineLevel="0" collapsed="false">
      <c r="A198" s="95" t="s">
        <v>230</v>
      </c>
      <c r="B198" s="127" t="n">
        <v>318</v>
      </c>
      <c r="C198" s="127" t="n">
        <v>100</v>
      </c>
      <c r="D198" s="127" t="n">
        <v>218</v>
      </c>
      <c r="E198" s="127" t="n">
        <v>20</v>
      </c>
      <c r="F198" s="208" t="s">
        <v>176</v>
      </c>
      <c r="G198" s="127"/>
    </row>
    <row r="199" s="92" customFormat="true" ht="17.1" hidden="false" customHeight="true" outlineLevel="0" collapsed="false">
      <c r="A199" s="95" t="s">
        <v>232</v>
      </c>
      <c r="B199" s="127" t="n">
        <v>4547</v>
      </c>
      <c r="C199" s="127" t="n">
        <v>476</v>
      </c>
      <c r="D199" s="127" t="n">
        <v>4071</v>
      </c>
      <c r="E199" s="127" t="n">
        <v>306</v>
      </c>
      <c r="F199" s="116" t="n">
        <v>50</v>
      </c>
      <c r="G199" s="127"/>
    </row>
    <row r="200" s="92" customFormat="true" ht="17.1" hidden="false" customHeight="true" outlineLevel="0" collapsed="false">
      <c r="A200" s="95" t="s">
        <v>262</v>
      </c>
      <c r="B200" s="127" t="n">
        <v>7117</v>
      </c>
      <c r="C200" s="127" t="n">
        <v>3720</v>
      </c>
      <c r="D200" s="127" t="n">
        <v>3397</v>
      </c>
      <c r="E200" s="127" t="n">
        <v>625</v>
      </c>
      <c r="F200" s="116" t="n">
        <v>103</v>
      </c>
      <c r="G200" s="127"/>
    </row>
    <row r="201" s="92" customFormat="true" ht="17.1" hidden="false" customHeight="true" outlineLevel="0" collapsed="false">
      <c r="A201" s="95" t="s">
        <v>237</v>
      </c>
      <c r="B201" s="127" t="n">
        <v>1285</v>
      </c>
      <c r="C201" s="127" t="n">
        <v>797</v>
      </c>
      <c r="D201" s="127" t="n">
        <v>488</v>
      </c>
      <c r="E201" s="127" t="n">
        <v>145</v>
      </c>
      <c r="F201" s="116" t="n">
        <v>201</v>
      </c>
      <c r="G201" s="127"/>
    </row>
    <row r="202" s="92" customFormat="true" ht="17.1" hidden="false" customHeight="true" outlineLevel="0" collapsed="false">
      <c r="A202" s="95" t="s">
        <v>239</v>
      </c>
      <c r="B202" s="127" t="n">
        <v>3189</v>
      </c>
      <c r="C202" s="127" t="n">
        <v>921</v>
      </c>
      <c r="D202" s="127" t="n">
        <v>2268</v>
      </c>
      <c r="E202" s="127" t="n">
        <v>127</v>
      </c>
      <c r="F202" s="116" t="n">
        <v>84</v>
      </c>
      <c r="G202" s="127"/>
    </row>
    <row r="203" s="92" customFormat="true" ht="17.1" hidden="false" customHeight="true" outlineLevel="0" collapsed="false">
      <c r="A203" s="95" t="s">
        <v>324</v>
      </c>
      <c r="B203" s="127" t="n">
        <v>431</v>
      </c>
      <c r="C203" s="127" t="n">
        <v>342</v>
      </c>
      <c r="D203" s="127" t="n">
        <v>89</v>
      </c>
      <c r="E203" s="128" t="s">
        <v>175</v>
      </c>
      <c r="F203" s="208" t="s">
        <v>175</v>
      </c>
      <c r="G203" s="127"/>
    </row>
    <row r="204" s="92" customFormat="true" ht="17.1" hidden="false" customHeight="true" outlineLevel="0" collapsed="false">
      <c r="A204" s="95" t="s">
        <v>413</v>
      </c>
      <c r="B204" s="127"/>
      <c r="C204" s="127"/>
      <c r="D204" s="127"/>
      <c r="E204" s="127"/>
      <c r="F204" s="116"/>
      <c r="G204" s="127"/>
    </row>
    <row r="205" s="92" customFormat="true" ht="12.75" hidden="false" customHeight="true" outlineLevel="0" collapsed="false">
      <c r="A205" s="95" t="s">
        <v>414</v>
      </c>
      <c r="B205" s="127" t="n">
        <v>5453</v>
      </c>
      <c r="C205" s="127" t="n">
        <v>2562</v>
      </c>
      <c r="D205" s="127" t="n">
        <v>2891</v>
      </c>
      <c r="E205" s="127" t="n">
        <v>295</v>
      </c>
      <c r="F205" s="116" t="n">
        <v>149</v>
      </c>
      <c r="G205" s="127"/>
    </row>
    <row r="206" s="92" customFormat="true" ht="17.1" hidden="false" customHeight="true" outlineLevel="0" collapsed="false">
      <c r="A206" s="95" t="s">
        <v>266</v>
      </c>
      <c r="B206" s="127" t="n">
        <v>3936</v>
      </c>
      <c r="C206" s="127" t="n">
        <v>2924</v>
      </c>
      <c r="D206" s="127" t="n">
        <v>1012</v>
      </c>
      <c r="E206" s="127" t="n">
        <v>85</v>
      </c>
      <c r="F206" s="208" t="s">
        <v>175</v>
      </c>
      <c r="G206" s="127"/>
    </row>
    <row r="207" s="92" customFormat="true" ht="17.1" hidden="false" customHeight="true" outlineLevel="0" collapsed="false">
      <c r="A207" s="95" t="s">
        <v>415</v>
      </c>
      <c r="B207" s="127" t="n">
        <v>10049</v>
      </c>
      <c r="C207" s="127" t="n">
        <v>7145</v>
      </c>
      <c r="D207" s="127" t="n">
        <v>2904</v>
      </c>
      <c r="E207" s="127" t="n">
        <v>900</v>
      </c>
      <c r="F207" s="116" t="n">
        <v>119</v>
      </c>
      <c r="G207" s="127"/>
    </row>
    <row r="208" s="92" customFormat="true" ht="17.1" hidden="false" customHeight="true" outlineLevel="0" collapsed="false">
      <c r="A208" s="95" t="s">
        <v>254</v>
      </c>
      <c r="B208" s="127" t="n">
        <v>46923</v>
      </c>
      <c r="C208" s="127" t="n">
        <v>22069</v>
      </c>
      <c r="D208" s="127" t="n">
        <v>24854</v>
      </c>
      <c r="E208" s="127" t="n">
        <v>3130</v>
      </c>
      <c r="F208" s="116" t="n">
        <v>877</v>
      </c>
      <c r="G208" s="127"/>
    </row>
    <row r="209" s="92" customFormat="true" ht="12.75" hidden="false" customHeight="true" outlineLevel="0" collapsed="false">
      <c r="A209" s="134"/>
      <c r="B209" s="127"/>
      <c r="C209" s="127"/>
      <c r="D209" s="127"/>
      <c r="E209" s="127"/>
      <c r="F209" s="116"/>
    </row>
    <row r="210" s="92" customFormat="true" ht="12.75" hidden="false" customHeight="true" outlineLevel="0" collapsed="false">
      <c r="A210" s="162"/>
      <c r="B210" s="160" t="s">
        <v>119</v>
      </c>
      <c r="C210" s="160"/>
      <c r="D210" s="160"/>
      <c r="E210" s="160"/>
      <c r="F210" s="160"/>
    </row>
    <row r="211" customFormat="false" ht="12.75" hidden="false" customHeight="true" outlineLevel="0" collapsed="false">
      <c r="A211" s="134"/>
      <c r="B211" s="97"/>
      <c r="C211" s="97"/>
      <c r="D211" s="97"/>
      <c r="E211" s="97"/>
      <c r="F211" s="97"/>
    </row>
    <row r="212" s="92" customFormat="true" ht="17.1" hidden="false" customHeight="true" outlineLevel="0" collapsed="false">
      <c r="A212" s="95" t="s">
        <v>412</v>
      </c>
      <c r="B212" s="127" t="n">
        <v>958</v>
      </c>
      <c r="C212" s="127" t="n">
        <v>390</v>
      </c>
      <c r="D212" s="127" t="n">
        <v>568</v>
      </c>
      <c r="E212" s="127" t="n">
        <v>47</v>
      </c>
      <c r="F212" s="116" t="n">
        <v>17</v>
      </c>
      <c r="G212" s="127"/>
    </row>
    <row r="213" s="92" customFormat="true" ht="17.1" hidden="false" customHeight="true" outlineLevel="0" collapsed="false">
      <c r="A213" s="95" t="s">
        <v>261</v>
      </c>
      <c r="B213" s="127" t="n">
        <v>1797</v>
      </c>
      <c r="C213" s="127" t="n">
        <v>715</v>
      </c>
      <c r="D213" s="127" t="n">
        <v>1082</v>
      </c>
      <c r="E213" s="127" t="n">
        <v>422</v>
      </c>
      <c r="F213" s="208" t="s">
        <v>176</v>
      </c>
      <c r="G213" s="127"/>
    </row>
    <row r="214" s="92" customFormat="true" ht="17.1" hidden="false" customHeight="true" outlineLevel="0" collapsed="false">
      <c r="A214" s="95" t="s">
        <v>202</v>
      </c>
      <c r="B214" s="127" t="n">
        <v>7595</v>
      </c>
      <c r="C214" s="127" t="n">
        <v>2056</v>
      </c>
      <c r="D214" s="127" t="n">
        <v>5539</v>
      </c>
      <c r="E214" s="127" t="n">
        <v>486</v>
      </c>
      <c r="F214" s="116" t="n">
        <v>48</v>
      </c>
      <c r="G214" s="127"/>
    </row>
    <row r="215" s="92" customFormat="true" ht="17.1" hidden="false" customHeight="true" outlineLevel="0" collapsed="false">
      <c r="A215" s="95" t="s">
        <v>230</v>
      </c>
      <c r="B215" s="127" t="n">
        <v>224</v>
      </c>
      <c r="C215" s="127" t="n">
        <v>44</v>
      </c>
      <c r="D215" s="127" t="n">
        <v>180</v>
      </c>
      <c r="E215" s="127" t="n">
        <v>5</v>
      </c>
      <c r="F215" s="116" t="s">
        <v>176</v>
      </c>
      <c r="G215" s="127"/>
    </row>
    <row r="216" s="92" customFormat="true" ht="17.1" hidden="false" customHeight="true" outlineLevel="0" collapsed="false">
      <c r="A216" s="95" t="s">
        <v>232</v>
      </c>
      <c r="B216" s="127" t="n">
        <v>3403</v>
      </c>
      <c r="C216" s="127" t="n">
        <v>518</v>
      </c>
      <c r="D216" s="127" t="n">
        <v>2885</v>
      </c>
      <c r="E216" s="127" t="n">
        <v>197</v>
      </c>
      <c r="F216" s="116" t="n">
        <v>25</v>
      </c>
      <c r="G216" s="127"/>
    </row>
    <row r="217" s="92" customFormat="true" ht="17.1" hidden="false" customHeight="true" outlineLevel="0" collapsed="false">
      <c r="A217" s="95" t="s">
        <v>262</v>
      </c>
      <c r="B217" s="127" t="n">
        <v>4291</v>
      </c>
      <c r="C217" s="127" t="n">
        <v>2458</v>
      </c>
      <c r="D217" s="127" t="n">
        <v>1833</v>
      </c>
      <c r="E217" s="127" t="n">
        <v>307</v>
      </c>
      <c r="F217" s="116" t="n">
        <v>23</v>
      </c>
      <c r="G217" s="127"/>
    </row>
    <row r="218" s="92" customFormat="true" ht="17.1" hidden="false" customHeight="true" outlineLevel="0" collapsed="false">
      <c r="A218" s="95" t="s">
        <v>237</v>
      </c>
      <c r="B218" s="127" t="n">
        <v>1419</v>
      </c>
      <c r="C218" s="127" t="n">
        <v>905</v>
      </c>
      <c r="D218" s="127" t="n">
        <v>514</v>
      </c>
      <c r="E218" s="127" t="n">
        <v>130</v>
      </c>
      <c r="F218" s="116" t="n">
        <v>42</v>
      </c>
      <c r="G218" s="127"/>
    </row>
    <row r="219" s="92" customFormat="true" ht="17.1" hidden="false" customHeight="true" outlineLevel="0" collapsed="false">
      <c r="A219" s="95" t="s">
        <v>239</v>
      </c>
      <c r="B219" s="127" t="n">
        <v>2271</v>
      </c>
      <c r="C219" s="127" t="n">
        <v>690</v>
      </c>
      <c r="D219" s="127" t="n">
        <v>1581</v>
      </c>
      <c r="E219" s="127" t="n">
        <v>43</v>
      </c>
      <c r="F219" s="116" t="n">
        <v>6</v>
      </c>
      <c r="G219" s="127"/>
    </row>
    <row r="220" s="92" customFormat="true" ht="17.1" hidden="false" customHeight="true" outlineLevel="0" collapsed="false">
      <c r="A220" s="95" t="s">
        <v>324</v>
      </c>
      <c r="B220" s="127" t="n">
        <v>459</v>
      </c>
      <c r="C220" s="127" t="n">
        <v>367</v>
      </c>
      <c r="D220" s="127" t="n">
        <v>92</v>
      </c>
      <c r="E220" s="127" t="n">
        <v>35</v>
      </c>
      <c r="F220" s="208" t="s">
        <v>175</v>
      </c>
      <c r="G220" s="127"/>
    </row>
    <row r="221" s="92" customFormat="true" ht="17.1" hidden="false" customHeight="true" outlineLevel="0" collapsed="false">
      <c r="A221" s="95" t="s">
        <v>413</v>
      </c>
      <c r="B221" s="127"/>
      <c r="C221" s="127"/>
      <c r="D221" s="127"/>
      <c r="E221" s="127"/>
      <c r="F221" s="116"/>
      <c r="G221" s="127"/>
    </row>
    <row r="222" s="92" customFormat="true" ht="12.75" hidden="false" customHeight="true" outlineLevel="0" collapsed="false">
      <c r="A222" s="95" t="s">
        <v>414</v>
      </c>
      <c r="B222" s="127" t="n">
        <v>3876</v>
      </c>
      <c r="C222" s="127" t="n">
        <v>1414</v>
      </c>
      <c r="D222" s="127" t="n">
        <v>2462</v>
      </c>
      <c r="E222" s="127" t="n">
        <v>136</v>
      </c>
      <c r="F222" s="116" t="n">
        <v>16</v>
      </c>
      <c r="G222" s="127"/>
    </row>
    <row r="223" s="92" customFormat="true" ht="17.1" hidden="false" customHeight="true" outlineLevel="0" collapsed="false">
      <c r="A223" s="95" t="s">
        <v>266</v>
      </c>
      <c r="B223" s="127" t="n">
        <v>2560</v>
      </c>
      <c r="C223" s="127" t="n">
        <v>1828</v>
      </c>
      <c r="D223" s="127" t="n">
        <v>732</v>
      </c>
      <c r="E223" s="127" t="n">
        <v>114</v>
      </c>
      <c r="F223" s="208" t="s">
        <v>175</v>
      </c>
      <c r="G223" s="127"/>
    </row>
    <row r="224" s="92" customFormat="true" ht="17.1" hidden="false" customHeight="true" outlineLevel="0" collapsed="false">
      <c r="A224" s="95" t="s">
        <v>415</v>
      </c>
      <c r="B224" s="127" t="n">
        <v>6627</v>
      </c>
      <c r="C224" s="127" t="n">
        <v>4499</v>
      </c>
      <c r="D224" s="127" t="n">
        <v>2128</v>
      </c>
      <c r="E224" s="127" t="n">
        <v>595</v>
      </c>
      <c r="F224" s="116" t="n">
        <v>31</v>
      </c>
      <c r="G224" s="127"/>
    </row>
    <row r="225" s="92" customFormat="true" ht="17.1" hidden="false" customHeight="true" outlineLevel="0" collapsed="false">
      <c r="A225" s="95" t="s">
        <v>254</v>
      </c>
      <c r="B225" s="127" t="n">
        <v>35481</v>
      </c>
      <c r="C225" s="127" t="n">
        <v>15884</v>
      </c>
      <c r="D225" s="127" t="n">
        <v>19597</v>
      </c>
      <c r="E225" s="127" t="n">
        <v>2517</v>
      </c>
      <c r="F225" s="116" t="n">
        <v>211</v>
      </c>
      <c r="G225" s="127"/>
    </row>
    <row r="226" s="92" customFormat="true" ht="12.2" hidden="false" customHeight="true" outlineLevel="0" collapsed="false">
      <c r="A226" s="134"/>
      <c r="B226" s="127"/>
      <c r="C226" s="127"/>
      <c r="D226" s="127"/>
      <c r="E226" s="127"/>
      <c r="F226" s="116"/>
    </row>
    <row r="227" customFormat="false" ht="11.25" hidden="false" customHeight="true" outlineLevel="0" collapsed="false">
      <c r="A227" s="152" t="s">
        <v>152</v>
      </c>
    </row>
    <row r="228" customFormat="false" ht="11.25" hidden="false" customHeight="true" outlineLevel="0" collapsed="false">
      <c r="A228" s="135" t="s">
        <v>235</v>
      </c>
    </row>
    <row r="229" customFormat="false" ht="11.25" hidden="false" customHeight="true" outlineLevel="0" collapsed="false">
      <c r="A229" s="134" t="s">
        <v>255</v>
      </c>
    </row>
    <row r="230" s="92" customFormat="true" ht="12.75" hidden="false" customHeight="true" outlineLevel="0" collapsed="false">
      <c r="A230" s="162"/>
      <c r="B230" s="160" t="s">
        <v>120</v>
      </c>
      <c r="C230" s="160"/>
      <c r="D230" s="160"/>
      <c r="E230" s="160"/>
      <c r="F230" s="160"/>
    </row>
    <row r="231" customFormat="false" ht="12.75" hidden="false" customHeight="true" outlineLevel="0" collapsed="false">
      <c r="A231" s="134"/>
      <c r="B231" s="97"/>
      <c r="C231" s="97"/>
      <c r="D231" s="97"/>
      <c r="E231" s="97"/>
      <c r="F231" s="97"/>
    </row>
    <row r="232" s="92" customFormat="true" ht="17.1" hidden="false" customHeight="true" outlineLevel="0" collapsed="false">
      <c r="A232" s="95" t="s">
        <v>412</v>
      </c>
      <c r="B232" s="127" t="n">
        <v>1720</v>
      </c>
      <c r="C232" s="127" t="n">
        <v>582</v>
      </c>
      <c r="D232" s="127" t="n">
        <v>1138</v>
      </c>
      <c r="E232" s="127" t="n">
        <v>98</v>
      </c>
      <c r="F232" s="116" t="n">
        <v>23</v>
      </c>
      <c r="G232" s="127"/>
    </row>
    <row r="233" s="92" customFormat="true" ht="17.1" hidden="false" customHeight="true" outlineLevel="0" collapsed="false">
      <c r="A233" s="95" t="s">
        <v>261</v>
      </c>
      <c r="B233" s="127" t="n">
        <v>27</v>
      </c>
      <c r="C233" s="127" t="n">
        <v>8</v>
      </c>
      <c r="D233" s="127" t="n">
        <v>19</v>
      </c>
      <c r="E233" s="128" t="s">
        <v>175</v>
      </c>
      <c r="F233" s="116" t="s">
        <v>176</v>
      </c>
      <c r="G233" s="127"/>
    </row>
    <row r="234" s="92" customFormat="true" ht="17.1" hidden="false" customHeight="true" outlineLevel="0" collapsed="false">
      <c r="A234" s="95" t="s">
        <v>202</v>
      </c>
      <c r="B234" s="127" t="n">
        <v>9108</v>
      </c>
      <c r="C234" s="127" t="n">
        <v>2131</v>
      </c>
      <c r="D234" s="127" t="n">
        <v>6977</v>
      </c>
      <c r="E234" s="127" t="n">
        <v>520</v>
      </c>
      <c r="F234" s="116" t="n">
        <v>63</v>
      </c>
      <c r="G234" s="127"/>
    </row>
    <row r="235" s="92" customFormat="true" ht="17.1" hidden="false" customHeight="true" outlineLevel="0" collapsed="false">
      <c r="A235" s="95" t="s">
        <v>230</v>
      </c>
      <c r="B235" s="127" t="n">
        <v>1036</v>
      </c>
      <c r="C235" s="127" t="n">
        <v>380</v>
      </c>
      <c r="D235" s="127" t="n">
        <v>656</v>
      </c>
      <c r="E235" s="127" t="n">
        <v>67</v>
      </c>
      <c r="F235" s="208" t="s">
        <v>175</v>
      </c>
      <c r="G235" s="127"/>
    </row>
    <row r="236" s="92" customFormat="true" ht="17.1" hidden="false" customHeight="true" outlineLevel="0" collapsed="false">
      <c r="A236" s="95" t="s">
        <v>232</v>
      </c>
      <c r="B236" s="127" t="n">
        <v>5338</v>
      </c>
      <c r="C236" s="127" t="n">
        <v>566</v>
      </c>
      <c r="D236" s="127" t="n">
        <v>4772</v>
      </c>
      <c r="E236" s="127" t="n">
        <v>219</v>
      </c>
      <c r="F236" s="116" t="n">
        <v>26</v>
      </c>
      <c r="G236" s="127"/>
    </row>
    <row r="237" s="92" customFormat="true" ht="17.1" hidden="false" customHeight="true" outlineLevel="0" collapsed="false">
      <c r="A237" s="95" t="s">
        <v>262</v>
      </c>
      <c r="B237" s="127" t="n">
        <v>8109</v>
      </c>
      <c r="C237" s="127" t="n">
        <v>4858</v>
      </c>
      <c r="D237" s="127" t="n">
        <v>3251</v>
      </c>
      <c r="E237" s="127" t="n">
        <v>611</v>
      </c>
      <c r="F237" s="116" t="n">
        <v>123</v>
      </c>
      <c r="G237" s="127"/>
    </row>
    <row r="238" s="92" customFormat="true" ht="17.1" hidden="false" customHeight="true" outlineLevel="0" collapsed="false">
      <c r="A238" s="95" t="s">
        <v>237</v>
      </c>
      <c r="B238" s="127" t="n">
        <v>1693</v>
      </c>
      <c r="C238" s="127" t="n">
        <v>1057</v>
      </c>
      <c r="D238" s="127" t="n">
        <v>636</v>
      </c>
      <c r="E238" s="127" t="n">
        <v>227</v>
      </c>
      <c r="F238" s="116" t="n">
        <v>76</v>
      </c>
      <c r="G238" s="127"/>
    </row>
    <row r="239" s="92" customFormat="true" ht="17.1" hidden="false" customHeight="true" outlineLevel="0" collapsed="false">
      <c r="A239" s="95" t="s">
        <v>239</v>
      </c>
      <c r="B239" s="127" t="n">
        <v>2975</v>
      </c>
      <c r="C239" s="127" t="n">
        <v>705</v>
      </c>
      <c r="D239" s="127" t="n">
        <v>2270</v>
      </c>
      <c r="E239" s="127" t="n">
        <v>72</v>
      </c>
      <c r="F239" s="116" t="n">
        <v>32</v>
      </c>
      <c r="G239" s="127"/>
    </row>
    <row r="240" s="92" customFormat="true" ht="17.1" hidden="false" customHeight="true" outlineLevel="0" collapsed="false">
      <c r="A240" s="95" t="s">
        <v>324</v>
      </c>
      <c r="B240" s="127" t="n">
        <v>698</v>
      </c>
      <c r="C240" s="127" t="n">
        <v>536</v>
      </c>
      <c r="D240" s="127" t="n">
        <v>162</v>
      </c>
      <c r="E240" s="128" t="s">
        <v>175</v>
      </c>
      <c r="F240" s="208" t="s">
        <v>175</v>
      </c>
      <c r="G240" s="127"/>
    </row>
    <row r="241" s="92" customFormat="true" ht="17.1" hidden="false" customHeight="true" outlineLevel="0" collapsed="false">
      <c r="A241" s="95" t="s">
        <v>413</v>
      </c>
      <c r="B241" s="127"/>
      <c r="C241" s="127"/>
      <c r="D241" s="127"/>
      <c r="E241" s="127"/>
      <c r="F241" s="116"/>
      <c r="G241" s="127"/>
    </row>
    <row r="242" s="92" customFormat="true" ht="12.75" hidden="false" customHeight="true" outlineLevel="0" collapsed="false">
      <c r="A242" s="95" t="s">
        <v>414</v>
      </c>
      <c r="B242" s="127" t="n">
        <v>4591</v>
      </c>
      <c r="C242" s="127" t="n">
        <v>2002</v>
      </c>
      <c r="D242" s="127" t="n">
        <v>2589</v>
      </c>
      <c r="E242" s="127" t="n">
        <v>86</v>
      </c>
      <c r="F242" s="116" t="n">
        <v>62</v>
      </c>
      <c r="G242" s="127"/>
    </row>
    <row r="243" s="92" customFormat="true" ht="17.1" hidden="false" customHeight="true" outlineLevel="0" collapsed="false">
      <c r="A243" s="95" t="s">
        <v>266</v>
      </c>
      <c r="B243" s="127" t="n">
        <v>3280</v>
      </c>
      <c r="C243" s="127" t="n">
        <v>2362</v>
      </c>
      <c r="D243" s="127" t="n">
        <v>918</v>
      </c>
      <c r="E243" s="127" t="n">
        <v>83</v>
      </c>
      <c r="F243" s="116" t="n">
        <v>5</v>
      </c>
      <c r="G243" s="127"/>
    </row>
    <row r="244" s="92" customFormat="true" ht="17.1" hidden="false" customHeight="true" outlineLevel="0" collapsed="false">
      <c r="A244" s="95" t="s">
        <v>415</v>
      </c>
      <c r="B244" s="127" t="n">
        <v>10695</v>
      </c>
      <c r="C244" s="127" t="n">
        <v>7918</v>
      </c>
      <c r="D244" s="127" t="n">
        <v>2777</v>
      </c>
      <c r="E244" s="127" t="n">
        <v>933</v>
      </c>
      <c r="F244" s="116" t="n">
        <v>58</v>
      </c>
      <c r="G244" s="127"/>
    </row>
    <row r="245" s="92" customFormat="true" ht="17.1" hidden="false" customHeight="true" outlineLevel="0" collapsed="false">
      <c r="A245" s="95" t="s">
        <v>254</v>
      </c>
      <c r="B245" s="127" t="n">
        <v>49275</v>
      </c>
      <c r="C245" s="127" t="n">
        <v>23107</v>
      </c>
      <c r="D245" s="127" t="n">
        <v>26168</v>
      </c>
      <c r="E245" s="127" t="n">
        <v>2937</v>
      </c>
      <c r="F245" s="116" t="n">
        <v>474</v>
      </c>
      <c r="G245" s="127"/>
    </row>
    <row r="246" s="92" customFormat="true" ht="12.75" hidden="false" customHeight="true" outlineLevel="0" collapsed="false">
      <c r="A246" s="134"/>
      <c r="B246" s="127"/>
      <c r="C246" s="127"/>
      <c r="D246" s="127"/>
      <c r="E246" s="127"/>
      <c r="F246" s="116"/>
    </row>
    <row r="247" s="92" customFormat="true" ht="12.75" hidden="false" customHeight="true" outlineLevel="0" collapsed="false">
      <c r="A247" s="162"/>
      <c r="B247" s="160" t="s">
        <v>121</v>
      </c>
      <c r="C247" s="160"/>
      <c r="D247" s="160"/>
      <c r="E247" s="160"/>
      <c r="F247" s="160"/>
    </row>
    <row r="248" customFormat="false" ht="12.75" hidden="false" customHeight="true" outlineLevel="0" collapsed="false">
      <c r="A248" s="134"/>
      <c r="B248" s="97"/>
      <c r="C248" s="97"/>
      <c r="D248" s="97"/>
      <c r="E248" s="97"/>
      <c r="F248" s="97"/>
    </row>
    <row r="249" s="92" customFormat="true" ht="17.1" hidden="false" customHeight="true" outlineLevel="0" collapsed="false">
      <c r="A249" s="95" t="s">
        <v>412</v>
      </c>
      <c r="B249" s="127" t="n">
        <v>2318</v>
      </c>
      <c r="C249" s="127" t="n">
        <v>743</v>
      </c>
      <c r="D249" s="127" t="n">
        <v>1575</v>
      </c>
      <c r="E249" s="127" t="n">
        <v>159</v>
      </c>
      <c r="F249" s="116" t="n">
        <v>11</v>
      </c>
      <c r="G249" s="127"/>
    </row>
    <row r="250" s="92" customFormat="true" ht="17.1" hidden="false" customHeight="true" outlineLevel="0" collapsed="false">
      <c r="A250" s="95" t="s">
        <v>261</v>
      </c>
      <c r="B250" s="127" t="n">
        <v>59</v>
      </c>
      <c r="C250" s="127" t="n">
        <v>6</v>
      </c>
      <c r="D250" s="127" t="n">
        <v>53</v>
      </c>
      <c r="E250" s="128" t="s">
        <v>175</v>
      </c>
      <c r="F250" s="116" t="s">
        <v>176</v>
      </c>
      <c r="G250" s="128"/>
    </row>
    <row r="251" s="92" customFormat="true" ht="17.1" hidden="false" customHeight="true" outlineLevel="0" collapsed="false">
      <c r="A251" s="95" t="s">
        <v>202</v>
      </c>
      <c r="B251" s="127" t="n">
        <v>5393</v>
      </c>
      <c r="C251" s="127" t="n">
        <v>1593</v>
      </c>
      <c r="D251" s="127" t="n">
        <v>3800</v>
      </c>
      <c r="E251" s="127" t="n">
        <v>307</v>
      </c>
      <c r="F251" s="116" t="n">
        <v>30</v>
      </c>
      <c r="G251" s="127"/>
    </row>
    <row r="252" s="92" customFormat="true" ht="17.1" hidden="false" customHeight="true" outlineLevel="0" collapsed="false">
      <c r="A252" s="95" t="s">
        <v>230</v>
      </c>
      <c r="B252" s="127" t="n">
        <v>409</v>
      </c>
      <c r="C252" s="127" t="n">
        <v>112</v>
      </c>
      <c r="D252" s="127" t="n">
        <v>297</v>
      </c>
      <c r="E252" s="128" t="s">
        <v>175</v>
      </c>
      <c r="F252" s="208" t="s">
        <v>176</v>
      </c>
      <c r="G252" s="128"/>
    </row>
    <row r="253" s="92" customFormat="true" ht="17.1" hidden="false" customHeight="true" outlineLevel="0" collapsed="false">
      <c r="A253" s="95" t="s">
        <v>232</v>
      </c>
      <c r="B253" s="127" t="n">
        <v>3595</v>
      </c>
      <c r="C253" s="127" t="n">
        <v>334</v>
      </c>
      <c r="D253" s="127" t="n">
        <v>3261</v>
      </c>
      <c r="E253" s="127" t="n">
        <v>151</v>
      </c>
      <c r="F253" s="116" t="n">
        <v>12</v>
      </c>
      <c r="G253" s="127"/>
    </row>
    <row r="254" s="92" customFormat="true" ht="17.1" hidden="false" customHeight="true" outlineLevel="0" collapsed="false">
      <c r="A254" s="95" t="s">
        <v>262</v>
      </c>
      <c r="B254" s="127" t="n">
        <v>4140</v>
      </c>
      <c r="C254" s="127" t="n">
        <v>2229</v>
      </c>
      <c r="D254" s="127" t="n">
        <v>1911</v>
      </c>
      <c r="E254" s="127" t="n">
        <v>327</v>
      </c>
      <c r="F254" s="116" t="n">
        <v>27</v>
      </c>
      <c r="G254" s="127"/>
    </row>
    <row r="255" s="92" customFormat="true" ht="17.1" hidden="false" customHeight="true" outlineLevel="0" collapsed="false">
      <c r="A255" s="95" t="s">
        <v>237</v>
      </c>
      <c r="B255" s="127" t="n">
        <v>1501</v>
      </c>
      <c r="C255" s="127" t="n">
        <v>1048</v>
      </c>
      <c r="D255" s="127" t="n">
        <v>453</v>
      </c>
      <c r="E255" s="127" t="n">
        <v>199</v>
      </c>
      <c r="F255" s="116" t="n">
        <v>45</v>
      </c>
      <c r="G255" s="127"/>
    </row>
    <row r="256" s="92" customFormat="true" ht="17.1" hidden="false" customHeight="true" outlineLevel="0" collapsed="false">
      <c r="A256" s="95" t="s">
        <v>239</v>
      </c>
      <c r="B256" s="127" t="n">
        <v>1268</v>
      </c>
      <c r="C256" s="127" t="n">
        <v>334</v>
      </c>
      <c r="D256" s="127" t="n">
        <v>934</v>
      </c>
      <c r="E256" s="127" t="n">
        <v>11</v>
      </c>
      <c r="F256" s="116" t="n">
        <v>8</v>
      </c>
      <c r="G256" s="127"/>
    </row>
    <row r="257" s="92" customFormat="true" ht="17.1" hidden="false" customHeight="true" outlineLevel="0" collapsed="false">
      <c r="A257" s="95" t="s">
        <v>324</v>
      </c>
      <c r="B257" s="127" t="n">
        <v>625</v>
      </c>
      <c r="C257" s="127" t="n">
        <v>435</v>
      </c>
      <c r="D257" s="127" t="n">
        <v>190</v>
      </c>
      <c r="E257" s="127" t="n">
        <v>44</v>
      </c>
      <c r="F257" s="208" t="s">
        <v>175</v>
      </c>
      <c r="G257" s="127"/>
    </row>
    <row r="258" s="92" customFormat="true" ht="17.1" hidden="false" customHeight="true" outlineLevel="0" collapsed="false">
      <c r="A258" s="95" t="s">
        <v>413</v>
      </c>
      <c r="B258" s="127"/>
      <c r="C258" s="127"/>
      <c r="D258" s="127"/>
      <c r="E258" s="127"/>
      <c r="F258" s="116"/>
      <c r="G258" s="127"/>
    </row>
    <row r="259" s="92" customFormat="true" ht="12.75" hidden="false" customHeight="true" outlineLevel="0" collapsed="false">
      <c r="A259" s="95" t="s">
        <v>414</v>
      </c>
      <c r="B259" s="127" t="n">
        <v>2397</v>
      </c>
      <c r="C259" s="127" t="n">
        <v>1173</v>
      </c>
      <c r="D259" s="127" t="n">
        <v>1224</v>
      </c>
      <c r="E259" s="127" t="n">
        <v>87</v>
      </c>
      <c r="F259" s="208" t="s">
        <v>175</v>
      </c>
      <c r="G259" s="127"/>
    </row>
    <row r="260" s="92" customFormat="true" ht="17.1" hidden="false" customHeight="true" outlineLevel="0" collapsed="false">
      <c r="A260" s="95" t="s">
        <v>266</v>
      </c>
      <c r="B260" s="127" t="n">
        <v>3145</v>
      </c>
      <c r="C260" s="127" t="n">
        <v>2248</v>
      </c>
      <c r="D260" s="127" t="n">
        <v>897</v>
      </c>
      <c r="E260" s="127" t="n">
        <v>203</v>
      </c>
      <c r="F260" s="208" t="s">
        <v>175</v>
      </c>
      <c r="G260" s="127"/>
    </row>
    <row r="261" s="92" customFormat="true" ht="17.1" hidden="false" customHeight="true" outlineLevel="0" collapsed="false">
      <c r="A261" s="95" t="s">
        <v>415</v>
      </c>
      <c r="B261" s="127" t="n">
        <v>6949</v>
      </c>
      <c r="C261" s="127" t="n">
        <v>4954</v>
      </c>
      <c r="D261" s="127" t="n">
        <v>1995</v>
      </c>
      <c r="E261" s="127" t="n">
        <v>455</v>
      </c>
      <c r="F261" s="116" t="n">
        <v>42</v>
      </c>
      <c r="G261" s="127"/>
    </row>
    <row r="262" s="92" customFormat="true" ht="17.1" hidden="false" customHeight="true" outlineLevel="0" collapsed="false">
      <c r="A262" s="95" t="s">
        <v>254</v>
      </c>
      <c r="B262" s="127" t="n">
        <v>31799</v>
      </c>
      <c r="C262" s="127" t="n">
        <v>15209</v>
      </c>
      <c r="D262" s="127" t="n">
        <v>16590</v>
      </c>
      <c r="E262" s="127" t="n">
        <v>1961</v>
      </c>
      <c r="F262" s="116" t="n">
        <v>184</v>
      </c>
      <c r="G262" s="127"/>
    </row>
    <row r="263" s="92" customFormat="true" ht="12.2" hidden="false" customHeight="true" outlineLevel="0" collapsed="false">
      <c r="A263" s="134"/>
      <c r="B263" s="127"/>
      <c r="C263" s="127"/>
      <c r="D263" s="127"/>
      <c r="E263" s="127"/>
      <c r="F263" s="116"/>
    </row>
    <row r="264" customFormat="false" ht="11.25" hidden="false" customHeight="true" outlineLevel="0" collapsed="false">
      <c r="A264" s="152" t="s">
        <v>152</v>
      </c>
    </row>
    <row r="265" customFormat="false" ht="11.25" hidden="false" customHeight="true" outlineLevel="0" collapsed="false">
      <c r="A265" s="135" t="s">
        <v>235</v>
      </c>
    </row>
    <row r="266" customFormat="false" ht="11.25" hidden="false" customHeight="true" outlineLevel="0" collapsed="false">
      <c r="A266" s="134" t="s">
        <v>255</v>
      </c>
    </row>
    <row r="267" s="92" customFormat="true" ht="12.75" hidden="false" customHeight="true" outlineLevel="0" collapsed="false">
      <c r="A267" s="162"/>
      <c r="B267" s="160" t="s">
        <v>122</v>
      </c>
      <c r="C267" s="160"/>
      <c r="D267" s="160"/>
      <c r="E267" s="160"/>
      <c r="F267" s="160"/>
    </row>
    <row r="268" customFormat="false" ht="12.75" hidden="false" customHeight="true" outlineLevel="0" collapsed="false">
      <c r="A268" s="134"/>
      <c r="B268" s="97"/>
      <c r="C268" s="97"/>
      <c r="D268" s="97"/>
      <c r="E268" s="97"/>
      <c r="F268" s="97"/>
    </row>
    <row r="269" s="92" customFormat="true" ht="17.1" hidden="false" customHeight="true" outlineLevel="0" collapsed="false">
      <c r="A269" s="95" t="s">
        <v>412</v>
      </c>
      <c r="B269" s="127" t="n">
        <v>2674</v>
      </c>
      <c r="C269" s="127" t="n">
        <v>887</v>
      </c>
      <c r="D269" s="127" t="n">
        <v>1787</v>
      </c>
      <c r="E269" s="127" t="n">
        <v>186</v>
      </c>
      <c r="F269" s="116" t="n">
        <v>52</v>
      </c>
      <c r="G269" s="127"/>
    </row>
    <row r="270" s="92" customFormat="true" ht="17.1" hidden="false" customHeight="true" outlineLevel="0" collapsed="false">
      <c r="A270" s="95" t="s">
        <v>261</v>
      </c>
      <c r="B270" s="127" t="n">
        <v>85</v>
      </c>
      <c r="C270" s="127" t="n">
        <v>12</v>
      </c>
      <c r="D270" s="127" t="n">
        <v>73</v>
      </c>
      <c r="E270" s="128" t="s">
        <v>175</v>
      </c>
      <c r="F270" s="208" t="s">
        <v>175</v>
      </c>
      <c r="G270" s="127"/>
    </row>
    <row r="271" s="92" customFormat="true" ht="17.1" hidden="false" customHeight="true" outlineLevel="0" collapsed="false">
      <c r="A271" s="95" t="s">
        <v>202</v>
      </c>
      <c r="B271" s="127" t="n">
        <v>5853</v>
      </c>
      <c r="C271" s="127" t="n">
        <v>1781</v>
      </c>
      <c r="D271" s="127" t="n">
        <v>4072</v>
      </c>
      <c r="E271" s="127" t="n">
        <v>359</v>
      </c>
      <c r="F271" s="116" t="n">
        <v>50</v>
      </c>
      <c r="G271" s="127"/>
    </row>
    <row r="272" s="92" customFormat="true" ht="17.1" hidden="false" customHeight="true" outlineLevel="0" collapsed="false">
      <c r="A272" s="95" t="s">
        <v>230</v>
      </c>
      <c r="B272" s="127" t="n">
        <v>313</v>
      </c>
      <c r="C272" s="127" t="n">
        <v>101</v>
      </c>
      <c r="D272" s="127" t="n">
        <v>212</v>
      </c>
      <c r="E272" s="127" t="n">
        <v>19</v>
      </c>
      <c r="F272" s="116" t="s">
        <v>176</v>
      </c>
      <c r="G272" s="127"/>
    </row>
    <row r="273" s="92" customFormat="true" ht="17.1" hidden="false" customHeight="true" outlineLevel="0" collapsed="false">
      <c r="A273" s="95" t="s">
        <v>232</v>
      </c>
      <c r="B273" s="127" t="n">
        <v>6608</v>
      </c>
      <c r="C273" s="127" t="n">
        <v>702</v>
      </c>
      <c r="D273" s="127" t="n">
        <v>5906</v>
      </c>
      <c r="E273" s="127" t="n">
        <v>360</v>
      </c>
      <c r="F273" s="116" t="n">
        <v>72</v>
      </c>
      <c r="G273" s="127"/>
    </row>
    <row r="274" s="92" customFormat="true" ht="17.1" hidden="false" customHeight="true" outlineLevel="0" collapsed="false">
      <c r="A274" s="95" t="s">
        <v>262</v>
      </c>
      <c r="B274" s="127" t="n">
        <v>8895</v>
      </c>
      <c r="C274" s="127" t="n">
        <v>4380</v>
      </c>
      <c r="D274" s="127" t="n">
        <v>4515</v>
      </c>
      <c r="E274" s="127" t="n">
        <v>589</v>
      </c>
      <c r="F274" s="116" t="n">
        <v>94</v>
      </c>
      <c r="G274" s="127"/>
    </row>
    <row r="275" s="92" customFormat="true" ht="17.1" hidden="false" customHeight="true" outlineLevel="0" collapsed="false">
      <c r="A275" s="95" t="s">
        <v>237</v>
      </c>
      <c r="B275" s="127" t="n">
        <v>1845</v>
      </c>
      <c r="C275" s="127" t="n">
        <v>1131</v>
      </c>
      <c r="D275" s="127" t="n">
        <v>714</v>
      </c>
      <c r="E275" s="127" t="n">
        <v>228</v>
      </c>
      <c r="F275" s="116" t="n">
        <v>117</v>
      </c>
      <c r="G275" s="127"/>
    </row>
    <row r="276" s="92" customFormat="true" ht="17.1" hidden="false" customHeight="true" outlineLevel="0" collapsed="false">
      <c r="A276" s="95" t="s">
        <v>239</v>
      </c>
      <c r="B276" s="127" t="n">
        <v>5240</v>
      </c>
      <c r="C276" s="127" t="n">
        <v>1539</v>
      </c>
      <c r="D276" s="127" t="n">
        <v>3701</v>
      </c>
      <c r="E276" s="127" t="n">
        <v>75</v>
      </c>
      <c r="F276" s="116" t="n">
        <v>34</v>
      </c>
      <c r="G276" s="127"/>
    </row>
    <row r="277" s="92" customFormat="true" ht="17.1" hidden="false" customHeight="true" outlineLevel="0" collapsed="false">
      <c r="A277" s="95" t="s">
        <v>324</v>
      </c>
      <c r="B277" s="127" t="n">
        <v>673</v>
      </c>
      <c r="C277" s="127" t="n">
        <v>421</v>
      </c>
      <c r="D277" s="127" t="n">
        <v>252</v>
      </c>
      <c r="E277" s="128" t="s">
        <v>175</v>
      </c>
      <c r="F277" s="208" t="s">
        <v>175</v>
      </c>
      <c r="G277" s="127"/>
    </row>
    <row r="278" s="92" customFormat="true" ht="17.1" hidden="false" customHeight="true" outlineLevel="0" collapsed="false">
      <c r="A278" s="95" t="s">
        <v>413</v>
      </c>
      <c r="B278" s="127"/>
      <c r="C278" s="127"/>
      <c r="D278" s="127"/>
      <c r="E278" s="127"/>
      <c r="F278" s="116"/>
      <c r="G278" s="127"/>
    </row>
    <row r="279" s="92" customFormat="true" ht="12.75" hidden="false" customHeight="true" outlineLevel="0" collapsed="false">
      <c r="A279" s="95" t="s">
        <v>414</v>
      </c>
      <c r="B279" s="127" t="n">
        <v>5427</v>
      </c>
      <c r="C279" s="127" t="n">
        <v>2549</v>
      </c>
      <c r="D279" s="127" t="n">
        <v>2878</v>
      </c>
      <c r="E279" s="127" t="n">
        <v>146</v>
      </c>
      <c r="F279" s="116" t="n">
        <v>424</v>
      </c>
      <c r="G279" s="127"/>
    </row>
    <row r="280" s="92" customFormat="true" ht="17.1" hidden="false" customHeight="true" outlineLevel="0" collapsed="false">
      <c r="A280" s="95" t="s">
        <v>266</v>
      </c>
      <c r="B280" s="127" t="n">
        <v>5993</v>
      </c>
      <c r="C280" s="127" t="n">
        <v>4408</v>
      </c>
      <c r="D280" s="127" t="n">
        <v>1585</v>
      </c>
      <c r="E280" s="127" t="n">
        <v>228</v>
      </c>
      <c r="F280" s="116" t="n">
        <v>9</v>
      </c>
      <c r="G280" s="127"/>
    </row>
    <row r="281" s="92" customFormat="true" ht="17.1" hidden="false" customHeight="true" outlineLevel="0" collapsed="false">
      <c r="A281" s="95" t="s">
        <v>415</v>
      </c>
      <c r="B281" s="127" t="n">
        <v>8402</v>
      </c>
      <c r="C281" s="127" t="n">
        <v>6206</v>
      </c>
      <c r="D281" s="127" t="n">
        <v>2196</v>
      </c>
      <c r="E281" s="127" t="n">
        <v>322</v>
      </c>
      <c r="F281" s="116" t="n">
        <v>117</v>
      </c>
      <c r="G281" s="127"/>
    </row>
    <row r="282" s="92" customFormat="true" ht="17.1" hidden="false" customHeight="true" outlineLevel="0" collapsed="false">
      <c r="A282" s="95" t="s">
        <v>254</v>
      </c>
      <c r="B282" s="127" t="n">
        <v>52012</v>
      </c>
      <c r="C282" s="127" t="n">
        <v>24119</v>
      </c>
      <c r="D282" s="127" t="n">
        <v>27893</v>
      </c>
      <c r="E282" s="127" t="n">
        <v>2517</v>
      </c>
      <c r="F282" s="116" t="n">
        <v>975</v>
      </c>
      <c r="G282" s="127"/>
    </row>
    <row r="283" s="92" customFormat="true" ht="12.75" hidden="false" customHeight="true" outlineLevel="0" collapsed="false">
      <c r="A283" s="134"/>
      <c r="B283" s="127"/>
      <c r="C283" s="127"/>
      <c r="D283" s="127"/>
      <c r="E283" s="127"/>
      <c r="F283" s="116"/>
    </row>
    <row r="284" s="92" customFormat="true" ht="12.75" hidden="false" customHeight="true" outlineLevel="0" collapsed="false">
      <c r="A284" s="162"/>
      <c r="B284" s="160" t="s">
        <v>123</v>
      </c>
      <c r="C284" s="160"/>
      <c r="D284" s="160"/>
      <c r="E284" s="160"/>
      <c r="F284" s="160"/>
    </row>
    <row r="285" customFormat="false" ht="12.75" hidden="false" customHeight="true" outlineLevel="0" collapsed="false">
      <c r="A285" s="134"/>
      <c r="B285" s="97"/>
      <c r="C285" s="97"/>
      <c r="D285" s="97"/>
      <c r="E285" s="97"/>
      <c r="F285" s="97"/>
    </row>
    <row r="286" s="92" customFormat="true" ht="17.1" hidden="false" customHeight="true" outlineLevel="0" collapsed="false">
      <c r="A286" s="95" t="s">
        <v>412</v>
      </c>
      <c r="B286" s="127" t="n">
        <v>1692</v>
      </c>
      <c r="C286" s="127" t="n">
        <v>505</v>
      </c>
      <c r="D286" s="127" t="n">
        <v>1187</v>
      </c>
      <c r="E286" s="127" t="n">
        <v>94</v>
      </c>
      <c r="F286" s="116" t="n">
        <v>10</v>
      </c>
      <c r="G286" s="127"/>
    </row>
    <row r="287" s="92" customFormat="true" ht="17.1" hidden="false" customHeight="true" outlineLevel="0" collapsed="false">
      <c r="A287" s="95" t="s">
        <v>261</v>
      </c>
      <c r="B287" s="127" t="n">
        <v>83</v>
      </c>
      <c r="C287" s="128" t="s">
        <v>175</v>
      </c>
      <c r="D287" s="128" t="s">
        <v>175</v>
      </c>
      <c r="E287" s="128" t="s">
        <v>175</v>
      </c>
      <c r="F287" s="116" t="s">
        <v>176</v>
      </c>
      <c r="G287" s="128"/>
    </row>
    <row r="288" s="92" customFormat="true" ht="17.1" hidden="false" customHeight="true" outlineLevel="0" collapsed="false">
      <c r="A288" s="95" t="s">
        <v>202</v>
      </c>
      <c r="B288" s="127" t="n">
        <v>4642</v>
      </c>
      <c r="C288" s="127" t="n">
        <v>1407</v>
      </c>
      <c r="D288" s="127" t="n">
        <v>3235</v>
      </c>
      <c r="E288" s="127" t="n">
        <v>429</v>
      </c>
      <c r="F288" s="116" t="n">
        <v>9</v>
      </c>
      <c r="G288" s="127"/>
    </row>
    <row r="289" s="92" customFormat="true" ht="17.1" hidden="false" customHeight="true" outlineLevel="0" collapsed="false">
      <c r="A289" s="95" t="s">
        <v>230</v>
      </c>
      <c r="B289" s="127" t="n">
        <v>148</v>
      </c>
      <c r="C289" s="128" t="s">
        <v>175</v>
      </c>
      <c r="D289" s="128" t="s">
        <v>175</v>
      </c>
      <c r="E289" s="128" t="s">
        <v>175</v>
      </c>
      <c r="F289" s="116" t="s">
        <v>176</v>
      </c>
      <c r="G289" s="128"/>
    </row>
    <row r="290" s="92" customFormat="true" ht="17.1" hidden="false" customHeight="true" outlineLevel="0" collapsed="false">
      <c r="A290" s="95" t="s">
        <v>232</v>
      </c>
      <c r="B290" s="127" t="n">
        <v>2379</v>
      </c>
      <c r="C290" s="127" t="n">
        <v>228</v>
      </c>
      <c r="D290" s="127" t="n">
        <v>2151</v>
      </c>
      <c r="E290" s="127" t="n">
        <v>137</v>
      </c>
      <c r="F290" s="116" t="n">
        <v>10</v>
      </c>
      <c r="G290" s="127"/>
    </row>
    <row r="291" s="92" customFormat="true" ht="17.1" hidden="false" customHeight="true" outlineLevel="0" collapsed="false">
      <c r="A291" s="95" t="s">
        <v>262</v>
      </c>
      <c r="B291" s="127" t="n">
        <v>2951</v>
      </c>
      <c r="C291" s="127" t="n">
        <v>1612</v>
      </c>
      <c r="D291" s="127" t="n">
        <v>1339</v>
      </c>
      <c r="E291" s="127" t="n">
        <v>258</v>
      </c>
      <c r="F291" s="116" t="n">
        <v>12</v>
      </c>
      <c r="G291" s="127"/>
    </row>
    <row r="292" s="92" customFormat="true" ht="17.1" hidden="false" customHeight="true" outlineLevel="0" collapsed="false">
      <c r="A292" s="95" t="s">
        <v>237</v>
      </c>
      <c r="B292" s="127" t="n">
        <v>611</v>
      </c>
      <c r="C292" s="127" t="n">
        <v>416</v>
      </c>
      <c r="D292" s="127" t="n">
        <v>195</v>
      </c>
      <c r="E292" s="127" t="n">
        <v>87</v>
      </c>
      <c r="F292" s="116" t="n">
        <v>27</v>
      </c>
      <c r="G292" s="127"/>
    </row>
    <row r="293" s="92" customFormat="true" ht="17.1" hidden="false" customHeight="true" outlineLevel="0" collapsed="false">
      <c r="A293" s="95" t="s">
        <v>239</v>
      </c>
      <c r="B293" s="127" t="n">
        <v>2486</v>
      </c>
      <c r="C293" s="127" t="n">
        <v>681</v>
      </c>
      <c r="D293" s="127" t="n">
        <v>1805</v>
      </c>
      <c r="E293" s="127" t="n">
        <v>93</v>
      </c>
      <c r="F293" s="116" t="n">
        <v>7</v>
      </c>
      <c r="G293" s="127"/>
    </row>
    <row r="294" s="92" customFormat="true" ht="17.1" hidden="false" customHeight="true" outlineLevel="0" collapsed="false">
      <c r="A294" s="95" t="s">
        <v>324</v>
      </c>
      <c r="B294" s="127" t="n">
        <v>440</v>
      </c>
      <c r="C294" s="127" t="n">
        <v>339</v>
      </c>
      <c r="D294" s="127" t="n">
        <v>101</v>
      </c>
      <c r="E294" s="127" t="n">
        <v>23</v>
      </c>
      <c r="F294" s="116" t="s">
        <v>176</v>
      </c>
      <c r="G294" s="127"/>
    </row>
    <row r="295" s="92" customFormat="true" ht="17.1" hidden="false" customHeight="true" outlineLevel="0" collapsed="false">
      <c r="A295" s="95" t="s">
        <v>413</v>
      </c>
      <c r="B295" s="127"/>
      <c r="C295" s="127"/>
      <c r="D295" s="127"/>
      <c r="E295" s="127"/>
      <c r="F295" s="116"/>
      <c r="G295" s="127"/>
    </row>
    <row r="296" s="92" customFormat="true" ht="12.75" hidden="false" customHeight="true" outlineLevel="0" collapsed="false">
      <c r="A296" s="95" t="s">
        <v>414</v>
      </c>
      <c r="B296" s="127" t="n">
        <v>2172</v>
      </c>
      <c r="C296" s="127" t="n">
        <v>1262</v>
      </c>
      <c r="D296" s="127" t="n">
        <v>910</v>
      </c>
      <c r="E296" s="127" t="n">
        <v>98</v>
      </c>
      <c r="F296" s="116" t="n">
        <v>7</v>
      </c>
      <c r="G296" s="127"/>
    </row>
    <row r="297" s="92" customFormat="true" ht="17.1" hidden="false" customHeight="true" outlineLevel="0" collapsed="false">
      <c r="A297" s="95" t="s">
        <v>266</v>
      </c>
      <c r="B297" s="127" t="n">
        <v>3178</v>
      </c>
      <c r="C297" s="127" t="n">
        <v>2309</v>
      </c>
      <c r="D297" s="127" t="n">
        <v>869</v>
      </c>
      <c r="E297" s="127" t="n">
        <v>56</v>
      </c>
      <c r="F297" s="116" t="n">
        <v>5</v>
      </c>
      <c r="G297" s="127"/>
    </row>
    <row r="298" s="92" customFormat="true" ht="17.1" hidden="false" customHeight="true" outlineLevel="0" collapsed="false">
      <c r="A298" s="95" t="s">
        <v>415</v>
      </c>
      <c r="B298" s="127" t="n">
        <v>4603</v>
      </c>
      <c r="C298" s="127" t="n">
        <v>3410</v>
      </c>
      <c r="D298" s="127" t="n">
        <v>1193</v>
      </c>
      <c r="E298" s="127" t="n">
        <v>505</v>
      </c>
      <c r="F298" s="116" t="n">
        <v>22</v>
      </c>
      <c r="G298" s="127"/>
    </row>
    <row r="299" s="92" customFormat="true" ht="17.1" hidden="false" customHeight="true" outlineLevel="0" collapsed="false">
      <c r="A299" s="95" t="s">
        <v>254</v>
      </c>
      <c r="B299" s="127" t="n">
        <v>25385</v>
      </c>
      <c r="C299" s="127" t="n">
        <v>12218</v>
      </c>
      <c r="D299" s="127" t="n">
        <v>13167</v>
      </c>
      <c r="E299" s="127" t="n">
        <v>1788</v>
      </c>
      <c r="F299" s="116" t="n">
        <v>109</v>
      </c>
      <c r="G299" s="127"/>
    </row>
    <row r="300" s="92" customFormat="true" ht="12.2" hidden="false" customHeight="true" outlineLevel="0" collapsed="false">
      <c r="A300" s="134"/>
      <c r="B300" s="127"/>
      <c r="C300" s="127"/>
      <c r="D300" s="127"/>
      <c r="E300" s="127"/>
      <c r="F300" s="116"/>
    </row>
    <row r="301" customFormat="false" ht="11.25" hidden="false" customHeight="true" outlineLevel="0" collapsed="false">
      <c r="A301" s="152" t="s">
        <v>152</v>
      </c>
    </row>
    <row r="302" customFormat="false" ht="11.25" hidden="false" customHeight="true" outlineLevel="0" collapsed="false">
      <c r="A302" s="135" t="s">
        <v>235</v>
      </c>
    </row>
    <row r="303" customFormat="false" ht="11.25" hidden="false" customHeight="true" outlineLevel="0" collapsed="false">
      <c r="A303" s="134" t="s">
        <v>255</v>
      </c>
    </row>
    <row r="304" s="92" customFormat="true" ht="12.75" hidden="false" customHeight="true" outlineLevel="0" collapsed="false">
      <c r="A304" s="162"/>
      <c r="B304" s="160" t="s">
        <v>124</v>
      </c>
      <c r="C304" s="160"/>
      <c r="D304" s="160"/>
      <c r="E304" s="160"/>
      <c r="F304" s="160"/>
    </row>
    <row r="305" customFormat="false" ht="12.75" hidden="false" customHeight="true" outlineLevel="0" collapsed="false">
      <c r="A305" s="134"/>
      <c r="B305" s="97"/>
      <c r="C305" s="97"/>
      <c r="D305" s="97"/>
      <c r="E305" s="97"/>
      <c r="F305" s="97"/>
    </row>
    <row r="306" s="92" customFormat="true" ht="17.1" hidden="false" customHeight="true" outlineLevel="0" collapsed="false">
      <c r="A306" s="95" t="s">
        <v>412</v>
      </c>
      <c r="B306" s="127" t="n">
        <v>1115</v>
      </c>
      <c r="C306" s="127" t="n">
        <v>415</v>
      </c>
      <c r="D306" s="127" t="n">
        <v>700</v>
      </c>
      <c r="E306" s="127" t="n">
        <v>59</v>
      </c>
      <c r="F306" s="116" t="n">
        <v>31</v>
      </c>
      <c r="G306" s="127"/>
    </row>
    <row r="307" s="92" customFormat="true" ht="17.1" hidden="false" customHeight="true" outlineLevel="0" collapsed="false">
      <c r="A307" s="95" t="s">
        <v>261</v>
      </c>
      <c r="B307" s="127" t="n">
        <v>4100</v>
      </c>
      <c r="C307" s="127" t="n">
        <v>572</v>
      </c>
      <c r="D307" s="127" t="n">
        <v>3528</v>
      </c>
      <c r="E307" s="127" t="n">
        <v>5</v>
      </c>
      <c r="F307" s="116" t="n">
        <v>10</v>
      </c>
      <c r="G307" s="127"/>
    </row>
    <row r="308" s="92" customFormat="true" ht="17.1" hidden="false" customHeight="true" outlineLevel="0" collapsed="false">
      <c r="A308" s="95" t="s">
        <v>202</v>
      </c>
      <c r="B308" s="127" t="n">
        <v>6818</v>
      </c>
      <c r="C308" s="127" t="n">
        <v>2291</v>
      </c>
      <c r="D308" s="127" t="n">
        <v>4527</v>
      </c>
      <c r="E308" s="127" t="n">
        <v>352</v>
      </c>
      <c r="F308" s="116" t="n">
        <v>93</v>
      </c>
      <c r="G308" s="127"/>
    </row>
    <row r="309" s="92" customFormat="true" ht="17.1" hidden="false" customHeight="true" outlineLevel="0" collapsed="false">
      <c r="A309" s="95" t="s">
        <v>230</v>
      </c>
      <c r="B309" s="127" t="n">
        <v>1781</v>
      </c>
      <c r="C309" s="127" t="n">
        <v>324</v>
      </c>
      <c r="D309" s="127" t="n">
        <v>1457</v>
      </c>
      <c r="E309" s="127" t="n">
        <v>197</v>
      </c>
      <c r="F309" s="208" t="s">
        <v>175</v>
      </c>
      <c r="G309" s="127"/>
    </row>
    <row r="310" s="92" customFormat="true" ht="17.1" hidden="false" customHeight="true" outlineLevel="0" collapsed="false">
      <c r="A310" s="95" t="s">
        <v>232</v>
      </c>
      <c r="B310" s="127" t="n">
        <v>4281</v>
      </c>
      <c r="C310" s="127" t="n">
        <v>502</v>
      </c>
      <c r="D310" s="127" t="n">
        <v>3779</v>
      </c>
      <c r="E310" s="127" t="n">
        <v>259</v>
      </c>
      <c r="F310" s="116" t="n">
        <v>14</v>
      </c>
      <c r="G310" s="127"/>
    </row>
    <row r="311" s="92" customFormat="true" ht="17.1" hidden="false" customHeight="true" outlineLevel="0" collapsed="false">
      <c r="A311" s="95" t="s">
        <v>262</v>
      </c>
      <c r="B311" s="127" t="n">
        <v>3552</v>
      </c>
      <c r="C311" s="127" t="n">
        <v>2018</v>
      </c>
      <c r="D311" s="127" t="n">
        <v>1534</v>
      </c>
      <c r="E311" s="127" t="n">
        <v>213</v>
      </c>
      <c r="F311" s="116" t="n">
        <v>27</v>
      </c>
      <c r="G311" s="127"/>
    </row>
    <row r="312" s="92" customFormat="true" ht="17.1" hidden="false" customHeight="true" outlineLevel="0" collapsed="false">
      <c r="A312" s="95" t="s">
        <v>237</v>
      </c>
      <c r="B312" s="127" t="n">
        <v>1113</v>
      </c>
      <c r="C312" s="127" t="n">
        <v>788</v>
      </c>
      <c r="D312" s="127" t="n">
        <v>325</v>
      </c>
      <c r="E312" s="127" t="n">
        <v>162</v>
      </c>
      <c r="F312" s="116" t="n">
        <v>33</v>
      </c>
      <c r="G312" s="127"/>
    </row>
    <row r="313" s="92" customFormat="true" ht="17.1" hidden="false" customHeight="true" outlineLevel="0" collapsed="false">
      <c r="A313" s="95" t="s">
        <v>239</v>
      </c>
      <c r="B313" s="127" t="n">
        <v>1702</v>
      </c>
      <c r="C313" s="127" t="n">
        <v>475</v>
      </c>
      <c r="D313" s="127" t="n">
        <v>1227</v>
      </c>
      <c r="E313" s="127" t="n">
        <v>31</v>
      </c>
      <c r="F313" s="116" t="n">
        <v>14</v>
      </c>
      <c r="G313" s="127"/>
    </row>
    <row r="314" s="92" customFormat="true" ht="17.1" hidden="false" customHeight="true" outlineLevel="0" collapsed="false">
      <c r="A314" s="95" t="s">
        <v>324</v>
      </c>
      <c r="B314" s="127" t="n">
        <v>154</v>
      </c>
      <c r="C314" s="127" t="n">
        <v>119</v>
      </c>
      <c r="D314" s="127" t="n">
        <v>35</v>
      </c>
      <c r="E314" s="127" t="n">
        <v>15</v>
      </c>
      <c r="F314" s="116" t="s">
        <v>176</v>
      </c>
      <c r="G314" s="127"/>
    </row>
    <row r="315" s="92" customFormat="true" ht="17.1" hidden="false" customHeight="true" outlineLevel="0" collapsed="false">
      <c r="A315" s="95" t="s">
        <v>413</v>
      </c>
      <c r="B315" s="127"/>
      <c r="C315" s="127"/>
      <c r="D315" s="127"/>
      <c r="E315" s="127"/>
      <c r="F315" s="116"/>
      <c r="G315" s="127"/>
    </row>
    <row r="316" s="92" customFormat="true" ht="12.75" hidden="false" customHeight="true" outlineLevel="0" collapsed="false">
      <c r="A316" s="95" t="s">
        <v>414</v>
      </c>
      <c r="B316" s="127" t="n">
        <v>2020</v>
      </c>
      <c r="C316" s="127" t="n">
        <v>902</v>
      </c>
      <c r="D316" s="127" t="n">
        <v>1118</v>
      </c>
      <c r="E316" s="127" t="n">
        <v>57</v>
      </c>
      <c r="F316" s="116" t="n">
        <v>15</v>
      </c>
      <c r="G316" s="127"/>
    </row>
    <row r="317" s="92" customFormat="true" ht="17.1" hidden="false" customHeight="true" outlineLevel="0" collapsed="false">
      <c r="A317" s="95" t="s">
        <v>266</v>
      </c>
      <c r="B317" s="127" t="n">
        <v>2986</v>
      </c>
      <c r="C317" s="127" t="n">
        <v>2114</v>
      </c>
      <c r="D317" s="127" t="n">
        <v>872</v>
      </c>
      <c r="E317" s="127" t="n">
        <v>84</v>
      </c>
      <c r="F317" s="208" t="s">
        <v>175</v>
      </c>
      <c r="G317" s="127"/>
    </row>
    <row r="318" s="92" customFormat="true" ht="17.1" hidden="false" customHeight="true" outlineLevel="0" collapsed="false">
      <c r="A318" s="95" t="s">
        <v>415</v>
      </c>
      <c r="B318" s="127" t="n">
        <v>5525</v>
      </c>
      <c r="C318" s="127" t="n">
        <v>4259</v>
      </c>
      <c r="D318" s="127" t="n">
        <v>1266</v>
      </c>
      <c r="E318" s="127" t="n">
        <v>294</v>
      </c>
      <c r="F318" s="116" t="n">
        <v>35</v>
      </c>
      <c r="G318" s="127"/>
    </row>
    <row r="319" s="92" customFormat="true" ht="17.1" hidden="false" customHeight="true" outlineLevel="0" collapsed="false">
      <c r="A319" s="95" t="s">
        <v>254</v>
      </c>
      <c r="B319" s="127" t="n">
        <v>35147</v>
      </c>
      <c r="C319" s="127" t="n">
        <v>14779</v>
      </c>
      <c r="D319" s="127" t="n">
        <v>20368</v>
      </c>
      <c r="E319" s="127" t="n">
        <v>1728</v>
      </c>
      <c r="F319" s="116" t="n">
        <v>275</v>
      </c>
      <c r="G319" s="127"/>
    </row>
    <row r="320" s="92" customFormat="true" ht="12.75" hidden="false" customHeight="true" outlineLevel="0" collapsed="false">
      <c r="A320" s="134"/>
      <c r="B320" s="127"/>
      <c r="C320" s="127"/>
      <c r="D320" s="127"/>
      <c r="E320" s="127"/>
      <c r="F320" s="116"/>
    </row>
    <row r="321" s="92" customFormat="true" ht="12.75" hidden="false" customHeight="true" outlineLevel="0" collapsed="false">
      <c r="A321" s="162"/>
      <c r="B321" s="160" t="s">
        <v>125</v>
      </c>
      <c r="C321" s="160"/>
      <c r="D321" s="160"/>
      <c r="E321" s="160"/>
      <c r="F321" s="160"/>
    </row>
    <row r="322" customFormat="false" ht="12.75" hidden="false" customHeight="true" outlineLevel="0" collapsed="false">
      <c r="A322" s="134"/>
      <c r="B322" s="97"/>
      <c r="C322" s="97"/>
      <c r="D322" s="97"/>
      <c r="E322" s="97"/>
      <c r="F322" s="97"/>
    </row>
    <row r="323" s="92" customFormat="true" ht="17.1" hidden="false" customHeight="true" outlineLevel="0" collapsed="false">
      <c r="A323" s="95" t="s">
        <v>412</v>
      </c>
      <c r="B323" s="127" t="n">
        <v>1768</v>
      </c>
      <c r="C323" s="127" t="n">
        <v>609</v>
      </c>
      <c r="D323" s="127" t="n">
        <v>1159</v>
      </c>
      <c r="E323" s="127" t="n">
        <v>120</v>
      </c>
      <c r="F323" s="116" t="n">
        <v>14</v>
      </c>
      <c r="G323" s="127"/>
    </row>
    <row r="324" s="92" customFormat="true" ht="17.1" hidden="false" customHeight="true" outlineLevel="0" collapsed="false">
      <c r="A324" s="95" t="s">
        <v>261</v>
      </c>
      <c r="B324" s="127" t="n">
        <v>95</v>
      </c>
      <c r="C324" s="127" t="n">
        <v>19</v>
      </c>
      <c r="D324" s="127" t="n">
        <v>76</v>
      </c>
      <c r="E324" s="127" t="n">
        <v>3</v>
      </c>
      <c r="F324" s="208" t="s">
        <v>176</v>
      </c>
      <c r="G324" s="127"/>
    </row>
    <row r="325" s="92" customFormat="true" ht="17.1" hidden="false" customHeight="true" outlineLevel="0" collapsed="false">
      <c r="A325" s="95" t="s">
        <v>202</v>
      </c>
      <c r="B325" s="127" t="n">
        <v>12781</v>
      </c>
      <c r="C325" s="127" t="n">
        <v>3407</v>
      </c>
      <c r="D325" s="127" t="n">
        <v>9374</v>
      </c>
      <c r="E325" s="127" t="n">
        <v>844</v>
      </c>
      <c r="F325" s="116" t="n">
        <v>329</v>
      </c>
      <c r="G325" s="127"/>
    </row>
    <row r="326" s="92" customFormat="true" ht="17.1" hidden="false" customHeight="true" outlineLevel="0" collapsed="false">
      <c r="A326" s="95" t="s">
        <v>230</v>
      </c>
      <c r="B326" s="127" t="n">
        <v>270</v>
      </c>
      <c r="C326" s="127" t="n">
        <v>88</v>
      </c>
      <c r="D326" s="127" t="n">
        <v>182</v>
      </c>
      <c r="E326" s="127" t="n">
        <v>7</v>
      </c>
      <c r="F326" s="208" t="s">
        <v>175</v>
      </c>
      <c r="G326" s="127"/>
    </row>
    <row r="327" s="92" customFormat="true" ht="17.1" hidden="false" customHeight="true" outlineLevel="0" collapsed="false">
      <c r="A327" s="95" t="s">
        <v>232</v>
      </c>
      <c r="B327" s="127" t="n">
        <v>3794</v>
      </c>
      <c r="C327" s="127" t="n">
        <v>397</v>
      </c>
      <c r="D327" s="127" t="n">
        <v>3397</v>
      </c>
      <c r="E327" s="127" t="n">
        <v>159</v>
      </c>
      <c r="F327" s="116" t="n">
        <v>47</v>
      </c>
      <c r="G327" s="127"/>
    </row>
    <row r="328" s="92" customFormat="true" ht="17.1" hidden="false" customHeight="true" outlineLevel="0" collapsed="false">
      <c r="A328" s="95" t="s">
        <v>262</v>
      </c>
      <c r="B328" s="127" t="n">
        <v>8422</v>
      </c>
      <c r="C328" s="127" t="n">
        <v>3930</v>
      </c>
      <c r="D328" s="127" t="n">
        <v>4492</v>
      </c>
      <c r="E328" s="127" t="n">
        <v>521</v>
      </c>
      <c r="F328" s="116" t="n">
        <v>95</v>
      </c>
      <c r="G328" s="127"/>
    </row>
    <row r="329" s="92" customFormat="true" ht="17.1" hidden="false" customHeight="true" outlineLevel="0" collapsed="false">
      <c r="A329" s="95" t="s">
        <v>237</v>
      </c>
      <c r="B329" s="127" t="n">
        <v>1106</v>
      </c>
      <c r="C329" s="127" t="n">
        <v>691</v>
      </c>
      <c r="D329" s="127" t="n">
        <v>415</v>
      </c>
      <c r="E329" s="127" t="n">
        <v>164</v>
      </c>
      <c r="F329" s="116" t="n">
        <v>100</v>
      </c>
      <c r="G329" s="127"/>
    </row>
    <row r="330" s="92" customFormat="true" ht="17.1" hidden="false" customHeight="true" outlineLevel="0" collapsed="false">
      <c r="A330" s="95" t="s">
        <v>239</v>
      </c>
      <c r="B330" s="127" t="n">
        <v>4663</v>
      </c>
      <c r="C330" s="127" t="n">
        <v>1009</v>
      </c>
      <c r="D330" s="127" t="n">
        <v>3654</v>
      </c>
      <c r="E330" s="127" t="n">
        <v>179</v>
      </c>
      <c r="F330" s="116" t="n">
        <v>89</v>
      </c>
      <c r="G330" s="127"/>
    </row>
    <row r="331" s="92" customFormat="true" ht="17.1" hidden="false" customHeight="true" outlineLevel="0" collapsed="false">
      <c r="A331" s="95" t="s">
        <v>324</v>
      </c>
      <c r="B331" s="127" t="n">
        <v>754</v>
      </c>
      <c r="C331" s="127" t="n">
        <v>588</v>
      </c>
      <c r="D331" s="127" t="n">
        <v>166</v>
      </c>
      <c r="E331" s="127" t="n">
        <v>19</v>
      </c>
      <c r="F331" s="208" t="s">
        <v>175</v>
      </c>
      <c r="G331" s="127"/>
    </row>
    <row r="332" s="92" customFormat="true" ht="17.1" hidden="false" customHeight="true" outlineLevel="0" collapsed="false">
      <c r="A332" s="95" t="s">
        <v>413</v>
      </c>
      <c r="B332" s="127"/>
      <c r="C332" s="127"/>
      <c r="D332" s="127"/>
      <c r="E332" s="127"/>
      <c r="F332" s="116"/>
      <c r="G332" s="127"/>
    </row>
    <row r="333" s="92" customFormat="true" ht="12.75" hidden="false" customHeight="true" outlineLevel="0" collapsed="false">
      <c r="A333" s="95" t="s">
        <v>414</v>
      </c>
      <c r="B333" s="127" t="n">
        <v>4211</v>
      </c>
      <c r="C333" s="127" t="n">
        <v>1750</v>
      </c>
      <c r="D333" s="127" t="n">
        <v>2461</v>
      </c>
      <c r="E333" s="127" t="n">
        <v>124</v>
      </c>
      <c r="F333" s="116" t="n">
        <v>128</v>
      </c>
      <c r="G333" s="127"/>
    </row>
    <row r="334" s="92" customFormat="true" ht="17.1" hidden="false" customHeight="true" outlineLevel="0" collapsed="false">
      <c r="A334" s="95" t="s">
        <v>266</v>
      </c>
      <c r="B334" s="127" t="n">
        <v>4120</v>
      </c>
      <c r="C334" s="127" t="n">
        <v>2678</v>
      </c>
      <c r="D334" s="127" t="n">
        <v>1442</v>
      </c>
      <c r="E334" s="127" t="n">
        <v>111</v>
      </c>
      <c r="F334" s="208" t="s">
        <v>175</v>
      </c>
      <c r="G334" s="127"/>
    </row>
    <row r="335" s="92" customFormat="true" ht="17.1" hidden="false" customHeight="true" outlineLevel="0" collapsed="false">
      <c r="A335" s="95" t="s">
        <v>415</v>
      </c>
      <c r="B335" s="127" t="n">
        <v>6953</v>
      </c>
      <c r="C335" s="127" t="n">
        <v>4925</v>
      </c>
      <c r="D335" s="127" t="n">
        <v>2028</v>
      </c>
      <c r="E335" s="127" t="n">
        <v>761</v>
      </c>
      <c r="F335" s="116" t="n">
        <v>57</v>
      </c>
      <c r="G335" s="127"/>
    </row>
    <row r="336" s="92" customFormat="true" ht="17.1" hidden="false" customHeight="true" outlineLevel="0" collapsed="false">
      <c r="A336" s="95" t="s">
        <v>254</v>
      </c>
      <c r="B336" s="127" t="n">
        <v>48939</v>
      </c>
      <c r="C336" s="127" t="n">
        <v>20092</v>
      </c>
      <c r="D336" s="127" t="n">
        <v>28847</v>
      </c>
      <c r="E336" s="127" t="n">
        <v>3012</v>
      </c>
      <c r="F336" s="116" t="n">
        <v>868</v>
      </c>
      <c r="G336" s="127"/>
    </row>
    <row r="337" s="92" customFormat="true" ht="12.2" hidden="false" customHeight="true" outlineLevel="0" collapsed="false">
      <c r="A337" s="134"/>
      <c r="B337" s="127"/>
      <c r="C337" s="127"/>
      <c r="D337" s="127"/>
      <c r="E337" s="127"/>
      <c r="F337" s="116"/>
    </row>
    <row r="338" customFormat="false" ht="11.25" hidden="false" customHeight="true" outlineLevel="0" collapsed="false">
      <c r="A338" s="152" t="s">
        <v>152</v>
      </c>
    </row>
    <row r="339" customFormat="false" ht="11.25" hidden="false" customHeight="true" outlineLevel="0" collapsed="false">
      <c r="A339" s="135" t="s">
        <v>235</v>
      </c>
    </row>
    <row r="340" customFormat="false" ht="11.25" hidden="false" customHeight="true" outlineLevel="0" collapsed="false">
      <c r="A340" s="134" t="s">
        <v>255</v>
      </c>
    </row>
    <row r="341" s="92" customFormat="true" ht="12.75" hidden="false" customHeight="true" outlineLevel="0" collapsed="false">
      <c r="A341" s="162"/>
      <c r="B341" s="160" t="s">
        <v>126</v>
      </c>
      <c r="C341" s="160"/>
      <c r="D341" s="160"/>
      <c r="E341" s="160"/>
      <c r="F341" s="160"/>
    </row>
    <row r="342" customFormat="false" ht="12.75" hidden="false" customHeight="true" outlineLevel="0" collapsed="false">
      <c r="A342" s="134"/>
      <c r="B342" s="97"/>
      <c r="C342" s="97"/>
      <c r="D342" s="97"/>
      <c r="E342" s="97"/>
      <c r="F342" s="97"/>
    </row>
    <row r="343" s="92" customFormat="true" ht="17.1" hidden="false" customHeight="true" outlineLevel="0" collapsed="false">
      <c r="A343" s="95" t="s">
        <v>412</v>
      </c>
      <c r="B343" s="127" t="n">
        <v>2449</v>
      </c>
      <c r="C343" s="127" t="n">
        <v>644</v>
      </c>
      <c r="D343" s="127" t="n">
        <v>1805</v>
      </c>
      <c r="E343" s="127" t="n">
        <v>96</v>
      </c>
      <c r="F343" s="116" t="n">
        <v>6</v>
      </c>
      <c r="G343" s="127"/>
    </row>
    <row r="344" s="92" customFormat="true" ht="17.1" hidden="false" customHeight="true" outlineLevel="0" collapsed="false">
      <c r="A344" s="95" t="s">
        <v>261</v>
      </c>
      <c r="B344" s="127" t="n">
        <v>29</v>
      </c>
      <c r="C344" s="127" t="n">
        <v>5</v>
      </c>
      <c r="D344" s="127" t="n">
        <v>24</v>
      </c>
      <c r="E344" s="127" t="s">
        <v>176</v>
      </c>
      <c r="F344" s="116" t="s">
        <v>176</v>
      </c>
      <c r="G344" s="127"/>
    </row>
    <row r="345" s="92" customFormat="true" ht="17.1" hidden="false" customHeight="true" outlineLevel="0" collapsed="false">
      <c r="A345" s="95" t="s">
        <v>202</v>
      </c>
      <c r="B345" s="127" t="n">
        <v>6685</v>
      </c>
      <c r="C345" s="127" t="n">
        <v>1887</v>
      </c>
      <c r="D345" s="127" t="n">
        <v>4798</v>
      </c>
      <c r="E345" s="127" t="n">
        <v>422</v>
      </c>
      <c r="F345" s="116" t="n">
        <v>46</v>
      </c>
      <c r="G345" s="127"/>
    </row>
    <row r="346" s="92" customFormat="true" ht="17.1" hidden="false" customHeight="true" outlineLevel="0" collapsed="false">
      <c r="A346" s="95" t="s">
        <v>230</v>
      </c>
      <c r="B346" s="127" t="n">
        <v>475</v>
      </c>
      <c r="C346" s="127" t="n">
        <v>125</v>
      </c>
      <c r="D346" s="127" t="n">
        <v>350</v>
      </c>
      <c r="E346" s="127" t="n">
        <v>32</v>
      </c>
      <c r="F346" s="208" t="s">
        <v>175</v>
      </c>
      <c r="G346" s="127"/>
    </row>
    <row r="347" s="92" customFormat="true" ht="17.1" hidden="false" customHeight="true" outlineLevel="0" collapsed="false">
      <c r="A347" s="95" t="s">
        <v>232</v>
      </c>
      <c r="B347" s="127" t="n">
        <v>3470</v>
      </c>
      <c r="C347" s="127" t="n">
        <v>349</v>
      </c>
      <c r="D347" s="127" t="n">
        <v>3121</v>
      </c>
      <c r="E347" s="127" t="n">
        <v>163</v>
      </c>
      <c r="F347" s="116" t="n">
        <v>100</v>
      </c>
      <c r="G347" s="127"/>
    </row>
    <row r="348" s="92" customFormat="true" ht="17.1" hidden="false" customHeight="true" outlineLevel="0" collapsed="false">
      <c r="A348" s="95" t="s">
        <v>262</v>
      </c>
      <c r="B348" s="127" t="n">
        <v>4815</v>
      </c>
      <c r="C348" s="127" t="n">
        <v>2609</v>
      </c>
      <c r="D348" s="127" t="n">
        <v>2206</v>
      </c>
      <c r="E348" s="127" t="n">
        <v>449</v>
      </c>
      <c r="F348" s="116" t="n">
        <v>21</v>
      </c>
      <c r="G348" s="127"/>
    </row>
    <row r="349" s="92" customFormat="true" ht="17.1" hidden="false" customHeight="true" outlineLevel="0" collapsed="false">
      <c r="A349" s="95" t="s">
        <v>237</v>
      </c>
      <c r="B349" s="127" t="n">
        <v>1042</v>
      </c>
      <c r="C349" s="127" t="n">
        <v>736</v>
      </c>
      <c r="D349" s="127" t="n">
        <v>306</v>
      </c>
      <c r="E349" s="127" t="n">
        <v>148</v>
      </c>
      <c r="F349" s="116" t="n">
        <v>59</v>
      </c>
      <c r="G349" s="127"/>
    </row>
    <row r="350" s="92" customFormat="true" ht="17.1" hidden="false" customHeight="true" outlineLevel="0" collapsed="false">
      <c r="A350" s="95" t="s">
        <v>239</v>
      </c>
      <c r="B350" s="127" t="n">
        <v>1986</v>
      </c>
      <c r="C350" s="127" t="n">
        <v>546</v>
      </c>
      <c r="D350" s="127" t="n">
        <v>1440</v>
      </c>
      <c r="E350" s="127" t="n">
        <v>52</v>
      </c>
      <c r="F350" s="116" t="n">
        <v>3</v>
      </c>
      <c r="G350" s="127"/>
    </row>
    <row r="351" s="92" customFormat="true" ht="17.1" hidden="false" customHeight="true" outlineLevel="0" collapsed="false">
      <c r="A351" s="95" t="s">
        <v>324</v>
      </c>
      <c r="B351" s="127" t="n">
        <v>626</v>
      </c>
      <c r="C351" s="127" t="n">
        <v>467</v>
      </c>
      <c r="D351" s="127" t="n">
        <v>159</v>
      </c>
      <c r="E351" s="127" t="n">
        <v>60</v>
      </c>
      <c r="F351" s="208" t="s">
        <v>175</v>
      </c>
      <c r="G351" s="127"/>
    </row>
    <row r="352" s="92" customFormat="true" ht="17.1" hidden="false" customHeight="true" outlineLevel="0" collapsed="false">
      <c r="A352" s="95" t="s">
        <v>413</v>
      </c>
      <c r="B352" s="127"/>
      <c r="C352" s="127"/>
      <c r="D352" s="127"/>
      <c r="E352" s="127"/>
      <c r="F352" s="116"/>
      <c r="G352" s="127"/>
    </row>
    <row r="353" s="92" customFormat="true" ht="12.75" hidden="false" customHeight="true" outlineLevel="0" collapsed="false">
      <c r="A353" s="95" t="s">
        <v>414</v>
      </c>
      <c r="B353" s="127" t="n">
        <v>2831</v>
      </c>
      <c r="C353" s="127" t="n">
        <v>1470</v>
      </c>
      <c r="D353" s="127" t="n">
        <v>1361</v>
      </c>
      <c r="E353" s="127" t="n">
        <v>112</v>
      </c>
      <c r="F353" s="116" t="n">
        <v>20</v>
      </c>
      <c r="G353" s="127"/>
    </row>
    <row r="354" s="92" customFormat="true" ht="17.1" hidden="false" customHeight="true" outlineLevel="0" collapsed="false">
      <c r="A354" s="95" t="s">
        <v>266</v>
      </c>
      <c r="B354" s="127" t="n">
        <v>3122</v>
      </c>
      <c r="C354" s="127" t="n">
        <v>1980</v>
      </c>
      <c r="D354" s="127" t="n">
        <v>1142</v>
      </c>
      <c r="E354" s="127" t="n">
        <v>104</v>
      </c>
      <c r="F354" s="208" t="s">
        <v>175</v>
      </c>
      <c r="G354" s="127"/>
    </row>
    <row r="355" s="92" customFormat="true" ht="17.1" hidden="false" customHeight="true" outlineLevel="0" collapsed="false">
      <c r="A355" s="95" t="s">
        <v>415</v>
      </c>
      <c r="B355" s="127" t="n">
        <v>8292</v>
      </c>
      <c r="C355" s="127" t="n">
        <v>6047</v>
      </c>
      <c r="D355" s="127" t="n">
        <v>2245</v>
      </c>
      <c r="E355" s="127" t="n">
        <v>688</v>
      </c>
      <c r="F355" s="116" t="n">
        <v>65</v>
      </c>
      <c r="G355" s="127"/>
    </row>
    <row r="356" s="92" customFormat="true" ht="17.1" hidden="false" customHeight="true" outlineLevel="0" collapsed="false">
      <c r="A356" s="95" t="s">
        <v>254</v>
      </c>
      <c r="B356" s="127" t="n">
        <v>35822</v>
      </c>
      <c r="C356" s="127" t="n">
        <v>16865</v>
      </c>
      <c r="D356" s="127" t="n">
        <v>18957</v>
      </c>
      <c r="E356" s="127" t="n">
        <v>2326</v>
      </c>
      <c r="F356" s="116" t="n">
        <v>327</v>
      </c>
      <c r="G356" s="127"/>
    </row>
    <row r="357" s="92" customFormat="true" ht="12.2" hidden="false" customHeight="true" outlineLevel="0" collapsed="false">
      <c r="A357" s="134"/>
      <c r="B357" s="127"/>
      <c r="C357" s="127"/>
      <c r="D357" s="127"/>
      <c r="E357" s="127"/>
      <c r="F357" s="116"/>
    </row>
    <row r="358" customFormat="false" ht="11.25" hidden="false" customHeight="true" outlineLevel="0" collapsed="false">
      <c r="A358" s="152" t="s">
        <v>152</v>
      </c>
    </row>
    <row r="359" customFormat="false" ht="11.25" hidden="false" customHeight="true" outlineLevel="0" collapsed="false">
      <c r="A359" s="135" t="s">
        <v>235</v>
      </c>
    </row>
    <row r="360" customFormat="false" ht="11.25" hidden="false" customHeight="true" outlineLevel="0" collapsed="false">
      <c r="A360" s="134" t="s">
        <v>255</v>
      </c>
    </row>
  </sheetData>
  <mergeCells count="26">
    <mergeCell ref="A4:A6"/>
    <mergeCell ref="B4:B6"/>
    <mergeCell ref="C4:F4"/>
    <mergeCell ref="C5:C6"/>
    <mergeCell ref="D5:D6"/>
    <mergeCell ref="E5:E6"/>
    <mergeCell ref="F5:F6"/>
    <mergeCell ref="B8:F8"/>
    <mergeCell ref="B25:F25"/>
    <mergeCell ref="B45:F45"/>
    <mergeCell ref="B62:F62"/>
    <mergeCell ref="B82:F82"/>
    <mergeCell ref="B99:F99"/>
    <mergeCell ref="B119:F119"/>
    <mergeCell ref="B136:F136"/>
    <mergeCell ref="B156:F156"/>
    <mergeCell ref="B173:F173"/>
    <mergeCell ref="B193:F193"/>
    <mergeCell ref="B210:F210"/>
    <mergeCell ref="B230:F230"/>
    <mergeCell ref="B247:F247"/>
    <mergeCell ref="B267:F267"/>
    <mergeCell ref="B284:F284"/>
    <mergeCell ref="B304:F304"/>
    <mergeCell ref="B321:F321"/>
    <mergeCell ref="B341:F341"/>
  </mergeCells>
  <hyperlinks>
    <hyperlink ref="A1" location="Inhaltsverzeichnis!A65" display="18. Sozialversicherungspflichtig Beschäftigte am 30.09.2006 nach Verwaltungsbezirken, Wirt-"/>
    <hyperlink ref="A2" location="Inhaltsverzeichnis!A65" display="      schaftsabschnit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9" manualBreakCount="9">
    <brk id="44" man="true" max="16383" min="0"/>
    <brk id="81" man="true" max="16383" min="0"/>
    <brk id="118" man="true" max="16383" min="0"/>
    <brk id="155" man="true" max="16383" min="0"/>
    <brk id="192" man="true" max="16383" min="0"/>
    <brk id="229" man="true" max="16383" min="0"/>
    <brk id="266" man="true" max="16383" min="0"/>
    <brk id="303" man="true" max="16383" min="0"/>
    <brk id="340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87" t="s">
        <v>416</v>
      </c>
      <c r="B1" s="87"/>
      <c r="C1" s="87"/>
      <c r="D1" s="87"/>
      <c r="E1" s="87"/>
      <c r="F1" s="87"/>
      <c r="G1" s="87"/>
      <c r="H1" s="87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</row>
    <row r="3" s="92" customFormat="true" ht="15" hidden="false" customHeight="true" outlineLevel="0" collapsed="false">
      <c r="A3" s="89" t="s">
        <v>417</v>
      </c>
      <c r="B3" s="90" t="s">
        <v>160</v>
      </c>
      <c r="C3" s="91" t="s">
        <v>418</v>
      </c>
      <c r="D3" s="91"/>
      <c r="E3" s="91"/>
      <c r="F3" s="91"/>
      <c r="G3" s="91"/>
      <c r="H3" s="91"/>
    </row>
    <row r="4" s="92" customFormat="true" ht="15" hidden="false" customHeight="true" outlineLevel="0" collapsed="false">
      <c r="A4" s="89"/>
      <c r="B4" s="90"/>
      <c r="C4" s="90" t="s">
        <v>419</v>
      </c>
      <c r="D4" s="90"/>
      <c r="E4" s="91" t="s">
        <v>145</v>
      </c>
      <c r="F4" s="91"/>
      <c r="G4" s="91"/>
      <c r="H4" s="91"/>
    </row>
    <row r="5" s="92" customFormat="true" ht="15" hidden="false" customHeight="true" outlineLevel="0" collapsed="false">
      <c r="A5" s="89"/>
      <c r="B5" s="90"/>
      <c r="C5" s="209" t="s">
        <v>420</v>
      </c>
      <c r="D5" s="209" t="s">
        <v>421</v>
      </c>
      <c r="E5" s="89" t="s">
        <v>146</v>
      </c>
      <c r="F5" s="90" t="s">
        <v>147</v>
      </c>
      <c r="G5" s="90" t="s">
        <v>422</v>
      </c>
      <c r="H5" s="125" t="s">
        <v>423</v>
      </c>
    </row>
    <row r="6" s="92" customFormat="true" ht="15" hidden="false" customHeight="true" outlineLevel="0" collapsed="false">
      <c r="A6" s="89"/>
      <c r="B6" s="90" t="s">
        <v>424</v>
      </c>
      <c r="C6" s="90" t="s">
        <v>425</v>
      </c>
      <c r="D6" s="90"/>
      <c r="E6" s="91" t="s">
        <v>424</v>
      </c>
      <c r="F6" s="91"/>
      <c r="G6" s="91"/>
      <c r="H6" s="91"/>
    </row>
    <row r="7" s="92" customFormat="true" ht="12.75" hidden="false" customHeight="true" outlineLevel="0" collapsed="false">
      <c r="A7" s="95"/>
      <c r="B7" s="134"/>
      <c r="C7" s="134"/>
      <c r="D7" s="134"/>
    </row>
    <row r="8" s="92" customFormat="true" ht="12.75" hidden="false" customHeight="true" outlineLevel="0" collapsed="false">
      <c r="A8" s="210" t="n">
        <v>34150</v>
      </c>
      <c r="B8" s="211" t="n">
        <v>885383</v>
      </c>
      <c r="C8" s="212" t="s">
        <v>426</v>
      </c>
      <c r="D8" s="212" t="s">
        <v>426</v>
      </c>
      <c r="E8" s="211" t="n">
        <v>408953</v>
      </c>
      <c r="F8" s="211" t="n">
        <v>476430</v>
      </c>
      <c r="G8" s="211" t="n">
        <v>453170</v>
      </c>
      <c r="H8" s="211" t="n">
        <v>432213</v>
      </c>
      <c r="I8" s="211"/>
    </row>
    <row r="9" s="92" customFormat="true" ht="12.75" hidden="false" customHeight="true" outlineLevel="0" collapsed="false">
      <c r="A9" s="210" t="n">
        <v>34242</v>
      </c>
      <c r="B9" s="211" t="n">
        <v>900784</v>
      </c>
      <c r="C9" s="213" t="n">
        <v>1.7394731997339</v>
      </c>
      <c r="D9" s="212" t="s">
        <v>426</v>
      </c>
      <c r="E9" s="211" t="n">
        <v>412639</v>
      </c>
      <c r="F9" s="211" t="n">
        <v>488145</v>
      </c>
      <c r="G9" s="211" t="n">
        <v>464163</v>
      </c>
      <c r="H9" s="211" t="n">
        <v>436621</v>
      </c>
      <c r="I9" s="211"/>
    </row>
    <row r="10" s="92" customFormat="true" ht="12.75" hidden="false" customHeight="true" outlineLevel="0" collapsed="false">
      <c r="A10" s="210" t="n">
        <v>34334</v>
      </c>
      <c r="B10" s="211" t="n">
        <v>905257</v>
      </c>
      <c r="C10" s="213" t="n">
        <v>0.496567434590312</v>
      </c>
      <c r="D10" s="212" t="s">
        <v>426</v>
      </c>
      <c r="E10" s="211" t="n">
        <v>418165</v>
      </c>
      <c r="F10" s="211" t="n">
        <v>487092</v>
      </c>
      <c r="G10" s="211" t="n">
        <v>463198</v>
      </c>
      <c r="H10" s="211" t="n">
        <v>442059</v>
      </c>
      <c r="I10" s="211"/>
    </row>
    <row r="11" s="92" customFormat="true" ht="12.75" hidden="false" customHeight="true" outlineLevel="0" collapsed="false">
      <c r="A11" s="210" t="n">
        <v>34424</v>
      </c>
      <c r="B11" s="211" t="n">
        <v>891311</v>
      </c>
      <c r="C11" s="213" t="n">
        <v>-1.54055699099814</v>
      </c>
      <c r="D11" s="212" t="s">
        <v>426</v>
      </c>
      <c r="E11" s="211" t="n">
        <v>410882</v>
      </c>
      <c r="F11" s="211" t="n">
        <v>480429</v>
      </c>
      <c r="G11" s="211" t="n">
        <v>452823</v>
      </c>
      <c r="H11" s="211" t="n">
        <v>438488</v>
      </c>
      <c r="I11" s="211"/>
    </row>
    <row r="12" s="92" customFormat="true" ht="12.75" hidden="false" customHeight="true" outlineLevel="0" collapsed="false">
      <c r="A12" s="210" t="n">
        <v>34515</v>
      </c>
      <c r="B12" s="211" t="n">
        <v>902584</v>
      </c>
      <c r="C12" s="213" t="n">
        <v>1.26476617028175</v>
      </c>
      <c r="D12" s="213" t="n">
        <v>1.94277504763475</v>
      </c>
      <c r="E12" s="211" t="n">
        <v>416312</v>
      </c>
      <c r="F12" s="211" t="n">
        <v>486272</v>
      </c>
      <c r="G12" s="211" t="n">
        <v>463140</v>
      </c>
      <c r="H12" s="211" t="n">
        <v>439444</v>
      </c>
      <c r="I12" s="211"/>
    </row>
    <row r="13" s="92" customFormat="true" ht="12.75" hidden="false" customHeight="true" outlineLevel="0" collapsed="false">
      <c r="A13" s="210" t="n">
        <v>34607</v>
      </c>
      <c r="B13" s="211" t="n">
        <v>924433</v>
      </c>
      <c r="C13" s="213" t="n">
        <v>2.42071652056762</v>
      </c>
      <c r="D13" s="213" t="n">
        <v>2.62537966926588</v>
      </c>
      <c r="E13" s="211" t="n">
        <v>423582</v>
      </c>
      <c r="F13" s="211" t="n">
        <v>500851</v>
      </c>
      <c r="G13" s="211" t="n">
        <v>478905</v>
      </c>
      <c r="H13" s="211" t="n">
        <v>445528</v>
      </c>
      <c r="I13" s="211"/>
    </row>
    <row r="14" s="92" customFormat="true" ht="12.75" hidden="false" customHeight="true" outlineLevel="0" collapsed="false">
      <c r="A14" s="210" t="n">
        <v>34699</v>
      </c>
      <c r="B14" s="211" t="n">
        <v>918083</v>
      </c>
      <c r="C14" s="213" t="n">
        <v>-0.686907542244814</v>
      </c>
      <c r="D14" s="213" t="n">
        <v>1.4168352191698</v>
      </c>
      <c r="E14" s="211" t="n">
        <v>424459</v>
      </c>
      <c r="F14" s="211" t="n">
        <v>493624</v>
      </c>
      <c r="G14" s="211" t="n">
        <v>472506</v>
      </c>
      <c r="H14" s="211" t="n">
        <v>445577</v>
      </c>
      <c r="I14" s="211"/>
    </row>
    <row r="15" s="92" customFormat="true" ht="12.75" hidden="false" customHeight="true" outlineLevel="0" collapsed="false">
      <c r="A15" s="210" t="n">
        <v>34789</v>
      </c>
      <c r="B15" s="211" t="n">
        <v>911193</v>
      </c>
      <c r="C15" s="213" t="n">
        <v>-0.750476808741693</v>
      </c>
      <c r="D15" s="213" t="n">
        <v>2.23064676639243</v>
      </c>
      <c r="E15" s="211" t="n">
        <v>420712</v>
      </c>
      <c r="F15" s="211" t="n">
        <v>490481</v>
      </c>
      <c r="G15" s="211" t="n">
        <v>467602</v>
      </c>
      <c r="H15" s="211" t="n">
        <v>443591</v>
      </c>
      <c r="I15" s="211"/>
    </row>
    <row r="16" s="92" customFormat="true" ht="12.75" hidden="false" customHeight="true" outlineLevel="0" collapsed="false">
      <c r="A16" s="210" t="n">
        <v>34880</v>
      </c>
      <c r="B16" s="211" t="n">
        <v>911390</v>
      </c>
      <c r="C16" s="213" t="n">
        <v>0.0216200080553736</v>
      </c>
      <c r="D16" s="213" t="n">
        <v>0.975643264228039</v>
      </c>
      <c r="E16" s="211" t="n">
        <v>418838</v>
      </c>
      <c r="F16" s="211" t="n">
        <v>492552</v>
      </c>
      <c r="G16" s="211" t="n">
        <v>470209</v>
      </c>
      <c r="H16" s="211" t="n">
        <v>441181</v>
      </c>
      <c r="I16" s="211"/>
    </row>
    <row r="17" s="92" customFormat="true" ht="12.75" hidden="false" customHeight="true" outlineLevel="0" collapsed="false">
      <c r="A17" s="210" t="n">
        <v>34972</v>
      </c>
      <c r="B17" s="211" t="n">
        <v>923665</v>
      </c>
      <c r="C17" s="213" t="n">
        <v>1.346843831949</v>
      </c>
      <c r="D17" s="213" t="n">
        <v>-0.0830779515659869</v>
      </c>
      <c r="E17" s="211" t="n">
        <v>421648</v>
      </c>
      <c r="F17" s="211" t="n">
        <v>502017</v>
      </c>
      <c r="G17" s="211" t="n">
        <v>478438</v>
      </c>
      <c r="H17" s="211" t="n">
        <v>445227</v>
      </c>
      <c r="I17" s="211"/>
    </row>
    <row r="18" s="92" customFormat="true" ht="12.75" hidden="false" customHeight="true" outlineLevel="0" collapsed="false">
      <c r="A18" s="210" t="n">
        <v>35064</v>
      </c>
      <c r="B18" s="211" t="n">
        <v>907797</v>
      </c>
      <c r="C18" s="213" t="n">
        <v>-1.71793886311596</v>
      </c>
      <c r="D18" s="213" t="n">
        <v>-1.12037800503876</v>
      </c>
      <c r="E18" s="211" t="n">
        <v>416470</v>
      </c>
      <c r="F18" s="211" t="n">
        <v>491327</v>
      </c>
      <c r="G18" s="211" t="n">
        <v>462958</v>
      </c>
      <c r="H18" s="211" t="n">
        <v>444839</v>
      </c>
      <c r="I18" s="211"/>
    </row>
    <row r="19" s="92" customFormat="true" ht="12.75" hidden="false" customHeight="true" outlineLevel="0" collapsed="false">
      <c r="A19" s="210" t="n">
        <v>35155</v>
      </c>
      <c r="B19" s="211" t="n">
        <v>876013</v>
      </c>
      <c r="C19" s="213" t="n">
        <v>-3.50122329111024</v>
      </c>
      <c r="D19" s="213" t="n">
        <v>-3.86087250450783</v>
      </c>
      <c r="E19" s="211" t="n">
        <v>408042</v>
      </c>
      <c r="F19" s="211" t="n">
        <v>467971</v>
      </c>
      <c r="G19" s="211" t="n">
        <v>437395</v>
      </c>
      <c r="H19" s="211" t="n">
        <v>438618</v>
      </c>
      <c r="I19" s="211"/>
    </row>
    <row r="20" s="92" customFormat="true" ht="12.75" hidden="false" customHeight="true" outlineLevel="0" collapsed="false">
      <c r="A20" s="210" t="n">
        <v>35246</v>
      </c>
      <c r="B20" s="211" t="n">
        <v>890285</v>
      </c>
      <c r="C20" s="213" t="n">
        <v>1.6291995666731</v>
      </c>
      <c r="D20" s="213" t="n">
        <v>-2.31569361085814</v>
      </c>
      <c r="E20" s="211" t="n">
        <v>408445</v>
      </c>
      <c r="F20" s="211" t="n">
        <v>481840</v>
      </c>
      <c r="G20" s="211" t="n">
        <v>454162</v>
      </c>
      <c r="H20" s="211" t="n">
        <v>436123</v>
      </c>
      <c r="I20" s="211"/>
    </row>
    <row r="21" s="92" customFormat="true" ht="12.75" hidden="false" customHeight="true" outlineLevel="0" collapsed="false">
      <c r="A21" s="210" t="n">
        <v>35338</v>
      </c>
      <c r="B21" s="211" t="n">
        <v>901354</v>
      </c>
      <c r="C21" s="213" t="n">
        <v>1.24330972666056</v>
      </c>
      <c r="D21" s="213" t="n">
        <v>-2.4154861340421</v>
      </c>
      <c r="E21" s="211" t="n">
        <v>410583</v>
      </c>
      <c r="F21" s="211" t="n">
        <v>490771</v>
      </c>
      <c r="G21" s="211" t="n">
        <v>464697</v>
      </c>
      <c r="H21" s="211" t="n">
        <v>436657</v>
      </c>
      <c r="I21" s="211"/>
    </row>
    <row r="22" s="92" customFormat="true" ht="12.75" hidden="false" customHeight="true" outlineLevel="0" collapsed="false">
      <c r="A22" s="210" t="n">
        <v>35430</v>
      </c>
      <c r="B22" s="211" t="n">
        <v>871790</v>
      </c>
      <c r="C22" s="213" t="n">
        <v>-3.27995437974425</v>
      </c>
      <c r="D22" s="213" t="n">
        <v>-3.96641539903745</v>
      </c>
      <c r="E22" s="211" t="n">
        <v>401229</v>
      </c>
      <c r="F22" s="211" t="n">
        <v>470561</v>
      </c>
      <c r="G22" s="211" t="n">
        <v>442874</v>
      </c>
      <c r="H22" s="211" t="n">
        <v>428916</v>
      </c>
      <c r="I22" s="211"/>
    </row>
    <row r="23" s="92" customFormat="true" ht="12.75" hidden="false" customHeight="true" outlineLevel="0" collapsed="false">
      <c r="A23" s="210" t="n">
        <v>35520</v>
      </c>
      <c r="B23" s="211" t="n">
        <v>849707</v>
      </c>
      <c r="C23" s="213" t="n">
        <v>-2.53306415535852</v>
      </c>
      <c r="D23" s="213" t="n">
        <v>-3.00292347259687</v>
      </c>
      <c r="E23" s="211" t="n">
        <v>395125</v>
      </c>
      <c r="F23" s="211" t="n">
        <v>454582</v>
      </c>
      <c r="G23" s="211" t="n">
        <v>426451</v>
      </c>
      <c r="H23" s="211" t="n">
        <v>423256</v>
      </c>
      <c r="I23" s="211"/>
    </row>
    <row r="24" s="92" customFormat="true" ht="12.75" hidden="false" customHeight="true" outlineLevel="0" collapsed="false">
      <c r="A24" s="210" t="n">
        <v>35611</v>
      </c>
      <c r="B24" s="211" t="n">
        <v>854843</v>
      </c>
      <c r="C24" s="213" t="n">
        <v>0.604443649399146</v>
      </c>
      <c r="D24" s="213" t="n">
        <v>-3.98097238524742</v>
      </c>
      <c r="E24" s="211" t="n">
        <v>392835</v>
      </c>
      <c r="F24" s="211" t="n">
        <v>462008</v>
      </c>
      <c r="G24" s="211" t="n">
        <v>433205</v>
      </c>
      <c r="H24" s="211" t="n">
        <v>421638</v>
      </c>
      <c r="I24" s="211"/>
    </row>
    <row r="25" s="92" customFormat="true" ht="12.75" hidden="false" customHeight="true" outlineLevel="0" collapsed="false">
      <c r="A25" s="210" t="n">
        <v>35703</v>
      </c>
      <c r="B25" s="211" t="n">
        <v>861240</v>
      </c>
      <c r="C25" s="213" t="n">
        <v>0.748324546144731</v>
      </c>
      <c r="D25" s="213" t="n">
        <v>-4.45041570792386</v>
      </c>
      <c r="E25" s="211" t="n">
        <v>393149</v>
      </c>
      <c r="F25" s="211" t="n">
        <v>468091</v>
      </c>
      <c r="G25" s="211" t="n">
        <v>439733</v>
      </c>
      <c r="H25" s="211" t="n">
        <v>421507</v>
      </c>
      <c r="I25" s="211"/>
    </row>
    <row r="26" s="92" customFormat="true" ht="12.75" hidden="false" customHeight="true" outlineLevel="0" collapsed="false">
      <c r="A26" s="210" t="n">
        <v>35795</v>
      </c>
      <c r="B26" s="211" t="n">
        <v>843018</v>
      </c>
      <c r="C26" s="213" t="n">
        <v>-2.11578654033719</v>
      </c>
      <c r="D26" s="213" t="n">
        <v>-3.30033609011345</v>
      </c>
      <c r="E26" s="211" t="n">
        <v>390181</v>
      </c>
      <c r="F26" s="211" t="n">
        <v>452837</v>
      </c>
      <c r="G26" s="211" t="n">
        <v>422440</v>
      </c>
      <c r="H26" s="211" t="n">
        <v>420578</v>
      </c>
      <c r="I26" s="211"/>
    </row>
    <row r="27" s="92" customFormat="true" ht="12.75" hidden="false" customHeight="true" outlineLevel="0" collapsed="false">
      <c r="A27" s="210" t="n">
        <v>35885</v>
      </c>
      <c r="B27" s="211" t="n">
        <v>821805</v>
      </c>
      <c r="C27" s="213" t="n">
        <v>-2.51631637758624</v>
      </c>
      <c r="D27" s="213" t="n">
        <v>-3.28372015294684</v>
      </c>
      <c r="E27" s="211" t="n">
        <v>385616</v>
      </c>
      <c r="F27" s="211" t="n">
        <v>436189</v>
      </c>
      <c r="G27" s="211" t="n">
        <v>405321</v>
      </c>
      <c r="H27" s="211" t="n">
        <v>416484</v>
      </c>
      <c r="I27" s="211"/>
    </row>
    <row r="28" s="92" customFormat="true" ht="12.75" hidden="false" customHeight="true" outlineLevel="0" collapsed="false">
      <c r="A28" s="210" t="n">
        <v>35976</v>
      </c>
      <c r="B28" s="211" t="n">
        <v>847128</v>
      </c>
      <c r="C28" s="213" t="n">
        <v>3.08138792049209</v>
      </c>
      <c r="D28" s="213" t="n">
        <v>-0.902504904409348</v>
      </c>
      <c r="E28" s="211" t="n">
        <v>396971</v>
      </c>
      <c r="F28" s="211" t="n">
        <v>450157</v>
      </c>
      <c r="G28" s="211" t="n">
        <v>426978</v>
      </c>
      <c r="H28" s="211" t="n">
        <v>420150</v>
      </c>
      <c r="I28" s="211"/>
    </row>
    <row r="29" s="92" customFormat="true" ht="12.75" hidden="false" customHeight="true" outlineLevel="0" collapsed="false">
      <c r="A29" s="210" t="n">
        <v>36068</v>
      </c>
      <c r="B29" s="211" t="n">
        <v>864793</v>
      </c>
      <c r="C29" s="213" t="n">
        <v>2.08528109093313</v>
      </c>
      <c r="D29" s="213" t="n">
        <v>0.412544702986392</v>
      </c>
      <c r="E29" s="211" t="n">
        <v>402587</v>
      </c>
      <c r="F29" s="211" t="n">
        <v>462206</v>
      </c>
      <c r="G29" s="211" t="n">
        <v>444020</v>
      </c>
      <c r="H29" s="211" t="n">
        <v>420773</v>
      </c>
      <c r="I29" s="211"/>
    </row>
    <row r="30" s="92" customFormat="true" ht="12.75" hidden="false" customHeight="true" outlineLevel="0" collapsed="false">
      <c r="A30" s="210" t="n">
        <v>36160</v>
      </c>
      <c r="B30" s="211" t="n">
        <v>847988</v>
      </c>
      <c r="C30" s="213" t="n">
        <v>-1.94323959606519</v>
      </c>
      <c r="D30" s="213" t="n">
        <v>0.589548503116185</v>
      </c>
      <c r="E30" s="211" t="n">
        <v>399919</v>
      </c>
      <c r="F30" s="211" t="n">
        <v>448069</v>
      </c>
      <c r="G30" s="211" t="n">
        <v>427766</v>
      </c>
      <c r="H30" s="211" t="n">
        <v>420222</v>
      </c>
      <c r="I30" s="211"/>
    </row>
    <row r="31" s="92" customFormat="true" ht="12.75" hidden="false" customHeight="true" outlineLevel="0" collapsed="false">
      <c r="A31" s="210" t="n">
        <v>36250</v>
      </c>
      <c r="B31" s="211" t="n">
        <v>830100</v>
      </c>
      <c r="C31" s="213" t="n">
        <v>-2.10946381316717</v>
      </c>
      <c r="D31" s="213" t="n">
        <v>1.0093635351452</v>
      </c>
      <c r="E31" s="211" t="n">
        <v>393095</v>
      </c>
      <c r="F31" s="211" t="n">
        <v>437005</v>
      </c>
      <c r="G31" s="211" t="n">
        <v>414420</v>
      </c>
      <c r="H31" s="211" t="n">
        <v>415680</v>
      </c>
      <c r="I31" s="211"/>
    </row>
    <row r="32" s="92" customFormat="true" ht="12.75" hidden="false" customHeight="true" outlineLevel="0" collapsed="false">
      <c r="A32" s="214" t="s">
        <v>427</v>
      </c>
      <c r="B32" s="211" t="n">
        <v>830947</v>
      </c>
      <c r="C32" s="213" t="n">
        <v>0.102035899289242</v>
      </c>
      <c r="D32" s="213" t="n">
        <v>-1.91010095286663</v>
      </c>
      <c r="E32" s="211" t="n">
        <v>387273</v>
      </c>
      <c r="F32" s="211" t="n">
        <v>443674</v>
      </c>
      <c r="G32" s="211" t="n">
        <v>408663</v>
      </c>
      <c r="H32" s="211" t="n">
        <v>422284</v>
      </c>
      <c r="I32" s="211"/>
    </row>
    <row r="33" customFormat="false" ht="12.75" hidden="false" customHeight="true" outlineLevel="0" collapsed="false">
      <c r="A33" s="214" t="s">
        <v>428</v>
      </c>
      <c r="B33" s="211" t="n">
        <v>838313</v>
      </c>
      <c r="C33" s="213" t="n">
        <v>0.886458462453081</v>
      </c>
      <c r="D33" s="213" t="n">
        <v>-3.06200443343089</v>
      </c>
      <c r="E33" s="211" t="n">
        <v>387085</v>
      </c>
      <c r="F33" s="211" t="n">
        <v>451228</v>
      </c>
      <c r="G33" s="211" t="n">
        <v>412342</v>
      </c>
      <c r="H33" s="211" t="n">
        <v>425971</v>
      </c>
      <c r="I33" s="211"/>
    </row>
    <row r="34" customFormat="false" ht="12.75" hidden="false" customHeight="true" outlineLevel="0" collapsed="false">
      <c r="A34" s="214" t="s">
        <v>429</v>
      </c>
      <c r="B34" s="211" t="n">
        <v>823467</v>
      </c>
      <c r="C34" s="213" t="n">
        <v>-1.77093758536489</v>
      </c>
      <c r="D34" s="213" t="n">
        <v>-2.89166827832469</v>
      </c>
      <c r="E34" s="211" t="n">
        <v>384718</v>
      </c>
      <c r="F34" s="211" t="n">
        <v>438749</v>
      </c>
      <c r="G34" s="211" t="n">
        <v>401021</v>
      </c>
      <c r="H34" s="211" t="n">
        <v>422446</v>
      </c>
      <c r="I34" s="211"/>
    </row>
    <row r="35" customFormat="false" ht="12.75" hidden="false" customHeight="true" outlineLevel="0" collapsed="false">
      <c r="A35" s="210" t="n">
        <v>36616</v>
      </c>
      <c r="B35" s="211" t="n">
        <v>800752</v>
      </c>
      <c r="C35" s="213" t="n">
        <v>-2.75845905178957</v>
      </c>
      <c r="D35" s="213" t="n">
        <v>-3.53547765329478</v>
      </c>
      <c r="E35" s="211" t="n">
        <v>378604</v>
      </c>
      <c r="F35" s="211" t="n">
        <v>422148</v>
      </c>
      <c r="G35" s="211" t="n">
        <v>381856</v>
      </c>
      <c r="H35" s="211" t="n">
        <v>418896</v>
      </c>
      <c r="I35" s="211"/>
    </row>
    <row r="36" customFormat="false" ht="12.75" hidden="false" customHeight="true" outlineLevel="0" collapsed="false">
      <c r="A36" s="214" t="s">
        <v>430</v>
      </c>
      <c r="B36" s="211" t="n">
        <v>811036</v>
      </c>
      <c r="C36" s="213" t="n">
        <v>1.28441764741143</v>
      </c>
      <c r="D36" s="213" t="n">
        <v>-2.39606136131426</v>
      </c>
      <c r="E36" s="211" t="n">
        <v>381583</v>
      </c>
      <c r="F36" s="211" t="n">
        <v>429453</v>
      </c>
      <c r="G36" s="211" t="n">
        <v>389260</v>
      </c>
      <c r="H36" s="211" t="n">
        <v>421776</v>
      </c>
      <c r="I36" s="211"/>
    </row>
    <row r="37" customFormat="false" ht="12.75" hidden="false" customHeight="true" outlineLevel="0" collapsed="false">
      <c r="A37" s="210" t="n">
        <v>36799</v>
      </c>
      <c r="B37" s="211" t="n">
        <v>819780</v>
      </c>
      <c r="C37" s="213" t="n">
        <v>1.07800260653953</v>
      </c>
      <c r="D37" s="213" t="n">
        <v>-2.25060627809008</v>
      </c>
      <c r="E37" s="211" t="n">
        <v>384368</v>
      </c>
      <c r="F37" s="211" t="n">
        <v>435412</v>
      </c>
      <c r="G37" s="211" t="n">
        <v>394704</v>
      </c>
      <c r="H37" s="211" t="n">
        <v>425076</v>
      </c>
      <c r="I37" s="211"/>
    </row>
    <row r="38" customFormat="false" ht="12.75" hidden="false" customHeight="true" outlineLevel="0" collapsed="false">
      <c r="A38" s="210" t="n">
        <v>36891</v>
      </c>
      <c r="B38" s="211" t="n">
        <v>799831</v>
      </c>
      <c r="C38" s="213" t="n">
        <v>-2.43345775695918</v>
      </c>
      <c r="D38" s="213" t="n">
        <v>-2.87030324226715</v>
      </c>
      <c r="E38" s="211" t="n">
        <v>380205</v>
      </c>
      <c r="F38" s="211" t="n">
        <v>419626</v>
      </c>
      <c r="G38" s="211" t="n">
        <v>380871</v>
      </c>
      <c r="H38" s="211" t="n">
        <v>418960</v>
      </c>
      <c r="I38" s="211"/>
    </row>
    <row r="39" customFormat="false" ht="12.75" hidden="false" customHeight="true" outlineLevel="0" collapsed="false">
      <c r="A39" s="210" t="n">
        <v>36981</v>
      </c>
      <c r="B39" s="211" t="n">
        <v>772505</v>
      </c>
      <c r="C39" s="213" t="n">
        <v>-3.4</v>
      </c>
      <c r="D39" s="213" t="n">
        <v>-3.5</v>
      </c>
      <c r="E39" s="211" t="n">
        <v>371368</v>
      </c>
      <c r="F39" s="211" t="n">
        <v>401137</v>
      </c>
      <c r="G39" s="211" t="n">
        <v>359671</v>
      </c>
      <c r="H39" s="211" t="n">
        <v>412834</v>
      </c>
      <c r="I39" s="211"/>
    </row>
    <row r="40" customFormat="false" ht="12.75" hidden="false" customHeight="true" outlineLevel="0" collapsed="false">
      <c r="A40" s="210" t="n">
        <v>37072</v>
      </c>
      <c r="B40" s="211" t="n">
        <v>778772</v>
      </c>
      <c r="C40" s="213" t="n">
        <v>0.811256885068705</v>
      </c>
      <c r="D40" s="213" t="n">
        <v>-3.97824020359121</v>
      </c>
      <c r="E40" s="211" t="n">
        <v>371658</v>
      </c>
      <c r="F40" s="211" t="n">
        <v>407114</v>
      </c>
      <c r="G40" s="211" t="n">
        <v>366642</v>
      </c>
      <c r="H40" s="211" t="n">
        <v>412130</v>
      </c>
      <c r="I40" s="211"/>
    </row>
    <row r="41" customFormat="false" ht="12.75" hidden="false" customHeight="true" outlineLevel="0" collapsed="false">
      <c r="A41" s="210" t="n">
        <v>37164</v>
      </c>
      <c r="B41" s="211" t="n">
        <v>790236</v>
      </c>
      <c r="C41" s="213" t="n">
        <v>1.47206114241395</v>
      </c>
      <c r="D41" s="213" t="n">
        <v>-3.60389372758545</v>
      </c>
      <c r="E41" s="211" t="n">
        <v>374517</v>
      </c>
      <c r="F41" s="211" t="n">
        <v>415719</v>
      </c>
      <c r="G41" s="211" t="n">
        <v>374470</v>
      </c>
      <c r="H41" s="211" t="n">
        <v>415766</v>
      </c>
      <c r="I41" s="211"/>
    </row>
    <row r="42" customFormat="false" ht="12.75" hidden="false" customHeight="true" outlineLevel="0" collapsed="false">
      <c r="A42" s="210" t="n">
        <v>37256</v>
      </c>
      <c r="B42" s="211" t="n">
        <v>775393</v>
      </c>
      <c r="C42" s="213" t="n">
        <v>-1.878299647194</v>
      </c>
      <c r="D42" s="213" t="n">
        <v>-3.0553954522893</v>
      </c>
      <c r="E42" s="211" t="n">
        <v>372138</v>
      </c>
      <c r="F42" s="211" t="n">
        <v>403255</v>
      </c>
      <c r="G42" s="211" t="n">
        <v>364279</v>
      </c>
      <c r="H42" s="211" t="n">
        <v>411114</v>
      </c>
      <c r="I42" s="211"/>
    </row>
    <row r="43" customFormat="false" ht="12.75" hidden="false" customHeight="true" outlineLevel="0" collapsed="false">
      <c r="A43" s="210" t="n">
        <v>37346</v>
      </c>
      <c r="B43" s="211" t="n">
        <v>753367</v>
      </c>
      <c r="C43" s="213" t="n">
        <v>-2.8406240448392</v>
      </c>
      <c r="D43" s="213" t="n">
        <v>-2.47739496831736</v>
      </c>
      <c r="E43" s="211" t="n">
        <v>365885</v>
      </c>
      <c r="F43" s="211" t="n">
        <v>387482</v>
      </c>
      <c r="G43" s="211" t="n">
        <v>347222</v>
      </c>
      <c r="H43" s="211" t="n">
        <v>406145</v>
      </c>
      <c r="I43" s="211"/>
    </row>
    <row r="44" customFormat="false" ht="12.75" hidden="false" customHeight="true" outlineLevel="0" collapsed="false">
      <c r="A44" s="210" t="n">
        <v>37437</v>
      </c>
      <c r="B44" s="211" t="n">
        <v>759775</v>
      </c>
      <c r="C44" s="213" t="n">
        <v>0.850581456315448</v>
      </c>
      <c r="D44" s="213" t="n">
        <v>-2.43935323817497</v>
      </c>
      <c r="E44" s="211" t="n">
        <v>365357</v>
      </c>
      <c r="F44" s="211" t="n">
        <v>394418</v>
      </c>
      <c r="G44" s="211" t="n">
        <v>354827</v>
      </c>
      <c r="H44" s="211" t="n">
        <v>404948</v>
      </c>
      <c r="I44" s="211"/>
    </row>
    <row r="45" customFormat="false" ht="12.75" hidden="false" customHeight="true" outlineLevel="0" collapsed="false">
      <c r="A45" s="210" t="n">
        <v>37529</v>
      </c>
      <c r="B45" s="211" t="n">
        <v>771587</v>
      </c>
      <c r="C45" s="213" t="n">
        <v>1.55467079069461</v>
      </c>
      <c r="D45" s="213" t="n">
        <v>-2.35992792026686</v>
      </c>
      <c r="E45" s="211" t="n">
        <v>368968</v>
      </c>
      <c r="F45" s="211" t="n">
        <v>402619</v>
      </c>
      <c r="G45" s="211" t="n">
        <v>362361</v>
      </c>
      <c r="H45" s="211" t="n">
        <v>409226</v>
      </c>
      <c r="I45" s="211"/>
    </row>
    <row r="46" customFormat="false" ht="12.75" hidden="false" customHeight="true" outlineLevel="0" collapsed="false">
      <c r="A46" s="210" t="n">
        <v>37621</v>
      </c>
      <c r="B46" s="211" t="n">
        <v>749535</v>
      </c>
      <c r="C46" s="213" t="n">
        <v>-2.85800564291519</v>
      </c>
      <c r="D46" s="213" t="n">
        <v>-3.3348250500069</v>
      </c>
      <c r="E46" s="211" t="n">
        <v>363572</v>
      </c>
      <c r="F46" s="211" t="n">
        <v>385963</v>
      </c>
      <c r="G46" s="211" t="n">
        <v>346326</v>
      </c>
      <c r="H46" s="211" t="n">
        <v>403209</v>
      </c>
      <c r="I46" s="211"/>
    </row>
    <row r="47" customFormat="false" ht="12.75" hidden="false" customHeight="true" outlineLevel="0" collapsed="false">
      <c r="A47" s="210" t="n">
        <v>37711</v>
      </c>
      <c r="B47" s="211" t="n">
        <v>725316</v>
      </c>
      <c r="C47" s="213" t="n">
        <v>-3.23120334607457</v>
      </c>
      <c r="D47" s="213" t="n">
        <v>-3.72341767027226</v>
      </c>
      <c r="E47" s="211" t="n">
        <v>355670</v>
      </c>
      <c r="F47" s="211" t="n">
        <v>369646</v>
      </c>
      <c r="G47" s="211" t="n">
        <v>328800</v>
      </c>
      <c r="H47" s="211" t="n">
        <v>396516</v>
      </c>
      <c r="I47" s="211"/>
    </row>
    <row r="48" customFormat="false" ht="12.75" hidden="false" customHeight="true" outlineLevel="0" collapsed="false">
      <c r="A48" s="210" t="n">
        <v>37802</v>
      </c>
      <c r="B48" s="211" t="n">
        <v>732935</v>
      </c>
      <c r="C48" s="213" t="n">
        <v>1.05043870533671</v>
      </c>
      <c r="D48" s="213" t="n">
        <v>-3.53262479023395</v>
      </c>
      <c r="E48" s="211" t="n">
        <v>354594</v>
      </c>
      <c r="F48" s="211" t="n">
        <v>378341</v>
      </c>
      <c r="G48" s="211" t="n">
        <v>337924</v>
      </c>
      <c r="H48" s="211" t="n">
        <v>395011</v>
      </c>
      <c r="I48" s="211"/>
    </row>
    <row r="49" customFormat="false" ht="12.75" hidden="false" customHeight="false" outlineLevel="0" collapsed="false">
      <c r="A49" s="210" t="n">
        <v>37894</v>
      </c>
      <c r="B49" s="211" t="n">
        <v>744721</v>
      </c>
      <c r="C49" s="213" t="n">
        <v>1.60805528457503</v>
      </c>
      <c r="D49" s="213" t="n">
        <v>-3.4819145475494</v>
      </c>
      <c r="E49" s="211" t="n">
        <v>356942</v>
      </c>
      <c r="F49" s="211" t="n">
        <v>387779</v>
      </c>
      <c r="G49" s="211" t="n">
        <v>346363</v>
      </c>
      <c r="H49" s="211" t="n">
        <v>398358</v>
      </c>
      <c r="I49" s="211"/>
    </row>
    <row r="50" customFormat="false" ht="12.75" hidden="false" customHeight="false" outlineLevel="0" collapsed="false">
      <c r="A50" s="210" t="n">
        <v>37986</v>
      </c>
      <c r="B50" s="211" t="n">
        <v>726540</v>
      </c>
      <c r="C50" s="213" t="n">
        <v>-2.44131694956903</v>
      </c>
      <c r="D50" s="213" t="n">
        <v>-3.06790209930156</v>
      </c>
      <c r="E50" s="211" t="n">
        <v>353681</v>
      </c>
      <c r="F50" s="211" t="n">
        <v>372859</v>
      </c>
      <c r="G50" s="211" t="n">
        <v>332227</v>
      </c>
      <c r="H50" s="211" t="n">
        <v>394313</v>
      </c>
      <c r="I50" s="211"/>
    </row>
    <row r="51" customFormat="false" ht="12.75" hidden="false" customHeight="false" outlineLevel="0" collapsed="false">
      <c r="A51" s="210" t="n">
        <v>38077</v>
      </c>
      <c r="B51" s="211" t="n">
        <v>707128</v>
      </c>
      <c r="C51" s="213" t="n">
        <v>-2.6718418806948</v>
      </c>
      <c r="D51" s="213" t="n">
        <v>-2.50759668889147</v>
      </c>
      <c r="E51" s="211" t="n">
        <v>347693</v>
      </c>
      <c r="F51" s="211" t="n">
        <v>359435</v>
      </c>
      <c r="G51" s="211" t="n">
        <v>317893</v>
      </c>
      <c r="H51" s="211" t="n">
        <v>389235</v>
      </c>
      <c r="I51" s="211"/>
    </row>
    <row r="52" customFormat="false" ht="12.75" hidden="false" customHeight="false" outlineLevel="0" collapsed="false">
      <c r="A52" s="210" t="n">
        <v>38168</v>
      </c>
      <c r="B52" s="211" t="n">
        <v>715500</v>
      </c>
      <c r="C52" s="213" t="n">
        <v>1.18394406670362</v>
      </c>
      <c r="D52" s="213" t="n">
        <v>-2.37879211662698</v>
      </c>
      <c r="E52" s="211" t="n">
        <v>348702</v>
      </c>
      <c r="F52" s="211" t="n">
        <v>366798</v>
      </c>
      <c r="G52" s="211" t="n">
        <v>325643</v>
      </c>
      <c r="H52" s="211" t="n">
        <v>389857</v>
      </c>
      <c r="I52" s="211"/>
    </row>
    <row r="53" customFormat="false" ht="12.75" hidden="false" customHeight="false" outlineLevel="0" collapsed="false">
      <c r="A53" s="210" t="n">
        <v>38260</v>
      </c>
      <c r="B53" s="211" t="n">
        <v>730618</v>
      </c>
      <c r="C53" s="213" t="n">
        <v>2.11292802236198</v>
      </c>
      <c r="D53" s="213" t="n">
        <v>-1.89372932950729</v>
      </c>
      <c r="E53" s="211" t="n">
        <v>353446</v>
      </c>
      <c r="F53" s="211" t="n">
        <v>377172</v>
      </c>
      <c r="G53" s="211" t="n">
        <v>339514</v>
      </c>
      <c r="H53" s="211" t="n">
        <v>391104</v>
      </c>
      <c r="I53" s="211"/>
    </row>
    <row r="54" customFormat="false" ht="12.75" hidden="false" customHeight="false" outlineLevel="0" collapsed="false">
      <c r="A54" s="210" t="n">
        <v>38352</v>
      </c>
      <c r="B54" s="211" t="n">
        <v>709754</v>
      </c>
      <c r="C54" s="213" t="n">
        <v>-2.85566465649629</v>
      </c>
      <c r="D54" s="213" t="n">
        <v>-2.31040273075122</v>
      </c>
      <c r="E54" s="211" t="n">
        <v>349291</v>
      </c>
      <c r="F54" s="211" t="n">
        <v>360463</v>
      </c>
      <c r="G54" s="109" t="n">
        <v>330421</v>
      </c>
      <c r="H54" s="211" t="n">
        <v>379333</v>
      </c>
      <c r="I54" s="211"/>
    </row>
    <row r="55" customFormat="false" ht="12.75" hidden="false" customHeight="false" outlineLevel="0" collapsed="false">
      <c r="A55" s="210" t="n">
        <v>38442</v>
      </c>
      <c r="B55" s="211" t="n">
        <v>687202</v>
      </c>
      <c r="C55" s="213" t="n">
        <v>-3.17743894363399</v>
      </c>
      <c r="D55" s="213" t="n">
        <v>-2.81787738570669</v>
      </c>
      <c r="E55" s="211" t="n">
        <v>343157</v>
      </c>
      <c r="F55" s="211" t="n">
        <v>344045</v>
      </c>
      <c r="G55" s="118" t="s">
        <v>175</v>
      </c>
      <c r="H55" s="118" t="s">
        <v>175</v>
      </c>
      <c r="I55" s="211"/>
    </row>
    <row r="56" customFormat="false" ht="12.75" hidden="false" customHeight="false" outlineLevel="0" collapsed="false">
      <c r="A56" s="210" t="n">
        <v>38533</v>
      </c>
      <c r="B56" s="211" t="n">
        <v>698915</v>
      </c>
      <c r="C56" s="213" t="n">
        <v>1.70444789159518</v>
      </c>
      <c r="D56" s="213" t="n">
        <v>-2.31795946890287</v>
      </c>
      <c r="E56" s="211" t="n">
        <v>343067</v>
      </c>
      <c r="F56" s="211" t="n">
        <v>355848</v>
      </c>
      <c r="G56" s="118" t="s">
        <v>175</v>
      </c>
      <c r="H56" s="118" t="s">
        <v>175</v>
      </c>
    </row>
    <row r="57" customFormat="false" ht="12.75" hidden="false" customHeight="false" outlineLevel="0" collapsed="false">
      <c r="A57" s="210" t="n">
        <v>38625</v>
      </c>
      <c r="B57" s="211" t="n">
        <v>711121</v>
      </c>
      <c r="C57" s="213" t="n">
        <v>1.74642123863418</v>
      </c>
      <c r="D57" s="213" t="n">
        <v>-2.66856277836024</v>
      </c>
      <c r="E57" s="211" t="n">
        <v>346265</v>
      </c>
      <c r="F57" s="211" t="n">
        <v>364856</v>
      </c>
      <c r="G57" s="118" t="s">
        <v>175</v>
      </c>
      <c r="H57" s="118" t="s">
        <v>175</v>
      </c>
    </row>
    <row r="58" customFormat="false" ht="12.75" hidden="false" customHeight="false" outlineLevel="0" collapsed="false">
      <c r="A58" s="210" t="n">
        <v>38717</v>
      </c>
      <c r="B58" s="211" t="n">
        <v>699114</v>
      </c>
      <c r="C58" s="213" t="n">
        <v>-1.68846089484069</v>
      </c>
      <c r="D58" s="213" t="n">
        <v>-1.49911095957191</v>
      </c>
      <c r="E58" s="211" t="n">
        <v>345424</v>
      </c>
      <c r="F58" s="211" t="n">
        <v>353690</v>
      </c>
      <c r="G58" s="118" t="s">
        <v>175</v>
      </c>
      <c r="H58" s="118" t="s">
        <v>175</v>
      </c>
    </row>
    <row r="60" customFormat="false" ht="12.75" hidden="false" customHeight="false" outlineLevel="0" collapsed="false">
      <c r="A60" s="210" t="n">
        <v>38807</v>
      </c>
      <c r="B60" s="211" t="n">
        <v>682751</v>
      </c>
      <c r="C60" s="213" t="n">
        <v>-2.34053387573414</v>
      </c>
      <c r="D60" s="213" t="n">
        <v>-0.64769892986341</v>
      </c>
      <c r="E60" s="211" t="n">
        <v>341364</v>
      </c>
      <c r="F60" s="211" t="n">
        <v>341387</v>
      </c>
      <c r="G60" s="118" t="s">
        <v>175</v>
      </c>
      <c r="H60" s="118" t="s">
        <v>175</v>
      </c>
    </row>
    <row r="61" customFormat="false" ht="12.75" hidden="false" customHeight="false" outlineLevel="0" collapsed="false">
      <c r="A61" s="210" t="n">
        <v>38898</v>
      </c>
      <c r="B61" s="211" t="n">
        <v>705763</v>
      </c>
      <c r="C61" s="213" t="n">
        <v>3.37048206447153</v>
      </c>
      <c r="D61" s="213" t="n">
        <v>0.979804411122956</v>
      </c>
      <c r="E61" s="211" t="n">
        <v>344346</v>
      </c>
      <c r="F61" s="211" t="n">
        <v>361417</v>
      </c>
      <c r="G61" s="118" t="s">
        <v>175</v>
      </c>
      <c r="H61" s="118" t="s">
        <v>175</v>
      </c>
    </row>
    <row r="62" customFormat="false" ht="12.75" hidden="false" customHeight="false" outlineLevel="0" collapsed="false">
      <c r="A62" s="210" t="n">
        <v>38990</v>
      </c>
      <c r="B62" s="211" t="n">
        <v>722915</v>
      </c>
      <c r="C62" s="213" t="n">
        <v>2.43027758610185</v>
      </c>
      <c r="D62" s="213" t="n">
        <v>1.65850818637054</v>
      </c>
      <c r="E62" s="211" t="n">
        <v>348940</v>
      </c>
      <c r="F62" s="211" t="n">
        <v>373975</v>
      </c>
      <c r="G62" s="118" t="s">
        <v>175</v>
      </c>
      <c r="H62" s="118" t="s">
        <v>175</v>
      </c>
    </row>
    <row r="63" customFormat="false" ht="12.75" hidden="false" customHeight="false" outlineLevel="0" collapsed="false">
      <c r="A63" s="215"/>
      <c r="B63" s="211"/>
      <c r="C63" s="213"/>
      <c r="D63" s="213"/>
      <c r="E63" s="211"/>
      <c r="F63" s="211"/>
      <c r="G63" s="118"/>
      <c r="H63" s="118"/>
    </row>
    <row r="64" customFormat="false" ht="12.75" hidden="false" customHeight="false" outlineLevel="0" collapsed="false">
      <c r="A64" s="215"/>
      <c r="B64" s="211"/>
      <c r="C64" s="213"/>
      <c r="D64" s="213"/>
      <c r="E64" s="211"/>
      <c r="F64" s="211"/>
      <c r="G64" s="118"/>
      <c r="H64" s="118"/>
    </row>
    <row r="65" customFormat="false" ht="12.75" hidden="false" customHeight="false" outlineLevel="0" collapsed="false">
      <c r="A65" s="215"/>
      <c r="B65" s="211"/>
      <c r="C65" s="213"/>
      <c r="D65" s="213"/>
      <c r="E65" s="211"/>
      <c r="F65" s="211"/>
      <c r="G65" s="118"/>
      <c r="H65" s="118"/>
    </row>
    <row r="66" customFormat="false" ht="12.75" hidden="false" customHeight="false" outlineLevel="0" collapsed="false">
      <c r="A66" s="215"/>
      <c r="B66" s="211"/>
      <c r="C66" s="213"/>
      <c r="D66" s="213"/>
      <c r="E66" s="211"/>
      <c r="F66" s="211"/>
      <c r="G66" s="118"/>
      <c r="H66" s="118"/>
    </row>
    <row r="67" customFormat="false" ht="12.75" hidden="false" customHeight="false" outlineLevel="0" collapsed="false">
      <c r="A67" s="215"/>
      <c r="B67" s="211"/>
      <c r="C67" s="213"/>
      <c r="D67" s="213"/>
      <c r="E67" s="211"/>
      <c r="F67" s="211"/>
      <c r="G67" s="118"/>
      <c r="H67" s="118"/>
    </row>
    <row r="68" customFormat="false" ht="12.75" hidden="false" customHeight="false" outlineLevel="0" collapsed="false">
      <c r="A68" s="215"/>
      <c r="B68" s="211"/>
      <c r="C68" s="213"/>
      <c r="D68" s="213"/>
      <c r="E68" s="211"/>
      <c r="F68" s="211"/>
      <c r="G68" s="118"/>
      <c r="H68" s="118"/>
    </row>
    <row r="69" customFormat="false" ht="12.75" hidden="false" customHeight="false" outlineLevel="0" collapsed="false">
      <c r="A69" s="215"/>
      <c r="B69" s="211"/>
      <c r="C69" s="213"/>
      <c r="D69" s="213"/>
      <c r="E69" s="211"/>
      <c r="F69" s="211"/>
      <c r="G69" s="118"/>
      <c r="H69" s="118"/>
    </row>
    <row r="70" customFormat="false" ht="12.75" hidden="false" customHeight="false" outlineLevel="0" collapsed="false">
      <c r="A70" s="215"/>
      <c r="B70" s="211"/>
      <c r="C70" s="213"/>
      <c r="D70" s="213"/>
      <c r="E70" s="211"/>
      <c r="F70" s="211"/>
      <c r="G70" s="118"/>
      <c r="H70" s="118"/>
    </row>
    <row r="71" customFormat="false" ht="12.75" hidden="false" customHeight="false" outlineLevel="0" collapsed="false">
      <c r="A71" s="215"/>
      <c r="B71" s="211"/>
      <c r="C71" s="213"/>
      <c r="D71" s="213"/>
      <c r="E71" s="211"/>
      <c r="F71" s="211"/>
      <c r="G71" s="118"/>
      <c r="H71" s="118"/>
    </row>
    <row r="72" customFormat="false" ht="12.75" hidden="false" customHeight="false" outlineLevel="0" collapsed="false">
      <c r="A72" s="215"/>
      <c r="B72" s="211"/>
      <c r="C72" s="213"/>
      <c r="D72" s="213"/>
      <c r="E72" s="211"/>
      <c r="F72" s="211"/>
      <c r="G72" s="118"/>
      <c r="H72" s="118"/>
    </row>
    <row r="73" customFormat="false" ht="12.75" hidden="false" customHeight="false" outlineLevel="0" collapsed="false">
      <c r="A73" s="215"/>
      <c r="B73" s="211"/>
      <c r="C73" s="213"/>
      <c r="D73" s="213"/>
      <c r="E73" s="211"/>
      <c r="F73" s="211"/>
      <c r="G73" s="118"/>
      <c r="H73" s="118"/>
    </row>
    <row r="74" customFormat="false" ht="12.75" hidden="false" customHeight="false" outlineLevel="0" collapsed="false">
      <c r="A74" s="215"/>
      <c r="B74" s="211"/>
      <c r="C74" s="213"/>
      <c r="D74" s="213"/>
      <c r="E74" s="211"/>
      <c r="F74" s="211"/>
      <c r="G74" s="118"/>
      <c r="H74" s="118"/>
    </row>
    <row r="75" customFormat="false" ht="12.75" hidden="false" customHeight="false" outlineLevel="0" collapsed="false">
      <c r="A75" s="215"/>
      <c r="B75" s="211"/>
      <c r="C75" s="213"/>
      <c r="D75" s="213"/>
      <c r="E75" s="211"/>
      <c r="F75" s="211"/>
      <c r="G75" s="118"/>
      <c r="H75" s="118"/>
    </row>
    <row r="76" customFormat="false" ht="12.75" hidden="false" customHeight="false" outlineLevel="0" collapsed="false">
      <c r="A76" s="215"/>
      <c r="B76" s="211"/>
      <c r="C76" s="213"/>
      <c r="D76" s="213"/>
      <c r="E76" s="211"/>
      <c r="F76" s="211"/>
      <c r="G76" s="118"/>
      <c r="H76" s="118"/>
    </row>
    <row r="77" customFormat="false" ht="12.75" hidden="false" customHeight="false" outlineLevel="0" collapsed="false">
      <c r="A77" s="215"/>
      <c r="B77" s="211"/>
      <c r="C77" s="213"/>
      <c r="D77" s="213"/>
      <c r="E77" s="211"/>
      <c r="F77" s="211"/>
      <c r="G77" s="118"/>
      <c r="H77" s="118"/>
    </row>
    <row r="78" customFormat="false" ht="12.75" hidden="false" customHeight="false" outlineLevel="0" collapsed="false">
      <c r="A78" s="215"/>
      <c r="B78" s="211"/>
      <c r="C78" s="213"/>
      <c r="D78" s="213"/>
      <c r="E78" s="211"/>
      <c r="F78" s="211"/>
      <c r="G78" s="118"/>
      <c r="H78" s="118"/>
    </row>
    <row r="79" customFormat="false" ht="12.75" hidden="false" customHeight="false" outlineLevel="0" collapsed="false">
      <c r="A79" s="215"/>
      <c r="B79" s="211"/>
      <c r="C79" s="213"/>
      <c r="D79" s="213"/>
      <c r="E79" s="211"/>
      <c r="F79" s="211"/>
      <c r="G79" s="118"/>
      <c r="H79" s="118"/>
    </row>
    <row r="80" customFormat="false" ht="12.75" hidden="false" customHeight="false" outlineLevel="0" collapsed="false">
      <c r="A80" s="215"/>
      <c r="B80" s="211"/>
      <c r="C80" s="213"/>
      <c r="D80" s="213"/>
      <c r="E80" s="211"/>
      <c r="F80" s="211"/>
      <c r="G80" s="118"/>
      <c r="H80" s="118"/>
    </row>
    <row r="81" customFormat="false" ht="12.75" hidden="false" customHeight="false" outlineLevel="0" collapsed="false">
      <c r="A81" s="215"/>
      <c r="B81" s="211"/>
      <c r="C81" s="213"/>
      <c r="D81" s="213"/>
      <c r="E81" s="211"/>
      <c r="F81" s="211"/>
      <c r="G81" s="118"/>
      <c r="H81" s="118"/>
    </row>
    <row r="82" customFormat="false" ht="12.75" hidden="false" customHeight="false" outlineLevel="0" collapsed="false">
      <c r="A82" s="215"/>
      <c r="B82" s="211"/>
      <c r="C82" s="213"/>
      <c r="D82" s="213"/>
      <c r="E82" s="211"/>
      <c r="F82" s="211"/>
      <c r="G82" s="118"/>
      <c r="H82" s="118"/>
    </row>
    <row r="83" customFormat="false" ht="12.75" hidden="false" customHeight="false" outlineLevel="0" collapsed="false">
      <c r="A83" s="215"/>
      <c r="B83" s="211"/>
      <c r="C83" s="213"/>
      <c r="D83" s="213"/>
      <c r="E83" s="211"/>
      <c r="F83" s="211"/>
      <c r="G83" s="118"/>
      <c r="H83" s="118"/>
    </row>
    <row r="84" customFormat="false" ht="12.75" hidden="false" customHeight="false" outlineLevel="0" collapsed="false">
      <c r="A84" s="215"/>
      <c r="B84" s="211"/>
      <c r="C84" s="213"/>
      <c r="D84" s="213"/>
      <c r="E84" s="211"/>
      <c r="F84" s="211"/>
      <c r="G84" s="118"/>
      <c r="H84" s="118"/>
    </row>
    <row r="85" customFormat="false" ht="12.75" hidden="false" customHeight="false" outlineLevel="0" collapsed="false">
      <c r="A85" s="215"/>
      <c r="B85" s="211"/>
      <c r="C85" s="213"/>
      <c r="D85" s="213"/>
      <c r="E85" s="211"/>
      <c r="F85" s="211"/>
      <c r="G85" s="118"/>
      <c r="H85" s="118"/>
    </row>
    <row r="86" customFormat="false" ht="12.75" hidden="false" customHeight="false" outlineLevel="0" collapsed="false">
      <c r="A86" s="215"/>
      <c r="B86" s="211"/>
      <c r="C86" s="213"/>
      <c r="D86" s="213"/>
      <c r="E86" s="211"/>
      <c r="F86" s="211"/>
      <c r="G86" s="118"/>
      <c r="H86" s="118"/>
    </row>
    <row r="87" customFormat="false" ht="12.75" hidden="false" customHeight="false" outlineLevel="0" collapsed="false">
      <c r="A87" s="215"/>
      <c r="B87" s="211"/>
      <c r="C87" s="213"/>
      <c r="D87" s="213"/>
      <c r="E87" s="211"/>
      <c r="F87" s="211"/>
      <c r="G87" s="118"/>
      <c r="H87" s="118"/>
    </row>
    <row r="88" customFormat="false" ht="12.75" hidden="false" customHeight="false" outlineLevel="0" collapsed="false">
      <c r="A88" s="215"/>
      <c r="B88" s="211"/>
      <c r="C88" s="213"/>
      <c r="D88" s="213"/>
      <c r="E88" s="211"/>
      <c r="F88" s="211"/>
      <c r="G88" s="118"/>
      <c r="H88" s="118"/>
    </row>
    <row r="89" customFormat="false" ht="12.75" hidden="false" customHeight="false" outlineLevel="0" collapsed="false">
      <c r="A89" s="215"/>
      <c r="B89" s="211"/>
      <c r="C89" s="213"/>
      <c r="D89" s="213"/>
      <c r="E89" s="211"/>
      <c r="F89" s="211"/>
      <c r="G89" s="118"/>
      <c r="H89" s="118"/>
    </row>
    <row r="90" customFormat="false" ht="12.75" hidden="false" customHeight="false" outlineLevel="0" collapsed="false">
      <c r="A90" s="215"/>
      <c r="B90" s="211"/>
      <c r="C90" s="213"/>
      <c r="D90" s="213"/>
      <c r="E90" s="211"/>
      <c r="F90" s="211"/>
      <c r="G90" s="118"/>
      <c r="H90" s="118"/>
    </row>
    <row r="91" customFormat="false" ht="12.75" hidden="false" customHeight="false" outlineLevel="0" collapsed="false">
      <c r="A91" s="215"/>
      <c r="B91" s="211"/>
      <c r="C91" s="213"/>
      <c r="D91" s="213"/>
      <c r="E91" s="211"/>
      <c r="F91" s="211"/>
      <c r="G91" s="118"/>
      <c r="H91" s="118"/>
    </row>
    <row r="92" customFormat="false" ht="12.75" hidden="false" customHeight="false" outlineLevel="0" collapsed="false">
      <c r="A92" s="215"/>
      <c r="B92" s="211"/>
      <c r="C92" s="213"/>
      <c r="D92" s="213"/>
      <c r="E92" s="211"/>
      <c r="F92" s="211"/>
      <c r="G92" s="118"/>
      <c r="H92" s="118"/>
    </row>
    <row r="93" customFormat="false" ht="12.75" hidden="false" customHeight="false" outlineLevel="0" collapsed="false">
      <c r="A93" s="215"/>
      <c r="B93" s="211"/>
      <c r="C93" s="213"/>
      <c r="D93" s="213"/>
      <c r="E93" s="211"/>
      <c r="F93" s="211"/>
      <c r="G93" s="118"/>
      <c r="H93" s="118"/>
    </row>
    <row r="94" customFormat="false" ht="12.75" hidden="false" customHeight="false" outlineLevel="0" collapsed="false">
      <c r="A94" s="215"/>
      <c r="B94" s="211"/>
      <c r="C94" s="213"/>
      <c r="D94" s="213"/>
      <c r="E94" s="211"/>
      <c r="F94" s="211"/>
      <c r="G94" s="118"/>
      <c r="H94" s="118"/>
    </row>
    <row r="95" customFormat="false" ht="12.75" hidden="false" customHeight="false" outlineLevel="0" collapsed="false">
      <c r="A95" s="215"/>
      <c r="B95" s="211"/>
      <c r="C95" s="213"/>
      <c r="D95" s="213"/>
      <c r="E95" s="211"/>
      <c r="F95" s="211"/>
      <c r="G95" s="118"/>
      <c r="H95" s="118"/>
    </row>
    <row r="96" customFormat="false" ht="12.75" hidden="false" customHeight="false" outlineLevel="0" collapsed="false">
      <c r="A96" s="215"/>
      <c r="B96" s="211"/>
      <c r="C96" s="213"/>
      <c r="D96" s="213"/>
      <c r="E96" s="211"/>
      <c r="F96" s="211"/>
      <c r="G96" s="118"/>
      <c r="H96" s="118"/>
    </row>
    <row r="97" customFormat="false" ht="12.75" hidden="false" customHeight="false" outlineLevel="0" collapsed="false">
      <c r="A97" s="215"/>
      <c r="B97" s="211"/>
      <c r="C97" s="213"/>
      <c r="D97" s="213"/>
      <c r="E97" s="211"/>
      <c r="F97" s="211"/>
      <c r="G97" s="118"/>
      <c r="H97" s="118"/>
    </row>
    <row r="98" customFormat="false" ht="12.75" hidden="false" customHeight="false" outlineLevel="0" collapsed="false">
      <c r="A98" s="215"/>
      <c r="B98" s="211"/>
      <c r="C98" s="213"/>
      <c r="D98" s="213"/>
      <c r="E98" s="211"/>
      <c r="F98" s="211"/>
      <c r="G98" s="118"/>
      <c r="H98" s="118"/>
    </row>
    <row r="99" customFormat="false" ht="12.75" hidden="false" customHeight="false" outlineLevel="0" collapsed="false">
      <c r="A99" s="215"/>
      <c r="B99" s="211"/>
      <c r="C99" s="213"/>
      <c r="D99" s="213"/>
      <c r="E99" s="211"/>
      <c r="F99" s="211"/>
      <c r="G99" s="118"/>
      <c r="H99" s="118"/>
    </row>
    <row r="100" customFormat="false" ht="12.75" hidden="false" customHeight="false" outlineLevel="0" collapsed="false">
      <c r="A100" s="215"/>
      <c r="B100" s="211"/>
      <c r="C100" s="213"/>
      <c r="D100" s="213"/>
      <c r="E100" s="211"/>
      <c r="F100" s="211"/>
      <c r="G100" s="118"/>
      <c r="H100" s="118"/>
    </row>
    <row r="101" customFormat="false" ht="12.75" hidden="false" customHeight="false" outlineLevel="0" collapsed="false">
      <c r="A101" s="215"/>
      <c r="B101" s="211"/>
      <c r="C101" s="213"/>
      <c r="D101" s="213"/>
      <c r="E101" s="211"/>
      <c r="F101" s="211"/>
      <c r="G101" s="118"/>
      <c r="H101" s="118"/>
    </row>
    <row r="102" customFormat="false" ht="12.75" hidden="false" customHeight="false" outlineLevel="0" collapsed="false">
      <c r="A102" s="215"/>
      <c r="B102" s="211"/>
      <c r="C102" s="213"/>
      <c r="D102" s="213"/>
      <c r="E102" s="211"/>
      <c r="F102" s="211"/>
      <c r="G102" s="118"/>
      <c r="H102" s="118"/>
    </row>
    <row r="103" customFormat="false" ht="12.75" hidden="false" customHeight="false" outlineLevel="0" collapsed="false">
      <c r="A103" s="215"/>
      <c r="B103" s="211"/>
      <c r="C103" s="213"/>
      <c r="D103" s="213"/>
      <c r="E103" s="211"/>
      <c r="F103" s="211"/>
      <c r="G103" s="118"/>
      <c r="H103" s="118"/>
    </row>
    <row r="104" customFormat="false" ht="12.75" hidden="false" customHeight="false" outlineLevel="0" collapsed="false">
      <c r="A104" s="215"/>
      <c r="B104" s="211"/>
      <c r="C104" s="213"/>
      <c r="D104" s="213"/>
      <c r="E104" s="211"/>
      <c r="F104" s="211"/>
      <c r="G104" s="118"/>
      <c r="H104" s="118"/>
    </row>
    <row r="105" customFormat="false" ht="12.75" hidden="false" customHeight="false" outlineLevel="0" collapsed="false">
      <c r="A105" s="215"/>
      <c r="B105" s="211"/>
      <c r="C105" s="213"/>
      <c r="D105" s="213"/>
      <c r="E105" s="211"/>
      <c r="F105" s="211"/>
      <c r="G105" s="118"/>
      <c r="H105" s="118"/>
    </row>
    <row r="106" customFormat="false" ht="12.75" hidden="false" customHeight="false" outlineLevel="0" collapsed="false">
      <c r="A106" s="215"/>
      <c r="B106" s="211"/>
      <c r="C106" s="213"/>
      <c r="D106" s="213"/>
      <c r="E106" s="211"/>
      <c r="F106" s="211"/>
      <c r="G106" s="118"/>
      <c r="H106" s="118"/>
    </row>
    <row r="107" customFormat="false" ht="12.75" hidden="false" customHeight="false" outlineLevel="0" collapsed="false">
      <c r="A107" s="215"/>
      <c r="B107" s="211"/>
      <c r="C107" s="213"/>
      <c r="D107" s="213"/>
      <c r="E107" s="211"/>
      <c r="F107" s="211"/>
      <c r="G107" s="118"/>
      <c r="H107" s="118"/>
    </row>
    <row r="108" customFormat="false" ht="12.75" hidden="false" customHeight="false" outlineLevel="0" collapsed="false">
      <c r="A108" s="215"/>
      <c r="B108" s="211"/>
      <c r="C108" s="213"/>
      <c r="D108" s="213"/>
      <c r="E108" s="211"/>
      <c r="F108" s="211"/>
      <c r="G108" s="118"/>
      <c r="H108" s="118"/>
    </row>
    <row r="109" customFormat="false" ht="12.75" hidden="false" customHeight="false" outlineLevel="0" collapsed="false">
      <c r="A109" s="215"/>
      <c r="B109" s="211"/>
      <c r="C109" s="213"/>
      <c r="D109" s="213"/>
      <c r="E109" s="211"/>
      <c r="F109" s="211"/>
      <c r="G109" s="118"/>
      <c r="H109" s="118"/>
    </row>
    <row r="110" customFormat="false" ht="12.75" hidden="false" customHeight="false" outlineLevel="0" collapsed="false">
      <c r="A110" s="215"/>
      <c r="B110" s="211"/>
      <c r="C110" s="213"/>
      <c r="D110" s="213"/>
      <c r="E110" s="211"/>
      <c r="F110" s="211"/>
      <c r="G110" s="118"/>
      <c r="H110" s="118"/>
    </row>
    <row r="111" customFormat="false" ht="12.75" hidden="false" customHeight="false" outlineLevel="0" collapsed="false">
      <c r="A111" s="215"/>
      <c r="B111" s="211"/>
      <c r="C111" s="213"/>
      <c r="D111" s="213"/>
      <c r="E111" s="211"/>
      <c r="F111" s="211"/>
      <c r="G111" s="118"/>
      <c r="H111" s="118"/>
    </row>
  </sheetData>
  <mergeCells count="7">
    <mergeCell ref="A3:A6"/>
    <mergeCell ref="B3:B5"/>
    <mergeCell ref="C3:H3"/>
    <mergeCell ref="C4:D4"/>
    <mergeCell ref="E4:H4"/>
    <mergeCell ref="C6:D6"/>
    <mergeCell ref="E6:H6"/>
  </mergeCells>
  <hyperlinks>
    <hyperlink ref="A1" location="Inhaltsverzeichnis!A86" display="19. Sozialversicherungspflichtig Beschäftigte 1993 bis 2006 nach Geschlecht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87" t="s">
        <v>431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432</v>
      </c>
      <c r="B2" s="87"/>
      <c r="C2" s="87"/>
      <c r="D2" s="87"/>
      <c r="E2" s="87"/>
      <c r="F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</row>
    <row r="4" s="92" customFormat="true" ht="12.95" hidden="false" customHeight="true" outlineLevel="0" collapsed="false">
      <c r="A4" s="89" t="s">
        <v>417</v>
      </c>
      <c r="B4" s="90" t="s">
        <v>144</v>
      </c>
      <c r="C4" s="216" t="s">
        <v>179</v>
      </c>
      <c r="D4" s="216"/>
      <c r="E4" s="216"/>
      <c r="F4" s="216"/>
    </row>
    <row r="5" s="92" customFormat="true" ht="34.5" hidden="false" customHeight="true" outlineLevel="0" collapsed="false">
      <c r="A5" s="89"/>
      <c r="B5" s="90"/>
      <c r="C5" s="217" t="s">
        <v>433</v>
      </c>
      <c r="D5" s="217" t="s">
        <v>434</v>
      </c>
      <c r="E5" s="218" t="s">
        <v>435</v>
      </c>
      <c r="F5" s="94" t="s">
        <v>436</v>
      </c>
    </row>
    <row r="6" s="92" customFormat="true" ht="11.25" hidden="false" customHeight="false" outlineLevel="0" collapsed="false">
      <c r="A6" s="95"/>
      <c r="B6" s="134"/>
      <c r="C6" s="134"/>
      <c r="D6" s="134"/>
    </row>
    <row r="7" s="92" customFormat="true" ht="12.75" hidden="false" customHeight="true" outlineLevel="0" collapsed="false">
      <c r="A7" s="210" t="n">
        <v>36068</v>
      </c>
      <c r="B7" s="101" t="n">
        <v>864793</v>
      </c>
      <c r="C7" s="101" t="n">
        <v>37210</v>
      </c>
      <c r="D7" s="101" t="n">
        <v>273564</v>
      </c>
      <c r="E7" s="101" t="n">
        <v>195582</v>
      </c>
      <c r="F7" s="101" t="n">
        <v>358134</v>
      </c>
    </row>
    <row r="8" s="92" customFormat="true" ht="12.75" hidden="false" customHeight="true" outlineLevel="0" collapsed="false">
      <c r="A8" s="210" t="n">
        <v>36160</v>
      </c>
      <c r="B8" s="101" t="n">
        <v>847988</v>
      </c>
      <c r="C8" s="101" t="n">
        <v>33903</v>
      </c>
      <c r="D8" s="101" t="n">
        <v>261997</v>
      </c>
      <c r="E8" s="101" t="n">
        <v>192683</v>
      </c>
      <c r="F8" s="101" t="n">
        <v>359281</v>
      </c>
    </row>
    <row r="9" s="92" customFormat="true" ht="12.75" hidden="false" customHeight="true" outlineLevel="0" collapsed="false">
      <c r="A9" s="210" t="n">
        <v>36250</v>
      </c>
      <c r="B9" s="101" t="n">
        <v>830100</v>
      </c>
      <c r="C9" s="101" t="n">
        <v>33709</v>
      </c>
      <c r="D9" s="101" t="n">
        <v>251805</v>
      </c>
      <c r="E9" s="101" t="n">
        <v>190546</v>
      </c>
      <c r="F9" s="101" t="n">
        <v>353907</v>
      </c>
    </row>
    <row r="10" s="92" customFormat="true" ht="12.75" hidden="false" customHeight="true" outlineLevel="0" collapsed="false">
      <c r="A10" s="210" t="s">
        <v>437</v>
      </c>
      <c r="B10" s="101" t="n">
        <v>830947</v>
      </c>
      <c r="C10" s="101" t="n">
        <v>33790</v>
      </c>
      <c r="D10" s="101" t="n">
        <v>256686</v>
      </c>
      <c r="E10" s="101" t="n">
        <v>193214</v>
      </c>
      <c r="F10" s="101" t="n">
        <v>347175</v>
      </c>
    </row>
    <row r="11" customFormat="false" ht="12.75" hidden="false" customHeight="true" outlineLevel="0" collapsed="false">
      <c r="A11" s="210" t="s">
        <v>438</v>
      </c>
      <c r="B11" s="101" t="n">
        <v>838313</v>
      </c>
      <c r="C11" s="101" t="n">
        <v>33851</v>
      </c>
      <c r="D11" s="101" t="n">
        <v>261147</v>
      </c>
      <c r="E11" s="101" t="n">
        <v>193608</v>
      </c>
      <c r="F11" s="101" t="n">
        <v>349601</v>
      </c>
    </row>
    <row r="12" customFormat="false" ht="12.75" hidden="false" customHeight="true" outlineLevel="0" collapsed="false">
      <c r="A12" s="210" t="s">
        <v>439</v>
      </c>
      <c r="B12" s="101" t="n">
        <v>823467</v>
      </c>
      <c r="C12" s="101" t="n">
        <v>30821</v>
      </c>
      <c r="D12" s="101" t="n">
        <v>252271</v>
      </c>
      <c r="E12" s="101" t="n">
        <v>190631</v>
      </c>
      <c r="F12" s="101" t="n">
        <v>349660</v>
      </c>
    </row>
    <row r="13" customFormat="false" ht="12.75" hidden="false" customHeight="true" outlineLevel="0" collapsed="false">
      <c r="A13" s="210" t="n">
        <v>36616</v>
      </c>
      <c r="B13" s="101" t="n">
        <v>800752</v>
      </c>
      <c r="C13" s="101" t="n">
        <v>30521</v>
      </c>
      <c r="D13" s="101" t="n">
        <v>241192</v>
      </c>
      <c r="E13" s="101" t="n">
        <v>187001</v>
      </c>
      <c r="F13" s="101" t="n">
        <v>341955</v>
      </c>
    </row>
    <row r="14" customFormat="false" ht="12.75" hidden="false" customHeight="true" outlineLevel="0" collapsed="false">
      <c r="A14" s="210" t="s">
        <v>440</v>
      </c>
      <c r="B14" s="101" t="n">
        <v>811036</v>
      </c>
      <c r="C14" s="101" t="n">
        <v>31897</v>
      </c>
      <c r="D14" s="101" t="n">
        <v>243640</v>
      </c>
      <c r="E14" s="101" t="n">
        <v>191050</v>
      </c>
      <c r="F14" s="101" t="n">
        <v>344360</v>
      </c>
    </row>
    <row r="15" customFormat="false" ht="12.75" hidden="false" customHeight="true" outlineLevel="0" collapsed="false">
      <c r="A15" s="210" t="n">
        <v>36799</v>
      </c>
      <c r="B15" s="101" t="n">
        <v>819780</v>
      </c>
      <c r="C15" s="101" t="n">
        <v>32403</v>
      </c>
      <c r="D15" s="101" t="n">
        <v>244044</v>
      </c>
      <c r="E15" s="101" t="n">
        <v>191756</v>
      </c>
      <c r="F15" s="101" t="n">
        <v>351521</v>
      </c>
    </row>
    <row r="16" customFormat="false" ht="12.75" hidden="false" customHeight="true" outlineLevel="0" collapsed="false">
      <c r="A16" s="210" t="n">
        <v>36891</v>
      </c>
      <c r="B16" s="101" t="n">
        <v>799831</v>
      </c>
      <c r="C16" s="101" t="n">
        <v>29048</v>
      </c>
      <c r="D16" s="101" t="n">
        <v>232922</v>
      </c>
      <c r="E16" s="101" t="n">
        <v>189105</v>
      </c>
      <c r="F16" s="101" t="n">
        <v>348700</v>
      </c>
    </row>
    <row r="17" customFormat="false" ht="12.75" hidden="false" customHeight="true" outlineLevel="0" collapsed="false">
      <c r="A17" s="210" t="n">
        <v>36981</v>
      </c>
      <c r="B17" s="101" t="n">
        <v>772505</v>
      </c>
      <c r="C17" s="101" t="n">
        <v>27658</v>
      </c>
      <c r="D17" s="101" t="n">
        <v>221221</v>
      </c>
      <c r="E17" s="101" t="n">
        <v>184973</v>
      </c>
      <c r="F17" s="101" t="n">
        <v>338593</v>
      </c>
    </row>
    <row r="18" customFormat="false" ht="12.75" hidden="false" customHeight="true" outlineLevel="0" collapsed="false">
      <c r="A18" s="210" t="n">
        <v>37072</v>
      </c>
      <c r="B18" s="101" t="n">
        <v>778772</v>
      </c>
      <c r="C18" s="101" t="n">
        <v>29157</v>
      </c>
      <c r="D18" s="101" t="n">
        <v>224982</v>
      </c>
      <c r="E18" s="101" t="n">
        <v>186958</v>
      </c>
      <c r="F18" s="101" t="n">
        <v>337594</v>
      </c>
    </row>
    <row r="19" customFormat="false" ht="12.75" hidden="false" customHeight="true" outlineLevel="0" collapsed="false">
      <c r="A19" s="210" t="n">
        <v>37164</v>
      </c>
      <c r="B19" s="101" t="n">
        <v>790236</v>
      </c>
      <c r="C19" s="101" t="n">
        <v>30200</v>
      </c>
      <c r="D19" s="101" t="n">
        <v>228443</v>
      </c>
      <c r="E19" s="101" t="n">
        <v>188861</v>
      </c>
      <c r="F19" s="101" t="n">
        <v>342653</v>
      </c>
    </row>
    <row r="20" customFormat="false" ht="12.75" hidden="false" customHeight="true" outlineLevel="0" collapsed="false">
      <c r="A20" s="210" t="n">
        <v>37256</v>
      </c>
      <c r="B20" s="101" t="n">
        <v>775393</v>
      </c>
      <c r="C20" s="101" t="n">
        <v>27214</v>
      </c>
      <c r="D20" s="101" t="n">
        <v>219173</v>
      </c>
      <c r="E20" s="101" t="n">
        <v>185296</v>
      </c>
      <c r="F20" s="101" t="n">
        <v>343673</v>
      </c>
    </row>
    <row r="21" customFormat="false" ht="12.75" hidden="false" customHeight="true" outlineLevel="0" collapsed="false">
      <c r="A21" s="210" t="n">
        <v>37346</v>
      </c>
      <c r="B21" s="101" t="n">
        <v>753367</v>
      </c>
      <c r="C21" s="101" t="n">
        <v>26750</v>
      </c>
      <c r="D21" s="101" t="n">
        <v>209058</v>
      </c>
      <c r="E21" s="101" t="n">
        <v>181572</v>
      </c>
      <c r="F21" s="101" t="n">
        <v>335953</v>
      </c>
    </row>
    <row r="22" customFormat="false" ht="12.75" hidden="false" customHeight="true" outlineLevel="0" collapsed="false">
      <c r="A22" s="210" t="n">
        <v>37437</v>
      </c>
      <c r="B22" s="101" t="n">
        <v>759775</v>
      </c>
      <c r="C22" s="101" t="n">
        <v>28796</v>
      </c>
      <c r="D22" s="101" t="n">
        <v>212873</v>
      </c>
      <c r="E22" s="101" t="n">
        <v>182322</v>
      </c>
      <c r="F22" s="101" t="n">
        <v>335753</v>
      </c>
    </row>
    <row r="23" customFormat="false" ht="12.75" hidden="false" customHeight="true" outlineLevel="0" collapsed="false">
      <c r="A23" s="210" t="n">
        <v>37529</v>
      </c>
      <c r="B23" s="101" t="n">
        <v>771587</v>
      </c>
      <c r="C23" s="101" t="n">
        <v>30347</v>
      </c>
      <c r="D23" s="101" t="n">
        <v>216128</v>
      </c>
      <c r="E23" s="101" t="n">
        <v>182621</v>
      </c>
      <c r="F23" s="101" t="n">
        <v>342468</v>
      </c>
      <c r="G23" s="219"/>
    </row>
    <row r="24" customFormat="false" ht="12.75" hidden="false" customHeight="true" outlineLevel="0" collapsed="false">
      <c r="A24" s="210" t="n">
        <v>37621</v>
      </c>
      <c r="B24" s="101" t="n">
        <v>749535</v>
      </c>
      <c r="C24" s="101" t="n">
        <v>27508</v>
      </c>
      <c r="D24" s="101" t="n">
        <v>205652</v>
      </c>
      <c r="E24" s="101" t="n">
        <v>176876</v>
      </c>
      <c r="F24" s="101" t="n">
        <v>339439</v>
      </c>
      <c r="G24" s="219"/>
    </row>
    <row r="25" customFormat="false" ht="12.75" hidden="false" customHeight="true" outlineLevel="0" collapsed="false">
      <c r="A25" s="210" t="n">
        <v>37711</v>
      </c>
      <c r="B25" s="101" t="n">
        <v>725316</v>
      </c>
      <c r="C25" s="101" t="n">
        <v>26771</v>
      </c>
      <c r="D25" s="101" t="n">
        <v>194317</v>
      </c>
      <c r="E25" s="101" t="n">
        <v>173602</v>
      </c>
      <c r="F25" s="101" t="n">
        <v>330462</v>
      </c>
      <c r="G25" s="219"/>
    </row>
    <row r="26" customFormat="false" ht="12.75" hidden="false" customHeight="true" outlineLevel="0" collapsed="false">
      <c r="A26" s="210" t="n">
        <v>37802</v>
      </c>
      <c r="B26" s="101" t="n">
        <v>732935</v>
      </c>
      <c r="C26" s="101" t="n">
        <v>28546</v>
      </c>
      <c r="D26" s="101" t="n">
        <v>199437</v>
      </c>
      <c r="E26" s="101" t="n">
        <v>175125</v>
      </c>
      <c r="F26" s="101" t="n">
        <v>329763</v>
      </c>
      <c r="G26" s="219"/>
    </row>
    <row r="27" customFormat="false" ht="12.75" hidden="false" customHeight="true" outlineLevel="0" collapsed="false">
      <c r="A27" s="210" t="n">
        <v>37894</v>
      </c>
      <c r="B27" s="101" t="n">
        <v>744721</v>
      </c>
      <c r="C27" s="101" t="n">
        <v>29438</v>
      </c>
      <c r="D27" s="101" t="n">
        <v>202732</v>
      </c>
      <c r="E27" s="101" t="n">
        <v>176615</v>
      </c>
      <c r="F27" s="101" t="n">
        <v>335893</v>
      </c>
      <c r="G27" s="219"/>
    </row>
    <row r="28" customFormat="false" ht="12.75" hidden="false" customHeight="true" outlineLevel="0" collapsed="false">
      <c r="A28" s="210" t="n">
        <v>37986</v>
      </c>
      <c r="B28" s="101" t="n">
        <v>726540</v>
      </c>
      <c r="C28" s="101" t="n">
        <v>25478</v>
      </c>
      <c r="D28" s="101" t="n">
        <v>191731</v>
      </c>
      <c r="E28" s="101" t="n">
        <v>171695</v>
      </c>
      <c r="F28" s="101" t="n">
        <v>337594</v>
      </c>
      <c r="G28" s="219"/>
    </row>
    <row r="29" customFormat="false" ht="12.75" hidden="false" customHeight="true" outlineLevel="0" collapsed="false">
      <c r="A29" s="210" t="n">
        <v>38077</v>
      </c>
      <c r="B29" s="101" t="n">
        <v>707128</v>
      </c>
      <c r="C29" s="101" t="n">
        <v>25367</v>
      </c>
      <c r="D29" s="101" t="n">
        <v>183217</v>
      </c>
      <c r="E29" s="101" t="n">
        <v>168932</v>
      </c>
      <c r="F29" s="101" t="n">
        <v>329567</v>
      </c>
      <c r="G29" s="219"/>
    </row>
    <row r="30" customFormat="false" ht="12.75" hidden="false" customHeight="true" outlineLevel="0" collapsed="false">
      <c r="A30" s="210" t="n">
        <v>38168</v>
      </c>
      <c r="B30" s="101" t="n">
        <v>715500</v>
      </c>
      <c r="C30" s="101" t="n">
        <v>26972</v>
      </c>
      <c r="D30" s="101" t="n">
        <v>187898</v>
      </c>
      <c r="E30" s="101" t="n">
        <v>173423</v>
      </c>
      <c r="F30" s="101" t="n">
        <v>327158</v>
      </c>
      <c r="G30" s="219"/>
    </row>
    <row r="31" customFormat="false" ht="12.75" hidden="false" customHeight="true" outlineLevel="0" collapsed="false">
      <c r="A31" s="210" t="n">
        <v>38260</v>
      </c>
      <c r="B31" s="101" t="n">
        <v>730618</v>
      </c>
      <c r="C31" s="101" t="n">
        <v>28619</v>
      </c>
      <c r="D31" s="101" t="n">
        <v>192529</v>
      </c>
      <c r="E31" s="101" t="n">
        <v>175922</v>
      </c>
      <c r="F31" s="101" t="n">
        <v>333434</v>
      </c>
      <c r="G31" s="219"/>
    </row>
    <row r="32" customFormat="false" ht="12.75" hidden="false" customHeight="true" outlineLevel="0" collapsed="false">
      <c r="A32" s="210" t="n">
        <v>38352</v>
      </c>
      <c r="B32" s="101" t="n">
        <v>709754</v>
      </c>
      <c r="C32" s="101" t="n">
        <v>24289</v>
      </c>
      <c r="D32" s="101" t="n">
        <v>182592</v>
      </c>
      <c r="E32" s="101" t="n">
        <v>172137</v>
      </c>
      <c r="F32" s="101" t="n">
        <v>330618</v>
      </c>
      <c r="G32" s="219"/>
    </row>
    <row r="33" customFormat="false" ht="12.75" hidden="false" customHeight="true" outlineLevel="0" collapsed="false">
      <c r="A33" s="210" t="n">
        <v>38442</v>
      </c>
      <c r="B33" s="101" t="n">
        <v>687202</v>
      </c>
      <c r="C33" s="101" t="n">
        <v>23470</v>
      </c>
      <c r="D33" s="101" t="n">
        <v>172771</v>
      </c>
      <c r="E33" s="101" t="n">
        <v>169504</v>
      </c>
      <c r="F33" s="101" t="n">
        <v>321345</v>
      </c>
      <c r="G33" s="219"/>
    </row>
    <row r="34" customFormat="false" ht="12.75" hidden="false" customHeight="true" outlineLevel="0" collapsed="false">
      <c r="A34" s="210" t="n">
        <v>38533</v>
      </c>
      <c r="B34" s="101" t="n">
        <v>698915</v>
      </c>
      <c r="C34" s="101" t="n">
        <v>25584</v>
      </c>
      <c r="D34" s="101" t="n">
        <v>181131</v>
      </c>
      <c r="E34" s="101" t="n">
        <v>171955</v>
      </c>
      <c r="F34" s="101" t="n">
        <v>320129</v>
      </c>
      <c r="G34" s="219"/>
    </row>
    <row r="35" customFormat="false" ht="12.75" hidden="false" customHeight="true" outlineLevel="0" collapsed="false">
      <c r="A35" s="210" t="n">
        <v>38625</v>
      </c>
      <c r="B35" s="101" t="n">
        <v>711121</v>
      </c>
      <c r="C35" s="101" t="n">
        <v>26437</v>
      </c>
      <c r="D35" s="101" t="n">
        <v>185797</v>
      </c>
      <c r="E35" s="101" t="n">
        <v>173933</v>
      </c>
      <c r="F35" s="101" t="n">
        <v>324811</v>
      </c>
      <c r="G35" s="219"/>
    </row>
    <row r="36" customFormat="false" ht="12.75" hidden="false" customHeight="true" outlineLevel="0" collapsed="false">
      <c r="A36" s="210" t="n">
        <v>38717</v>
      </c>
      <c r="B36" s="101" t="n">
        <v>699114</v>
      </c>
      <c r="C36" s="101" t="n">
        <v>23606</v>
      </c>
      <c r="D36" s="101" t="n">
        <v>176618</v>
      </c>
      <c r="E36" s="101" t="n">
        <v>170538</v>
      </c>
      <c r="F36" s="101" t="n">
        <v>328212</v>
      </c>
      <c r="G36" s="219"/>
    </row>
    <row r="37" customFormat="false" ht="12.75" hidden="false" customHeight="true" outlineLevel="0" collapsed="false">
      <c r="A37" s="210" t="n">
        <v>38807</v>
      </c>
      <c r="B37" s="101" t="n">
        <v>682751</v>
      </c>
      <c r="C37" s="101" t="n">
        <v>22381</v>
      </c>
      <c r="D37" s="101" t="n">
        <v>168681</v>
      </c>
      <c r="E37" s="101" t="n">
        <v>167355</v>
      </c>
      <c r="F37" s="101" t="n">
        <v>324253</v>
      </c>
      <c r="G37" s="219"/>
    </row>
    <row r="38" customFormat="false" ht="12.75" hidden="false" customHeight="true" outlineLevel="0" collapsed="false">
      <c r="A38" s="210" t="n">
        <v>38898</v>
      </c>
      <c r="B38" s="101" t="n">
        <v>705763</v>
      </c>
      <c r="C38" s="101" t="n">
        <v>25593</v>
      </c>
      <c r="D38" s="101" t="n">
        <v>182305</v>
      </c>
      <c r="E38" s="101" t="n">
        <v>170417</v>
      </c>
      <c r="F38" s="101" t="n">
        <v>327369</v>
      </c>
      <c r="G38" s="219"/>
    </row>
    <row r="39" customFormat="false" ht="12.75" hidden="false" customHeight="true" outlineLevel="0" collapsed="false">
      <c r="A39" s="210" t="n">
        <v>38990</v>
      </c>
      <c r="B39" s="101" t="n">
        <v>722915</v>
      </c>
      <c r="C39" s="101" t="n">
        <v>26299</v>
      </c>
      <c r="D39" s="101" t="n">
        <v>188830</v>
      </c>
      <c r="E39" s="101" t="n">
        <v>174913</v>
      </c>
      <c r="F39" s="101" t="n">
        <v>332806</v>
      </c>
      <c r="G39" s="219"/>
    </row>
    <row r="40" customFormat="false" ht="12.75" hidden="false" customHeight="true" outlineLevel="0" collapsed="false">
      <c r="A40" s="220"/>
      <c r="B40" s="101"/>
      <c r="C40" s="101"/>
      <c r="D40" s="101"/>
      <c r="E40" s="101"/>
      <c r="F40" s="101"/>
      <c r="G40" s="219"/>
    </row>
    <row r="41" customFormat="false" ht="11.25" hidden="false" customHeight="true" outlineLevel="0" collapsed="false">
      <c r="A41" s="165" t="s">
        <v>419</v>
      </c>
      <c r="B41" s="221"/>
      <c r="G41" s="219"/>
    </row>
    <row r="42" customFormat="false" ht="12.75" hidden="false" customHeight="true" outlineLevel="0" collapsed="false">
      <c r="A42" s="222" t="s">
        <v>441</v>
      </c>
      <c r="B42" s="102" t="n">
        <v>17152</v>
      </c>
      <c r="C42" s="103" t="n">
        <v>706</v>
      </c>
      <c r="D42" s="102" t="n">
        <v>6525</v>
      </c>
      <c r="E42" s="103" t="n">
        <v>4496</v>
      </c>
      <c r="F42" s="103" t="n">
        <v>5437</v>
      </c>
    </row>
    <row r="43" customFormat="false" ht="12.75" hidden="false" customHeight="true" outlineLevel="0" collapsed="false">
      <c r="A43" s="223" t="s">
        <v>442</v>
      </c>
      <c r="B43" s="224" t="n">
        <v>2.43027758610185</v>
      </c>
      <c r="C43" s="225" t="n">
        <v>2.75856679560818</v>
      </c>
      <c r="D43" s="224" t="n">
        <v>3.57916678094404</v>
      </c>
      <c r="E43" s="225" t="n">
        <v>2.63823444844118</v>
      </c>
      <c r="F43" s="225" t="n">
        <v>1.66081699855513</v>
      </c>
    </row>
    <row r="44" customFormat="false" ht="12.75" hidden="false" customHeight="true" outlineLevel="0" collapsed="false">
      <c r="A44" s="222" t="s">
        <v>443</v>
      </c>
      <c r="B44" s="102" t="n">
        <v>11794</v>
      </c>
      <c r="C44" s="103" t="n">
        <v>-138</v>
      </c>
      <c r="D44" s="102" t="n">
        <v>3033</v>
      </c>
      <c r="E44" s="103" t="n">
        <v>980</v>
      </c>
      <c r="F44" s="103" t="n">
        <v>7995</v>
      </c>
    </row>
    <row r="45" customFormat="false" ht="12.75" hidden="false" customHeight="true" outlineLevel="0" collapsed="false">
      <c r="A45" s="223" t="s">
        <v>442</v>
      </c>
      <c r="B45" s="224" t="n">
        <v>1.65850818637054</v>
      </c>
      <c r="C45" s="225" t="n">
        <v>-0.521995687861704</v>
      </c>
      <c r="D45" s="224" t="n">
        <v>1.63242678837656</v>
      </c>
      <c r="E45" s="225" t="n">
        <v>0.563435345794062</v>
      </c>
      <c r="F45" s="225" t="n">
        <v>2.46143141703945</v>
      </c>
    </row>
    <row r="46" customFormat="false" ht="12.75" hidden="false" customHeight="true" outlineLevel="0" collapsed="false">
      <c r="B46" s="226"/>
      <c r="C46" s="226"/>
      <c r="D46" s="226"/>
      <c r="E46" s="226"/>
      <c r="F46" s="226"/>
    </row>
    <row r="47" customFormat="false" ht="11.25" hidden="false" customHeight="true" outlineLevel="0" collapsed="false">
      <c r="A47" s="92" t="s">
        <v>152</v>
      </c>
    </row>
    <row r="48" customFormat="false" ht="11.25" hidden="false" customHeight="true" outlineLevel="0" collapsed="false">
      <c r="A48" s="92" t="s">
        <v>444</v>
      </c>
    </row>
    <row r="49" customFormat="false" ht="11.25" hidden="false" customHeight="true" outlineLevel="0" collapsed="false">
      <c r="A49" s="135" t="s">
        <v>185</v>
      </c>
    </row>
  </sheetData>
  <mergeCells count="3">
    <mergeCell ref="A4:A5"/>
    <mergeCell ref="B4:B5"/>
    <mergeCell ref="C4:F4"/>
  </mergeCells>
  <hyperlinks>
    <hyperlink ref="A1" location="Inhaltsverzeichnis!A87" display="20. Sozialversicherungspflichtig Beschäftigte 1998 bis 2006 nach zusammengefassten Wirtschafts-"/>
    <hyperlink ref="A2" location="Inhaltsverzeichnis!A87" display="      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27" width="40.42"/>
    <col collapsed="false" customWidth="false" hidden="false" outlineLevel="0" max="257" min="3" style="227" width="11.42"/>
  </cols>
  <sheetData>
    <row r="3" s="229" customFormat="true" ht="12.95" hidden="false" customHeight="true" outlineLevel="0" collapsed="false">
      <c r="A3" s="228" t="s">
        <v>445</v>
      </c>
      <c r="B3" s="228"/>
    </row>
    <row r="4" s="229" customFormat="true" ht="12.75" hidden="false" customHeight="false" outlineLevel="0" collapsed="false">
      <c r="A4" s="228" t="s">
        <v>446</v>
      </c>
      <c r="B4" s="228"/>
    </row>
    <row r="5" s="229" customFormat="true" ht="21" hidden="false" customHeight="true" outlineLevel="0" collapsed="false">
      <c r="C5" s="230"/>
    </row>
    <row r="6" s="229" customFormat="true" ht="21" hidden="false" customHeight="true" outlineLevel="0" collapsed="false"/>
    <row r="7" s="229" customFormat="true" ht="21" hidden="false" customHeight="true" outlineLevel="0" collapsed="false"/>
    <row r="8" s="229" customFormat="true" ht="21" hidden="false" customHeight="true" outlineLevel="0" collapsed="false"/>
    <row r="9" s="229" customFormat="true" ht="21" hidden="false" customHeight="true" outlineLevel="0" collapsed="false"/>
    <row r="10" customFormat="false" ht="21" hidden="false" customHeight="true" outlineLevel="0" collapsed="false"/>
    <row r="11" s="229" customFormat="true" ht="21" hidden="false" customHeight="true" outlineLevel="0" collapsed="false"/>
    <row r="12" s="229" customFormat="tru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s="229" customFormat="true" ht="15" hidden="false" customHeight="true" outlineLevel="0" collapsed="false">
      <c r="A15" s="231"/>
      <c r="B15" s="232"/>
    </row>
    <row r="16" s="229" customFormat="true" ht="15" hidden="false" customHeight="true" outlineLevel="0" collapsed="false">
      <c r="A16" s="233"/>
      <c r="B16" s="233"/>
    </row>
    <row r="17" s="229" customFormat="true" ht="15" hidden="false" customHeight="true" outlineLevel="0" collapsed="false">
      <c r="A17" s="233"/>
      <c r="B17" s="233"/>
    </row>
    <row r="18" s="229" customFormat="true" ht="15" hidden="false" customHeight="true" outlineLevel="0" collapsed="false">
      <c r="A18" s="234"/>
      <c r="B18" s="235"/>
    </row>
    <row r="19" s="229" customFormat="true" ht="15" hidden="false" customHeight="true" outlineLevel="0" collapsed="false">
      <c r="A19" s="234"/>
      <c r="B19" s="235"/>
    </row>
    <row r="20" s="229" customFormat="true" ht="15" hidden="false" customHeight="true" outlineLevel="0" collapsed="false">
      <c r="A20" s="234"/>
      <c r="B20" s="235"/>
    </row>
    <row r="21" s="229" customFormat="true" ht="15" hidden="false" customHeight="true" outlineLevel="0" collapsed="false">
      <c r="A21" s="234"/>
      <c r="B21" s="235"/>
    </row>
    <row r="22" s="229" customFormat="true" ht="15" hidden="false" customHeight="true" outlineLevel="0" collapsed="false">
      <c r="A22" s="236" t="s">
        <v>447</v>
      </c>
      <c r="B22" s="236"/>
    </row>
    <row r="23" s="229" customFormat="true" ht="12.95" hidden="false" customHeight="true" outlineLevel="0" collapsed="false">
      <c r="A23" s="236" t="s">
        <v>448</v>
      </c>
      <c r="B23" s="236"/>
    </row>
    <row r="24" s="229" customFormat="true" ht="15" hidden="false" customHeight="true" outlineLevel="0" collapsed="false">
      <c r="A24" s="237"/>
      <c r="B24" s="238"/>
    </row>
    <row r="25" s="229" customFormat="true" ht="15" hidden="false" customHeight="true" outlineLevel="0" collapsed="false">
      <c r="A25" s="237"/>
      <c r="B25" s="238"/>
    </row>
    <row r="26" s="229" customFormat="true" ht="15" hidden="false" customHeight="true" outlineLevel="0" collapsed="false">
      <c r="A26" s="237"/>
      <c r="B26" s="238"/>
    </row>
    <row r="27" s="229" customFormat="true" ht="15" hidden="false" customHeight="true" outlineLevel="0" collapsed="false">
      <c r="A27" s="237"/>
      <c r="B27" s="238"/>
    </row>
    <row r="28" s="229" customFormat="true" ht="15" hidden="false" customHeight="true" outlineLevel="0" collapsed="false">
      <c r="A28" s="239"/>
      <c r="B28" s="238"/>
    </row>
    <row r="29" s="229" customFormat="true" ht="15" hidden="false" customHeight="true" outlineLevel="0" collapsed="false">
      <c r="A29" s="240"/>
      <c r="B29" s="238"/>
    </row>
    <row r="30" s="229" customFormat="true" ht="15" hidden="false" customHeight="true" outlineLevel="0" collapsed="false">
      <c r="A30" s="240"/>
      <c r="B30" s="238"/>
    </row>
    <row r="31" s="229" customFormat="true" ht="15" hidden="false" customHeight="true" outlineLevel="0" collapsed="false">
      <c r="A31" s="237"/>
      <c r="B31" s="238"/>
    </row>
    <row r="32" s="229" customFormat="true" ht="15" hidden="false" customHeight="true" outlineLevel="0" collapsed="false">
      <c r="A32" s="237"/>
      <c r="B32" s="238"/>
    </row>
    <row r="33" s="229" customFormat="true" ht="15" hidden="false" customHeight="true" outlineLevel="0" collapsed="false">
      <c r="A33" s="237"/>
      <c r="B33" s="238"/>
    </row>
    <row r="34" s="229" customFormat="true" ht="15" hidden="false" customHeight="true" outlineLevel="0" collapsed="false">
      <c r="A34" s="240"/>
      <c r="B34" s="238"/>
    </row>
    <row r="35" s="229" customFormat="true" ht="15" hidden="false" customHeight="true" outlineLevel="0" collapsed="false">
      <c r="A35" s="240"/>
      <c r="B35" s="238"/>
    </row>
    <row r="36" s="229" customFormat="true" ht="15" hidden="false" customHeight="true" outlineLevel="0" collapsed="false">
      <c r="A36" s="240"/>
      <c r="B36" s="238"/>
    </row>
    <row r="37" s="229" customFormat="true" ht="15" hidden="false" customHeight="true" outlineLevel="0" collapsed="false">
      <c r="A37" s="237"/>
      <c r="B37" s="238"/>
    </row>
    <row r="38" s="229" customFormat="true" ht="29.25" hidden="false" customHeight="true" outlineLevel="0" collapsed="false">
      <c r="A38" s="241"/>
      <c r="B38" s="238"/>
    </row>
    <row r="39" s="229" customFormat="true" ht="15" hidden="false" customHeight="true" outlineLevel="0" collapsed="false">
      <c r="A39" s="241"/>
      <c r="B39" s="238"/>
    </row>
    <row r="40" s="229" customFormat="true" ht="29.25" hidden="false" customHeight="true" outlineLevel="0" collapsed="false">
      <c r="A40" s="241"/>
      <c r="B40" s="238"/>
    </row>
    <row r="41" s="229" customFormat="true" ht="15" hidden="false" customHeight="true" outlineLevel="0" collapsed="false">
      <c r="A41" s="242"/>
      <c r="B41" s="238"/>
    </row>
    <row r="42" s="229" customFormat="true" ht="15" hidden="false" customHeight="true" outlineLevel="0" collapsed="false">
      <c r="A42" s="240"/>
      <c r="B42" s="243"/>
    </row>
    <row r="43" s="229" customFormat="true" ht="21" hidden="false" customHeight="true" outlineLevel="0" collapsed="false">
      <c r="A43" s="244"/>
      <c r="B43" s="243"/>
    </row>
    <row r="44" s="229" customFormat="true" ht="21" hidden="false" customHeight="true" outlineLevel="0" collapsed="false">
      <c r="A44" s="244"/>
      <c r="B44" s="243"/>
    </row>
    <row r="45" s="229" customFormat="true" ht="21" hidden="false" customHeight="true" outlineLevel="0" collapsed="false">
      <c r="A45" s="244"/>
      <c r="B45" s="243"/>
    </row>
    <row r="46" s="229" customFormat="true" ht="21" hidden="false" customHeight="true" outlineLevel="0" collapsed="false">
      <c r="A46" s="244"/>
      <c r="B46" s="243"/>
    </row>
    <row r="47" s="229" customFormat="true" ht="21" hidden="false" customHeight="true" outlineLevel="0" collapsed="false">
      <c r="A47" s="244"/>
      <c r="B47" s="243"/>
    </row>
    <row r="48" s="229" customFormat="true" ht="21" hidden="false" customHeight="true" outlineLevel="0" collapsed="false">
      <c r="A48" s="244"/>
      <c r="B48" s="243"/>
    </row>
    <row r="49" s="229" customFormat="true" ht="21" hidden="false" customHeight="true" outlineLevel="0" collapsed="false">
      <c r="A49" s="244"/>
      <c r="B49" s="243"/>
    </row>
    <row r="50" s="229" customFormat="true" ht="21" hidden="false" customHeight="true" outlineLevel="0" collapsed="false">
      <c r="A50" s="244"/>
      <c r="B50" s="243"/>
    </row>
    <row r="51" s="229" customFormat="true" ht="21" hidden="false" customHeight="true" outlineLevel="0" collapsed="false">
      <c r="A51" s="244"/>
      <c r="B51" s="243"/>
    </row>
    <row r="52" s="229" customFormat="true" ht="21" hidden="false" customHeight="true" outlineLevel="0" collapsed="false">
      <c r="A52" s="244"/>
      <c r="B52" s="243"/>
    </row>
    <row r="53" s="229" customFormat="true" ht="21" hidden="false" customHeight="true" outlineLevel="0" collapsed="false">
      <c r="A53" s="244"/>
      <c r="B53" s="243"/>
    </row>
    <row r="54" s="229" customFormat="true" ht="21" hidden="false" customHeight="true" outlineLevel="0" collapsed="false">
      <c r="A54" s="244"/>
      <c r="B54" s="245"/>
    </row>
    <row r="55" s="229" customFormat="true" ht="17.1" hidden="false" customHeight="true" outlineLevel="0" collapsed="false"/>
    <row r="56" s="229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September 1994 bis 2006"/>
    <hyperlink ref="A4" location="Inhaltsverzeichnis!A83" display="nach dem Geschlecht"/>
    <hyperlink ref="A22" location="Inhaltsverzeichnis!A85" display="Sozialversicherungspflichtig Beschäftigte im September 2006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5" hidden="false" customHeight="false" outlineLevel="0" collapsed="false">
      <c r="A1" s="246" t="s">
        <v>138</v>
      </c>
      <c r="B1" s="246"/>
    </row>
    <row r="2" customFormat="false" ht="15" hidden="false" customHeight="true" outlineLevel="0" collapsed="false">
      <c r="A2" s="247"/>
      <c r="B2" s="247"/>
    </row>
    <row r="3" customFormat="false" ht="15" hidden="false" customHeight="true" outlineLevel="0" collapsed="false">
      <c r="A3" s="131" t="s">
        <v>449</v>
      </c>
      <c r="B3" s="131"/>
    </row>
    <row r="4" customFormat="false" ht="15" hidden="false" customHeight="true" outlineLevel="0" collapsed="false">
      <c r="A4" s="131" t="s">
        <v>450</v>
      </c>
      <c r="B4" s="131"/>
    </row>
    <row r="5" s="92" customFormat="true" ht="15" hidden="false" customHeight="true" outlineLevel="0" collapsed="false">
      <c r="A5" s="160"/>
      <c r="B5" s="248"/>
    </row>
    <row r="6" s="92" customFormat="true" ht="15" hidden="false" customHeight="true" outlineLevel="0" collapsed="false">
      <c r="A6" s="160"/>
      <c r="B6" s="248"/>
    </row>
    <row r="7" s="92" customFormat="true" ht="15" hidden="false" customHeight="true" outlineLevel="0" collapsed="false">
      <c r="A7" s="249" t="s">
        <v>451</v>
      </c>
      <c r="B7" s="250" t="s">
        <v>452</v>
      </c>
    </row>
    <row r="8" s="92" customFormat="true" ht="15" hidden="false" customHeight="true" outlineLevel="0" collapsed="false">
      <c r="A8" s="251"/>
      <c r="B8" s="252"/>
    </row>
    <row r="9" s="92" customFormat="true" ht="15" hidden="false" customHeight="true" outlineLevel="0" collapsed="false">
      <c r="A9" s="253" t="s">
        <v>453</v>
      </c>
      <c r="B9" s="254" t="s">
        <v>454</v>
      </c>
    </row>
    <row r="10" s="92" customFormat="true" ht="15" hidden="false" customHeight="true" outlineLevel="0" collapsed="false">
      <c r="A10" s="255"/>
      <c r="B10" s="256"/>
    </row>
    <row r="11" s="92" customFormat="true" ht="15" hidden="false" customHeight="true" outlineLevel="0" collapsed="false">
      <c r="A11" s="257" t="s">
        <v>455</v>
      </c>
      <c r="B11" s="256" t="s">
        <v>456</v>
      </c>
    </row>
    <row r="12" s="92" customFormat="true" ht="15" hidden="false" customHeight="true" outlineLevel="0" collapsed="false">
      <c r="A12" s="255"/>
      <c r="B12" s="258"/>
    </row>
    <row r="13" s="92" customFormat="true" ht="15" hidden="false" customHeight="true" outlineLevel="0" collapsed="false">
      <c r="A13" s="259" t="s">
        <v>261</v>
      </c>
      <c r="B13" s="256" t="s">
        <v>457</v>
      </c>
    </row>
    <row r="14" s="92" customFormat="true" ht="15" hidden="false" customHeight="true" outlineLevel="0" collapsed="false">
      <c r="A14" s="259" t="s">
        <v>202</v>
      </c>
      <c r="B14" s="256" t="s">
        <v>201</v>
      </c>
    </row>
    <row r="15" s="92" customFormat="true" ht="15" hidden="false" customHeight="true" outlineLevel="0" collapsed="false">
      <c r="A15" s="259" t="s">
        <v>230</v>
      </c>
      <c r="B15" s="256" t="s">
        <v>229</v>
      </c>
    </row>
    <row r="16" s="92" customFormat="true" ht="15" hidden="false" customHeight="true" outlineLevel="0" collapsed="false">
      <c r="A16" s="259" t="s">
        <v>232</v>
      </c>
      <c r="B16" s="256" t="s">
        <v>231</v>
      </c>
    </row>
    <row r="17" s="92" customFormat="true" ht="15" hidden="false" customHeight="true" outlineLevel="0" collapsed="false">
      <c r="A17" s="255"/>
      <c r="B17" s="256"/>
    </row>
    <row r="18" s="92" customFormat="true" ht="15" hidden="false" customHeight="true" outlineLevel="0" collapsed="false">
      <c r="A18" s="260" t="s">
        <v>458</v>
      </c>
      <c r="B18" s="256" t="s">
        <v>459</v>
      </c>
    </row>
    <row r="19" s="92" customFormat="true" ht="15" hidden="false" customHeight="true" outlineLevel="0" collapsed="false">
      <c r="A19" s="260"/>
      <c r="B19" s="256"/>
    </row>
    <row r="20" s="92" customFormat="true" ht="15" hidden="false" customHeight="true" outlineLevel="0" collapsed="false">
      <c r="A20" s="259" t="s">
        <v>262</v>
      </c>
      <c r="B20" s="256" t="s">
        <v>460</v>
      </c>
    </row>
    <row r="21" s="92" customFormat="true" ht="15" hidden="false" customHeight="true" outlineLevel="0" collapsed="false">
      <c r="A21" s="259" t="s">
        <v>237</v>
      </c>
      <c r="B21" s="256" t="s">
        <v>236</v>
      </c>
    </row>
    <row r="22" s="92" customFormat="true" ht="15" hidden="false" customHeight="true" outlineLevel="0" collapsed="false">
      <c r="A22" s="259" t="s">
        <v>239</v>
      </c>
      <c r="B22" s="256" t="s">
        <v>238</v>
      </c>
    </row>
    <row r="23" s="92" customFormat="true" ht="15" hidden="false" customHeight="true" outlineLevel="0" collapsed="false">
      <c r="A23" s="260"/>
      <c r="B23" s="256"/>
    </row>
    <row r="24" s="92" customFormat="true" ht="15" hidden="false" customHeight="true" outlineLevel="0" collapsed="false">
      <c r="A24" s="260" t="s">
        <v>461</v>
      </c>
      <c r="B24" s="256" t="s">
        <v>462</v>
      </c>
    </row>
    <row r="25" s="92" customFormat="true" ht="15" hidden="false" customHeight="true" outlineLevel="0" collapsed="false">
      <c r="A25" s="260"/>
      <c r="B25" s="256"/>
    </row>
    <row r="26" s="92" customFormat="true" ht="15" hidden="false" customHeight="true" outlineLevel="0" collapsed="false">
      <c r="A26" s="259" t="s">
        <v>324</v>
      </c>
      <c r="B26" s="256" t="s">
        <v>240</v>
      </c>
    </row>
    <row r="27" s="92" customFormat="true" ht="29.25" hidden="false" customHeight="true" outlineLevel="0" collapsed="false">
      <c r="A27" s="261" t="s">
        <v>463</v>
      </c>
      <c r="B27" s="256" t="s">
        <v>464</v>
      </c>
    </row>
    <row r="28" s="92" customFormat="true" ht="15" hidden="false" customHeight="true" outlineLevel="0" collapsed="false">
      <c r="A28" s="261" t="s">
        <v>465</v>
      </c>
      <c r="B28" s="256" t="s">
        <v>466</v>
      </c>
    </row>
    <row r="29" s="92" customFormat="true" ht="29.25" hidden="false" customHeight="true" outlineLevel="0" collapsed="false">
      <c r="A29" s="261" t="s">
        <v>467</v>
      </c>
      <c r="B29" s="256" t="s">
        <v>468</v>
      </c>
    </row>
    <row r="30" s="92" customFormat="true" ht="15" hidden="false" customHeight="true" outlineLevel="0" collapsed="false">
      <c r="A30" s="262"/>
      <c r="B30" s="256"/>
    </row>
    <row r="31" s="92" customFormat="true" ht="15" hidden="false" customHeight="true" outlineLevel="0" collapsed="false">
      <c r="A31" s="263"/>
      <c r="B31" s="264"/>
    </row>
    <row r="32" s="92" customFormat="true" ht="21" hidden="false" customHeight="true" outlineLevel="0" collapsed="false">
      <c r="A32" s="215"/>
      <c r="B32" s="264"/>
    </row>
    <row r="33" s="92" customFormat="true" ht="21" hidden="false" customHeight="true" outlineLevel="0" collapsed="false">
      <c r="A33" s="215"/>
      <c r="B33" s="264"/>
    </row>
    <row r="34" s="92" customFormat="true" ht="21" hidden="false" customHeight="true" outlineLevel="0" collapsed="false">
      <c r="A34" s="215"/>
      <c r="B34" s="264"/>
    </row>
    <row r="35" s="92" customFormat="true" ht="21" hidden="false" customHeight="true" outlineLevel="0" collapsed="false">
      <c r="A35" s="215"/>
      <c r="B35" s="264"/>
    </row>
    <row r="36" s="92" customFormat="true" ht="21" hidden="false" customHeight="true" outlineLevel="0" collapsed="false">
      <c r="A36" s="215"/>
      <c r="B36" s="264"/>
    </row>
    <row r="37" s="92" customFormat="true" ht="21" hidden="false" customHeight="true" outlineLevel="0" collapsed="false">
      <c r="A37" s="215"/>
      <c r="B37" s="264"/>
    </row>
    <row r="38" s="92" customFormat="true" ht="21" hidden="false" customHeight="true" outlineLevel="0" collapsed="false">
      <c r="A38" s="215"/>
      <c r="B38" s="264"/>
    </row>
    <row r="39" s="92" customFormat="true" ht="21" hidden="false" customHeight="true" outlineLevel="0" collapsed="false">
      <c r="A39" s="215"/>
      <c r="B39" s="264"/>
    </row>
    <row r="40" s="92" customFormat="true" ht="21" hidden="false" customHeight="true" outlineLevel="0" collapsed="false">
      <c r="A40" s="215"/>
      <c r="B40" s="264"/>
    </row>
    <row r="41" s="92" customFormat="true" ht="21" hidden="false" customHeight="true" outlineLevel="0" collapsed="false">
      <c r="A41" s="215"/>
      <c r="B41" s="264"/>
    </row>
    <row r="42" s="92" customFormat="true" ht="21" hidden="false" customHeight="true" outlineLevel="0" collapsed="false">
      <c r="A42" s="215"/>
      <c r="B42" s="264"/>
    </row>
    <row r="43" s="92" customFormat="true" ht="21" hidden="false" customHeight="true" outlineLevel="0" collapsed="false">
      <c r="A43" s="215"/>
      <c r="B43" s="265"/>
    </row>
    <row r="44" s="92" customFormat="true" ht="17.1" hidden="false" customHeight="true" outlineLevel="0" collapsed="false"/>
    <row r="45" s="92" customFormat="true" ht="17.1" hidden="false" customHeight="true" outlineLevel="0" collapsed="false"/>
  </sheetData>
  <mergeCells count="1">
    <mergeCell ref="A1:B1"/>
  </mergeCells>
  <hyperlinks>
    <hyperlink ref="A1" location="Inhaltsverzeichnis!A97" display="Anha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3.95" hidden="false" customHeight="true" outlineLevel="0" collapsed="false">
      <c r="A3" s="34"/>
      <c r="B3" s="34"/>
      <c r="C3" s="34"/>
      <c r="D3" s="34"/>
      <c r="E3" s="34"/>
      <c r="F3" s="34"/>
    </row>
    <row r="4" customFormat="false" ht="3.95" hidden="false" customHeight="true" outlineLevel="0" collapsed="false">
      <c r="A4" s="34"/>
      <c r="B4" s="34"/>
      <c r="C4" s="34"/>
      <c r="D4" s="34"/>
      <c r="E4" s="34"/>
      <c r="F4" s="34"/>
    </row>
    <row r="5" customFormat="false" ht="3.95" hidden="false" customHeight="true" outlineLevel="0" collapsed="false">
      <c r="A5" s="35"/>
      <c r="B5" s="36"/>
      <c r="C5" s="34"/>
      <c r="D5" s="34"/>
      <c r="E5" s="37"/>
      <c r="F5" s="37"/>
    </row>
    <row r="6" customFormat="false" ht="3.95" hidden="false" customHeight="true" outlineLevel="0" collapsed="false">
      <c r="A6" s="38"/>
      <c r="B6" s="36"/>
      <c r="C6" s="34"/>
      <c r="D6" s="34"/>
      <c r="E6" s="37"/>
      <c r="F6" s="37"/>
    </row>
    <row r="7" customFormat="false" ht="3.95" hidden="false" customHeight="true" outlineLevel="0" collapsed="false">
      <c r="A7" s="39"/>
      <c r="B7" s="36"/>
      <c r="C7" s="34"/>
      <c r="D7" s="34"/>
      <c r="E7" s="37"/>
      <c r="F7" s="40"/>
    </row>
    <row r="8" customFormat="false" ht="3.95" hidden="false" customHeight="true" outlineLevel="0" collapsed="false">
      <c r="A8" s="39"/>
      <c r="B8" s="36"/>
      <c r="C8" s="34"/>
      <c r="D8" s="34"/>
      <c r="E8" s="37"/>
      <c r="F8" s="41"/>
    </row>
    <row r="9" customFormat="false" ht="3.95" hidden="false" customHeight="true" outlineLevel="0" collapsed="false">
      <c r="A9" s="34"/>
      <c r="B9" s="34"/>
      <c r="C9" s="34"/>
      <c r="D9" s="34"/>
      <c r="E9" s="34"/>
      <c r="F9" s="34"/>
    </row>
    <row r="10" s="42" customFormat="true" ht="3.95" hidden="false" customHeight="true" outlineLevel="0" collapsed="false">
      <c r="A10" s="34"/>
      <c r="B10" s="34"/>
      <c r="C10" s="34"/>
      <c r="D10" s="34"/>
      <c r="E10" s="34"/>
      <c r="F10" s="34"/>
    </row>
    <row r="11" customFormat="false" ht="3.95" hidden="false" customHeight="true" outlineLevel="0" collapsed="false">
      <c r="A11" s="43"/>
      <c r="B11" s="44"/>
      <c r="C11" s="44"/>
      <c r="D11" s="44"/>
      <c r="E11" s="44"/>
      <c r="F11" s="45"/>
    </row>
    <row r="12" customFormat="false" ht="3.95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3.95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3.95" hidden="false" customHeight="true" outlineLevel="0" collapsed="false">
      <c r="A14" s="46"/>
      <c r="B14" s="44"/>
      <c r="C14" s="44"/>
      <c r="D14" s="44"/>
      <c r="E14" s="44"/>
      <c r="F14" s="45"/>
    </row>
    <row r="15" customFormat="false" ht="3.95" hidden="false" customHeight="true" outlineLevel="0" collapsed="false">
      <c r="A15" s="47"/>
      <c r="B15" s="48"/>
      <c r="C15" s="48"/>
      <c r="D15" s="49"/>
      <c r="E15" s="50"/>
      <c r="F15" s="45"/>
    </row>
    <row r="16" customFormat="false" ht="3.95" hidden="false" customHeight="true" outlineLevel="0" collapsed="false">
      <c r="A16" s="46"/>
      <c r="B16" s="44"/>
      <c r="C16" s="44"/>
      <c r="D16" s="44"/>
      <c r="E16" s="44"/>
      <c r="F16" s="45"/>
    </row>
    <row r="17" customFormat="false" ht="3.95" hidden="false" customHeight="true" outlineLevel="0" collapsed="false">
      <c r="A17" s="51"/>
      <c r="B17" s="44"/>
      <c r="C17" s="44"/>
      <c r="D17" s="44"/>
      <c r="E17" s="44"/>
      <c r="F17" s="52"/>
      <c r="G17" s="53"/>
    </row>
    <row r="18" customFormat="false" ht="3.95" hidden="false" customHeight="true" outlineLevel="0" collapsed="false">
      <c r="A18" s="54"/>
      <c r="B18" s="54"/>
      <c r="C18" s="54"/>
      <c r="D18" s="54"/>
      <c r="E18" s="54"/>
      <c r="F18" s="54"/>
    </row>
    <row r="19" customFormat="false" ht="3.95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3.95" hidden="false" customHeight="true" outlineLevel="0" collapsed="false">
      <c r="A20" s="54"/>
      <c r="B20" s="55"/>
      <c r="C20" s="55"/>
      <c r="D20" s="55"/>
      <c r="E20" s="55"/>
      <c r="F20" s="55"/>
    </row>
    <row r="21" customFormat="false" ht="6" hidden="false" customHeight="true" outlineLevel="0" collapsed="false">
      <c r="A21" s="56"/>
      <c r="B21" s="56"/>
      <c r="C21" s="56"/>
      <c r="D21" s="56"/>
      <c r="E21" s="56"/>
      <c r="F21" s="56"/>
    </row>
    <row r="22" customFormat="false" ht="12.75" hidden="false" customHeight="false" outlineLevel="0" collapsed="false">
      <c r="A22" s="57" t="s">
        <v>51</v>
      </c>
      <c r="B22" s="57"/>
      <c r="C22" s="58"/>
      <c r="D22" s="58"/>
      <c r="E22" s="58"/>
      <c r="F22" s="59" t="s">
        <v>52</v>
      </c>
      <c r="G22" s="53"/>
      <c r="L22" s="2" t="s">
        <v>53</v>
      </c>
    </row>
    <row r="23" s="66" customFormat="true" ht="12.75" hidden="false" customHeight="false" outlineLevel="0" collapsed="false">
      <c r="A23" s="60"/>
      <c r="B23" s="61"/>
      <c r="C23" s="62"/>
      <c r="D23" s="62"/>
      <c r="E23" s="63"/>
      <c r="F23" s="64"/>
      <c r="G23" s="65"/>
    </row>
    <row r="24" s="66" customFormat="true" ht="18" hidden="false" customHeight="true" outlineLevel="0" collapsed="false">
      <c r="A24" s="60" t="s">
        <v>54</v>
      </c>
      <c r="B24" s="60"/>
      <c r="C24" s="67"/>
      <c r="D24" s="67"/>
      <c r="E24" s="60"/>
      <c r="F24" s="60" t="n">
        <v>3</v>
      </c>
      <c r="G24" s="65"/>
    </row>
    <row r="25" s="66" customFormat="true" ht="18" hidden="false" customHeight="true" outlineLevel="0" collapsed="false">
      <c r="A25" s="68" t="s">
        <v>55</v>
      </c>
      <c r="B25" s="60"/>
      <c r="C25" s="69"/>
      <c r="D25" s="69"/>
      <c r="E25" s="60"/>
      <c r="F25" s="60" t="n">
        <v>3</v>
      </c>
      <c r="G25" s="70"/>
    </row>
    <row r="26" s="66" customFormat="true" ht="18" hidden="false" customHeight="true" outlineLevel="0" collapsed="false">
      <c r="A26" s="60" t="s">
        <v>56</v>
      </c>
      <c r="B26" s="60"/>
      <c r="C26" s="69"/>
      <c r="D26" s="69"/>
      <c r="E26" s="69"/>
      <c r="F26" s="60" t="n">
        <v>4</v>
      </c>
      <c r="G26" s="65"/>
      <c r="K26" s="71"/>
    </row>
    <row r="27" s="66" customFormat="true" ht="12.75" hidden="false" customHeight="true" outlineLevel="0" collapsed="false">
      <c r="A27" s="72"/>
      <c r="B27" s="72"/>
      <c r="C27" s="73"/>
      <c r="D27" s="73"/>
      <c r="E27" s="73"/>
      <c r="F27" s="72"/>
      <c r="G27" s="70"/>
    </row>
    <row r="28" s="1" customFormat="true" ht="18" hidden="false" customHeight="true" outlineLevel="0" collapsed="false">
      <c r="A28" s="74" t="s">
        <v>57</v>
      </c>
      <c r="B28" s="60"/>
      <c r="C28" s="60"/>
      <c r="D28" s="60"/>
      <c r="E28" s="60"/>
      <c r="F28" s="60"/>
    </row>
    <row r="29" s="66" customFormat="true" ht="18" hidden="false" customHeight="true" outlineLevel="0" collapsed="false">
      <c r="A29" s="60" t="s">
        <v>58</v>
      </c>
      <c r="B29" s="68" t="s">
        <v>59</v>
      </c>
      <c r="C29" s="60"/>
      <c r="D29" s="60"/>
      <c r="E29" s="60"/>
      <c r="F29" s="60"/>
      <c r="G29" s="65"/>
    </row>
    <row r="30" s="66" customFormat="true" ht="12.75" hidden="false" customHeight="true" outlineLevel="0" collapsed="false">
      <c r="A30" s="60"/>
      <c r="B30" s="60" t="s">
        <v>60</v>
      </c>
      <c r="C30" s="60"/>
      <c r="D30" s="60"/>
      <c r="E30" s="60"/>
      <c r="F30" s="60" t="n">
        <v>7</v>
      </c>
      <c r="G30" s="65"/>
    </row>
    <row r="31" s="66" customFormat="true" ht="18" hidden="false" customHeight="true" outlineLevel="0" collapsed="false">
      <c r="A31" s="60" t="s">
        <v>61</v>
      </c>
      <c r="B31" s="68" t="s">
        <v>62</v>
      </c>
      <c r="C31" s="60"/>
      <c r="D31" s="60"/>
      <c r="E31" s="60"/>
      <c r="F31" s="60"/>
      <c r="G31" s="65"/>
    </row>
    <row r="32" s="66" customFormat="true" ht="12.75" hidden="false" customHeight="true" outlineLevel="0" collapsed="false">
      <c r="A32" s="60"/>
      <c r="B32" s="68" t="s">
        <v>63</v>
      </c>
      <c r="C32" s="60"/>
      <c r="D32" s="60"/>
      <c r="E32" s="60"/>
      <c r="F32" s="60" t="n">
        <v>8</v>
      </c>
      <c r="G32" s="65"/>
    </row>
    <row r="33" s="66" customFormat="true" ht="18" hidden="false" customHeight="true" outlineLevel="0" collapsed="false">
      <c r="A33" s="60" t="s">
        <v>64</v>
      </c>
      <c r="B33" s="68" t="s">
        <v>65</v>
      </c>
      <c r="C33" s="60"/>
      <c r="D33" s="60"/>
      <c r="E33" s="60"/>
      <c r="F33" s="60"/>
      <c r="G33" s="65"/>
    </row>
    <row r="34" s="66" customFormat="true" ht="12.75" hidden="false" customHeight="true" outlineLevel="0" collapsed="false">
      <c r="A34" s="60"/>
      <c r="B34" s="68" t="s">
        <v>66</v>
      </c>
      <c r="C34" s="60"/>
      <c r="D34" s="60"/>
      <c r="E34" s="60"/>
      <c r="F34" s="60" t="n">
        <v>9</v>
      </c>
    </row>
    <row r="35" s="66" customFormat="true" ht="18" hidden="false" customHeight="true" outlineLevel="0" collapsed="false">
      <c r="A35" s="60" t="s">
        <v>67</v>
      </c>
      <c r="B35" s="68" t="s">
        <v>68</v>
      </c>
      <c r="C35" s="60"/>
      <c r="D35" s="60"/>
      <c r="E35" s="60"/>
      <c r="F35" s="60"/>
    </row>
    <row r="36" s="66" customFormat="true" ht="12.75" hidden="false" customHeight="true" outlineLevel="0" collapsed="false">
      <c r="A36" s="60"/>
      <c r="B36" s="60" t="s">
        <v>69</v>
      </c>
      <c r="C36" s="60"/>
      <c r="D36" s="60"/>
      <c r="E36" s="60"/>
      <c r="F36" s="60" t="n">
        <v>10</v>
      </c>
    </row>
    <row r="37" s="66" customFormat="true" ht="18" hidden="false" customHeight="true" outlineLevel="0" collapsed="false">
      <c r="A37" s="60" t="s">
        <v>70</v>
      </c>
      <c r="B37" s="68" t="s">
        <v>71</v>
      </c>
      <c r="C37" s="60"/>
      <c r="D37" s="60"/>
      <c r="E37" s="60"/>
      <c r="F37" s="60"/>
    </row>
    <row r="38" s="66" customFormat="true" ht="12.75" hidden="false" customHeight="true" outlineLevel="0" collapsed="false">
      <c r="A38" s="60"/>
      <c r="B38" s="60" t="s">
        <v>72</v>
      </c>
      <c r="C38" s="60"/>
      <c r="D38" s="60"/>
      <c r="E38" s="60"/>
      <c r="F38" s="60" t="n">
        <v>11</v>
      </c>
    </row>
    <row r="39" s="66" customFormat="true" ht="18" hidden="false" customHeight="true" outlineLevel="0" collapsed="false">
      <c r="A39" s="60" t="s">
        <v>73</v>
      </c>
      <c r="B39" s="68" t="s">
        <v>68</v>
      </c>
      <c r="C39" s="60"/>
      <c r="D39" s="60"/>
      <c r="E39" s="60"/>
      <c r="F39" s="60"/>
    </row>
    <row r="40" s="66" customFormat="true" ht="12.75" hidden="false" customHeight="true" outlineLevel="0" collapsed="false">
      <c r="A40" s="60"/>
      <c r="B40" s="60" t="s">
        <v>74</v>
      </c>
      <c r="C40" s="60"/>
      <c r="D40" s="60"/>
      <c r="E40" s="60"/>
      <c r="F40" s="60" t="n">
        <v>12</v>
      </c>
    </row>
    <row r="41" s="66" customFormat="true" ht="18" hidden="false" customHeight="true" outlineLevel="0" collapsed="false">
      <c r="A41" s="60" t="s">
        <v>75</v>
      </c>
      <c r="B41" s="68" t="s">
        <v>76</v>
      </c>
      <c r="C41" s="60"/>
      <c r="D41" s="60"/>
      <c r="E41" s="60"/>
      <c r="F41" s="60"/>
    </row>
    <row r="42" s="66" customFormat="true" ht="12.75" hidden="false" customHeight="true" outlineLevel="0" collapsed="false">
      <c r="A42" s="60"/>
      <c r="B42" s="68" t="s">
        <v>77</v>
      </c>
      <c r="C42" s="60"/>
      <c r="D42" s="60"/>
      <c r="E42" s="60"/>
      <c r="F42" s="60" t="n">
        <v>13</v>
      </c>
    </row>
    <row r="43" s="66" customFormat="true" ht="18" hidden="false" customHeight="true" outlineLevel="0" collapsed="false">
      <c r="A43" s="60" t="s">
        <v>78</v>
      </c>
      <c r="B43" s="68" t="s">
        <v>79</v>
      </c>
      <c r="C43" s="60"/>
      <c r="D43" s="60"/>
      <c r="E43" s="60"/>
      <c r="F43" s="60"/>
    </row>
    <row r="44" s="66" customFormat="true" ht="12.75" hidden="false" customHeight="true" outlineLevel="0" collapsed="false">
      <c r="A44" s="60"/>
      <c r="B44" s="60" t="s">
        <v>80</v>
      </c>
      <c r="C44" s="60"/>
      <c r="D44" s="60"/>
      <c r="E44" s="60"/>
      <c r="F44" s="60" t="n">
        <v>14</v>
      </c>
    </row>
    <row r="45" s="1" customFormat="true" ht="18" hidden="false" customHeight="true" outlineLevel="0" collapsed="false">
      <c r="A45" s="60" t="s">
        <v>81</v>
      </c>
      <c r="B45" s="68" t="s">
        <v>82</v>
      </c>
      <c r="C45" s="60"/>
      <c r="D45" s="60"/>
      <c r="E45" s="60"/>
      <c r="F45" s="60"/>
    </row>
    <row r="46" s="1" customFormat="true" ht="12.75" hidden="false" customHeight="true" outlineLevel="0" collapsed="false">
      <c r="A46" s="60"/>
      <c r="B46" s="60" t="s">
        <v>83</v>
      </c>
      <c r="C46" s="60"/>
      <c r="D46" s="60"/>
      <c r="E46" s="60"/>
      <c r="F46" s="60" t="n">
        <v>16</v>
      </c>
    </row>
    <row r="47" s="1" customFormat="true" ht="18" hidden="false" customHeight="true" outlineLevel="0" collapsed="false">
      <c r="A47" s="60" t="s">
        <v>84</v>
      </c>
      <c r="B47" s="68" t="s">
        <v>85</v>
      </c>
      <c r="C47" s="60"/>
      <c r="D47" s="60"/>
      <c r="E47" s="60"/>
      <c r="F47" s="60"/>
    </row>
    <row r="48" s="1" customFormat="true" ht="12" hidden="false" customHeight="true" outlineLevel="0" collapsed="false">
      <c r="A48" s="60"/>
      <c r="B48" s="60" t="s">
        <v>86</v>
      </c>
      <c r="C48" s="60"/>
      <c r="D48" s="60"/>
      <c r="E48" s="60"/>
      <c r="F48" s="60" t="n">
        <v>18</v>
      </c>
    </row>
    <row r="49" s="66" customFormat="true" ht="0.75" hidden="false" customHeight="true" outlineLevel="0" collapsed="false">
      <c r="A49" s="60"/>
      <c r="B49" s="68"/>
      <c r="C49" s="60"/>
      <c r="D49" s="60"/>
      <c r="E49" s="60"/>
      <c r="F49" s="75" t="s">
        <v>52</v>
      </c>
    </row>
    <row r="50" s="1" customFormat="true" ht="18" hidden="false" customHeight="true" outlineLevel="0" collapsed="false">
      <c r="A50" s="60" t="s">
        <v>87</v>
      </c>
      <c r="B50" s="68" t="s">
        <v>88</v>
      </c>
      <c r="C50" s="60"/>
      <c r="D50" s="60"/>
      <c r="E50" s="60"/>
      <c r="F50" s="60"/>
    </row>
    <row r="51" s="1" customFormat="true" ht="12.75" hidden="false" customHeight="true" outlineLevel="0" collapsed="false">
      <c r="A51" s="60"/>
      <c r="B51" s="68" t="s">
        <v>89</v>
      </c>
      <c r="C51" s="60"/>
      <c r="D51" s="60"/>
      <c r="E51" s="60"/>
      <c r="F51" s="60" t="n">
        <v>20</v>
      </c>
    </row>
    <row r="52" s="1" customFormat="true" ht="18" hidden="false" customHeight="true" outlineLevel="0" collapsed="false">
      <c r="A52" s="60" t="s">
        <v>90</v>
      </c>
      <c r="B52" s="68" t="s">
        <v>91</v>
      </c>
      <c r="C52" s="60"/>
      <c r="D52" s="60"/>
      <c r="E52" s="60"/>
      <c r="F52" s="60"/>
    </row>
    <row r="53" s="1" customFormat="true" ht="12.75" hidden="false" customHeight="true" outlineLevel="0" collapsed="false">
      <c r="A53" s="60"/>
      <c r="B53" s="68" t="s">
        <v>89</v>
      </c>
      <c r="C53" s="60"/>
      <c r="D53" s="60"/>
      <c r="E53" s="60"/>
      <c r="F53" s="60" t="n">
        <v>22</v>
      </c>
    </row>
    <row r="54" s="1" customFormat="true" ht="18" hidden="false" customHeight="true" outlineLevel="0" collapsed="false">
      <c r="A54" s="60" t="s">
        <v>92</v>
      </c>
      <c r="B54" s="68" t="s">
        <v>93</v>
      </c>
      <c r="C54" s="60"/>
      <c r="D54" s="60"/>
      <c r="E54" s="60"/>
      <c r="F54" s="60"/>
    </row>
    <row r="55" s="1" customFormat="true" ht="12.75" hidden="false" customHeight="true" outlineLevel="0" collapsed="false">
      <c r="A55" s="60"/>
      <c r="B55" s="60" t="s">
        <v>94</v>
      </c>
      <c r="C55" s="60"/>
      <c r="D55" s="60"/>
      <c r="E55" s="60"/>
      <c r="F55" s="60" t="n">
        <v>24</v>
      </c>
    </row>
    <row r="56" s="1" customFormat="true" ht="18" hidden="false" customHeight="true" outlineLevel="0" collapsed="false">
      <c r="A56" s="60" t="s">
        <v>95</v>
      </c>
      <c r="B56" s="68" t="s">
        <v>96</v>
      </c>
      <c r="C56" s="60"/>
      <c r="D56" s="60"/>
      <c r="E56" s="60"/>
      <c r="F56" s="60"/>
    </row>
    <row r="57" s="1" customFormat="true" ht="12.75" hidden="false" customHeight="true" outlineLevel="0" collapsed="false">
      <c r="A57" s="60"/>
      <c r="B57" s="60" t="s">
        <v>94</v>
      </c>
      <c r="C57" s="60"/>
      <c r="D57" s="60"/>
      <c r="E57" s="60"/>
      <c r="F57" s="60" t="n">
        <v>26</v>
      </c>
    </row>
    <row r="58" s="1" customFormat="true" ht="18" hidden="false" customHeight="true" outlineLevel="0" collapsed="false">
      <c r="A58" s="60" t="s">
        <v>97</v>
      </c>
      <c r="B58" s="68" t="s">
        <v>98</v>
      </c>
      <c r="C58" s="60"/>
      <c r="D58" s="60"/>
      <c r="E58" s="60"/>
      <c r="F58" s="60"/>
    </row>
    <row r="59" s="1" customFormat="true" ht="12.75" hidden="false" customHeight="true" outlineLevel="0" collapsed="false">
      <c r="A59" s="60"/>
      <c r="B59" s="60" t="s">
        <v>94</v>
      </c>
      <c r="C59" s="60"/>
      <c r="D59" s="60"/>
      <c r="E59" s="60"/>
      <c r="F59" s="60" t="n">
        <v>28</v>
      </c>
    </row>
    <row r="60" s="1" customFormat="true" ht="18" hidden="false" customHeight="true" outlineLevel="0" collapsed="false">
      <c r="A60" s="60" t="s">
        <v>99</v>
      </c>
      <c r="B60" s="68" t="s">
        <v>100</v>
      </c>
      <c r="C60" s="60"/>
      <c r="D60" s="60"/>
      <c r="E60" s="60"/>
      <c r="F60" s="60"/>
    </row>
    <row r="61" s="1" customFormat="true" ht="12.75" hidden="false" customHeight="true" outlineLevel="0" collapsed="false">
      <c r="A61" s="60"/>
      <c r="B61" s="60" t="s">
        <v>101</v>
      </c>
      <c r="C61" s="60"/>
      <c r="D61" s="60"/>
      <c r="E61" s="60"/>
      <c r="F61" s="60" t="n">
        <v>30</v>
      </c>
    </row>
    <row r="62" s="1" customFormat="true" ht="18" hidden="false" customHeight="true" outlineLevel="0" collapsed="false">
      <c r="A62" s="60" t="s">
        <v>102</v>
      </c>
      <c r="B62" s="68" t="s">
        <v>103</v>
      </c>
      <c r="C62" s="60"/>
      <c r="D62" s="60"/>
      <c r="E62" s="60"/>
      <c r="F62" s="60"/>
    </row>
    <row r="63" s="1" customFormat="true" ht="12.75" hidden="false" customHeight="true" outlineLevel="0" collapsed="false">
      <c r="A63" s="60"/>
      <c r="B63" s="60" t="s">
        <v>104</v>
      </c>
      <c r="C63" s="60"/>
      <c r="D63" s="60"/>
      <c r="E63" s="60"/>
      <c r="F63" s="60" t="n">
        <v>34</v>
      </c>
    </row>
    <row r="64" s="1" customFormat="true" ht="51" hidden="false" customHeight="true" outlineLevel="0" collapsed="false">
      <c r="A64" s="60" t="s">
        <v>105</v>
      </c>
      <c r="B64" s="68" t="s">
        <v>106</v>
      </c>
      <c r="C64" s="60"/>
      <c r="D64" s="60"/>
      <c r="E64" s="60"/>
      <c r="F64" s="76" t="s">
        <v>52</v>
      </c>
    </row>
    <row r="65" s="1" customFormat="true" ht="12.75" hidden="false" customHeight="true" outlineLevel="0" collapsed="false">
      <c r="A65" s="60"/>
      <c r="B65" s="60" t="s">
        <v>107</v>
      </c>
      <c r="C65" s="60"/>
      <c r="D65" s="60"/>
      <c r="E65" s="60"/>
      <c r="F65" s="60"/>
    </row>
    <row r="66" s="1" customFormat="true" ht="12.75" hidden="false" customHeight="true" outlineLevel="0" collapsed="false">
      <c r="A66" s="60"/>
      <c r="B66" s="60"/>
      <c r="C66" s="68" t="s">
        <v>108</v>
      </c>
      <c r="D66" s="77"/>
      <c r="E66" s="77"/>
      <c r="F66" s="77" t="n">
        <v>36</v>
      </c>
    </row>
    <row r="67" s="1" customFormat="true" ht="12.75" hidden="false" customHeight="true" outlineLevel="0" collapsed="false">
      <c r="A67" s="72"/>
      <c r="C67" s="72" t="s">
        <v>109</v>
      </c>
      <c r="D67" s="72"/>
      <c r="E67" s="72"/>
      <c r="F67" s="72" t="n">
        <v>36</v>
      </c>
    </row>
    <row r="68" s="1" customFormat="true" ht="12.75" hidden="false" customHeight="true" outlineLevel="0" collapsed="false">
      <c r="A68" s="72"/>
      <c r="C68" s="72" t="s">
        <v>110</v>
      </c>
      <c r="D68" s="72"/>
      <c r="E68" s="72"/>
      <c r="F68" s="72" t="n">
        <v>37</v>
      </c>
    </row>
    <row r="69" s="1" customFormat="true" ht="12.75" hidden="false" customHeight="true" outlineLevel="0" collapsed="false">
      <c r="A69" s="72"/>
      <c r="C69" s="72" t="s">
        <v>111</v>
      </c>
      <c r="D69" s="72"/>
      <c r="E69" s="72"/>
      <c r="F69" s="72" t="n">
        <v>37</v>
      </c>
    </row>
    <row r="70" s="1" customFormat="true" ht="12.75" hidden="false" customHeight="true" outlineLevel="0" collapsed="false">
      <c r="A70" s="72"/>
      <c r="C70" s="72" t="s">
        <v>112</v>
      </c>
      <c r="D70" s="72"/>
      <c r="E70" s="72"/>
      <c r="F70" s="72" t="n">
        <v>38</v>
      </c>
    </row>
    <row r="71" s="1" customFormat="true" ht="12.75" hidden="false" customHeight="true" outlineLevel="0" collapsed="false">
      <c r="A71" s="72"/>
      <c r="C71" s="72" t="s">
        <v>113</v>
      </c>
      <c r="D71" s="72"/>
      <c r="E71" s="72"/>
      <c r="F71" s="72" t="n">
        <v>38</v>
      </c>
    </row>
    <row r="72" s="1" customFormat="true" ht="12.75" hidden="false" customHeight="true" outlineLevel="0" collapsed="false">
      <c r="A72" s="72"/>
      <c r="C72" s="72" t="s">
        <v>114</v>
      </c>
      <c r="D72" s="72"/>
      <c r="E72" s="72"/>
      <c r="F72" s="72" t="n">
        <v>39</v>
      </c>
    </row>
    <row r="73" s="1" customFormat="true" ht="12.75" hidden="false" customHeight="true" outlineLevel="0" collapsed="false">
      <c r="A73" s="72"/>
      <c r="C73" s="72" t="s">
        <v>115</v>
      </c>
      <c r="D73" s="72"/>
      <c r="E73" s="72"/>
      <c r="F73" s="72" t="n">
        <v>39</v>
      </c>
    </row>
    <row r="74" s="1" customFormat="true" ht="12.75" hidden="false" customHeight="true" outlineLevel="0" collapsed="false">
      <c r="A74" s="72"/>
      <c r="C74" s="72" t="s">
        <v>116</v>
      </c>
      <c r="D74" s="72"/>
      <c r="E74" s="72"/>
      <c r="F74" s="72" t="n">
        <v>40</v>
      </c>
    </row>
    <row r="75" s="1" customFormat="true" ht="12.75" hidden="false" customHeight="true" outlineLevel="0" collapsed="false">
      <c r="A75" s="72"/>
      <c r="C75" s="72" t="s">
        <v>117</v>
      </c>
      <c r="D75" s="72"/>
      <c r="E75" s="72"/>
      <c r="F75" s="72" t="n">
        <v>40</v>
      </c>
    </row>
    <row r="76" s="1" customFormat="true" ht="12.75" hidden="false" customHeight="true" outlineLevel="0" collapsed="false">
      <c r="A76" s="72"/>
      <c r="C76" s="72" t="s">
        <v>118</v>
      </c>
      <c r="D76" s="72"/>
      <c r="E76" s="72"/>
      <c r="F76" s="72" t="n">
        <v>41</v>
      </c>
    </row>
    <row r="77" s="1" customFormat="true" ht="12.75" hidden="false" customHeight="true" outlineLevel="0" collapsed="false">
      <c r="A77" s="72"/>
      <c r="C77" s="72" t="s">
        <v>119</v>
      </c>
      <c r="D77" s="72"/>
      <c r="E77" s="72"/>
      <c r="F77" s="72" t="n">
        <v>41</v>
      </c>
    </row>
    <row r="78" s="1" customFormat="true" ht="12.75" hidden="false" customHeight="true" outlineLevel="0" collapsed="false">
      <c r="A78" s="72"/>
      <c r="C78" s="72" t="s">
        <v>120</v>
      </c>
      <c r="D78" s="72"/>
      <c r="E78" s="72"/>
      <c r="F78" s="72" t="n">
        <v>42</v>
      </c>
    </row>
    <row r="79" s="1" customFormat="true" ht="12.75" hidden="false" customHeight="true" outlineLevel="0" collapsed="false">
      <c r="A79" s="72"/>
      <c r="C79" s="72" t="s">
        <v>121</v>
      </c>
      <c r="D79" s="72"/>
      <c r="E79" s="72"/>
      <c r="F79" s="72" t="n">
        <v>42</v>
      </c>
    </row>
    <row r="80" s="1" customFormat="true" ht="12.75" hidden="false" customHeight="true" outlineLevel="0" collapsed="false">
      <c r="A80" s="72"/>
      <c r="C80" s="72" t="s">
        <v>122</v>
      </c>
      <c r="D80" s="72"/>
      <c r="E80" s="72"/>
      <c r="F80" s="72" t="n">
        <v>43</v>
      </c>
    </row>
    <row r="81" s="1" customFormat="true" ht="12.75" hidden="false" customHeight="true" outlineLevel="0" collapsed="false">
      <c r="A81" s="72"/>
      <c r="C81" s="72" t="s">
        <v>123</v>
      </c>
      <c r="D81" s="72"/>
      <c r="E81" s="72"/>
      <c r="F81" s="72" t="n">
        <v>43</v>
      </c>
    </row>
    <row r="82" s="1" customFormat="true" ht="12.75" hidden="false" customHeight="true" outlineLevel="0" collapsed="false">
      <c r="A82" s="72"/>
      <c r="C82" s="72" t="s">
        <v>124</v>
      </c>
      <c r="D82" s="72"/>
      <c r="E82" s="72"/>
      <c r="F82" s="72" t="n">
        <v>44</v>
      </c>
    </row>
    <row r="83" s="1" customFormat="true" ht="12.75" hidden="false" customHeight="true" outlineLevel="0" collapsed="false">
      <c r="A83" s="72"/>
      <c r="C83" s="72" t="s">
        <v>125</v>
      </c>
      <c r="D83" s="72"/>
      <c r="E83" s="72"/>
      <c r="F83" s="72" t="n">
        <v>44</v>
      </c>
    </row>
    <row r="84" s="1" customFormat="true" ht="12.75" hidden="false" customHeight="true" outlineLevel="0" collapsed="false">
      <c r="A84" s="72"/>
      <c r="C84" s="72" t="s">
        <v>126</v>
      </c>
      <c r="D84" s="72"/>
      <c r="E84" s="72"/>
      <c r="F84" s="72" t="n">
        <v>45</v>
      </c>
    </row>
    <row r="85" s="1" customFormat="true" ht="18" hidden="false" customHeight="true" outlineLevel="0" collapsed="false">
      <c r="A85" s="60" t="s">
        <v>127</v>
      </c>
      <c r="B85" s="68" t="s">
        <v>128</v>
      </c>
      <c r="C85" s="60"/>
      <c r="D85" s="60"/>
      <c r="E85" s="60"/>
      <c r="F85" s="60" t="n">
        <v>46</v>
      </c>
    </row>
    <row r="86" s="1" customFormat="true" ht="18" hidden="false" customHeight="true" outlineLevel="0" collapsed="false">
      <c r="A86" s="60" t="s">
        <v>129</v>
      </c>
      <c r="B86" s="68" t="s">
        <v>130</v>
      </c>
      <c r="C86" s="60"/>
      <c r="D86" s="60"/>
      <c r="E86" s="60"/>
      <c r="F86" s="60"/>
    </row>
    <row r="87" s="1" customFormat="true" ht="12.75" hidden="false" customHeight="true" outlineLevel="0" collapsed="false">
      <c r="A87" s="60"/>
      <c r="B87" s="60" t="s">
        <v>131</v>
      </c>
      <c r="C87" s="60"/>
      <c r="D87" s="60"/>
      <c r="E87" s="60"/>
      <c r="F87" s="60" t="n">
        <v>48</v>
      </c>
    </row>
    <row r="88" s="1" customFormat="true" ht="18" hidden="false" customHeight="true" outlineLevel="0" collapsed="false">
      <c r="A88" s="72"/>
      <c r="B88" s="72"/>
      <c r="C88" s="72"/>
      <c r="D88" s="72"/>
      <c r="E88" s="72"/>
      <c r="F88" s="72"/>
    </row>
    <row r="89" s="1" customFormat="true" ht="18" hidden="false" customHeight="true" outlineLevel="0" collapsed="false">
      <c r="A89" s="78" t="s">
        <v>132</v>
      </c>
      <c r="B89" s="72"/>
      <c r="C89" s="72"/>
      <c r="D89" s="72"/>
      <c r="E89" s="72"/>
      <c r="F89" s="72"/>
    </row>
    <row r="90" s="1" customFormat="true" ht="18" hidden="false" customHeight="true" outlineLevel="0" collapsed="false">
      <c r="A90" s="60" t="s">
        <v>133</v>
      </c>
      <c r="B90" s="68" t="s">
        <v>134</v>
      </c>
      <c r="C90" s="60"/>
      <c r="D90" s="60"/>
      <c r="E90" s="60"/>
      <c r="F90" s="60"/>
    </row>
    <row r="91" s="1" customFormat="true" ht="12.75" hidden="false" customHeight="true" outlineLevel="0" collapsed="false">
      <c r="A91" s="60"/>
      <c r="B91" s="60" t="s">
        <v>135</v>
      </c>
      <c r="C91" s="60"/>
      <c r="D91" s="60"/>
      <c r="E91" s="60"/>
      <c r="F91" s="60" t="n">
        <v>49</v>
      </c>
    </row>
    <row r="92" s="1" customFormat="true" ht="18" hidden="false" customHeight="true" outlineLevel="0" collapsed="false">
      <c r="A92" s="60" t="s">
        <v>133</v>
      </c>
      <c r="B92" s="68" t="s">
        <v>136</v>
      </c>
      <c r="C92" s="60"/>
      <c r="D92" s="60"/>
      <c r="E92" s="60"/>
      <c r="F92" s="60"/>
    </row>
    <row r="93" s="1" customFormat="true" ht="12.75" hidden="false" customHeight="true" outlineLevel="0" collapsed="false">
      <c r="A93" s="60"/>
      <c r="B93" s="60" t="s">
        <v>137</v>
      </c>
      <c r="C93" s="60"/>
      <c r="D93" s="60"/>
      <c r="E93" s="60"/>
      <c r="F93" s="60" t="n">
        <v>49</v>
      </c>
    </row>
    <row r="94" s="1" customFormat="true" ht="18" hidden="false" customHeight="true" outlineLevel="0" collapsed="false">
      <c r="A94" s="72"/>
      <c r="B94" s="72"/>
      <c r="C94" s="72"/>
      <c r="D94" s="72"/>
      <c r="E94" s="72"/>
      <c r="F94" s="72"/>
    </row>
    <row r="95" s="1" customFormat="true" ht="12.75" hidden="false" customHeight="false" outlineLevel="0" collapsed="false">
      <c r="A95" s="78" t="s">
        <v>138</v>
      </c>
      <c r="B95" s="72"/>
      <c r="C95" s="72"/>
      <c r="D95" s="72"/>
      <c r="E95" s="72"/>
      <c r="F95" s="72"/>
    </row>
    <row r="96" s="1" customFormat="true" ht="12.75" hidden="false" customHeight="false" outlineLevel="0" collapsed="false">
      <c r="A96" s="60"/>
      <c r="B96" s="60" t="s">
        <v>139</v>
      </c>
      <c r="C96" s="60"/>
      <c r="D96" s="60"/>
      <c r="E96" s="60"/>
      <c r="F96" s="60"/>
    </row>
    <row r="97" s="1" customFormat="true" ht="12.75" hidden="false" customHeight="false" outlineLevel="0" collapsed="false">
      <c r="A97" s="60"/>
      <c r="B97" s="60" t="s">
        <v>140</v>
      </c>
      <c r="C97" s="60"/>
      <c r="D97" s="60"/>
      <c r="E97" s="60"/>
      <c r="F97" s="60" t="n">
        <v>50</v>
      </c>
    </row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8" hidden="false" customHeight="true" outlineLevel="0" collapsed="false">
      <c r="A100" s="72"/>
      <c r="B100" s="72"/>
      <c r="C100" s="72"/>
      <c r="D100" s="72"/>
      <c r="E100" s="72"/>
      <c r="F100" s="72"/>
    </row>
    <row r="101" s="1" customFormat="true" ht="18" hidden="false" customHeight="true" outlineLevel="0" collapsed="false"/>
    <row r="102" s="1" customFormat="true" ht="18" hidden="false" customHeight="true" outlineLevel="0" collapsed="false"/>
    <row r="103" s="1" customFormat="true" ht="12.75" hidden="false" customHeight="true" outlineLevel="0" collapsed="false"/>
    <row r="104" s="1" customFormat="true" ht="18" hidden="false" customHeight="true" outlineLevel="0" collapsed="false">
      <c r="A104" s="79"/>
      <c r="B104" s="72"/>
      <c r="C104" s="72"/>
      <c r="D104" s="72"/>
      <c r="E104" s="72"/>
      <c r="F104" s="79"/>
    </row>
    <row r="105" s="1" customFormat="true" ht="12.75" hidden="false" customHeight="true" outlineLevel="0" collapsed="false">
      <c r="A105" s="72"/>
      <c r="B105" s="80"/>
      <c r="C105" s="80"/>
      <c r="D105" s="80"/>
      <c r="E105" s="80"/>
      <c r="F105" s="80"/>
    </row>
    <row r="106" s="1" customFormat="true" ht="18" hidden="false" customHeight="true" outlineLevel="0" collapsed="false">
      <c r="C106" s="72"/>
      <c r="D106" s="72"/>
      <c r="E106" s="72"/>
      <c r="F106" s="79"/>
    </row>
    <row r="107" s="1" customFormat="true" ht="18" hidden="false" customHeight="true" outlineLevel="0" collapsed="false">
      <c r="C107" s="72"/>
      <c r="D107" s="72"/>
      <c r="E107" s="72"/>
      <c r="F107" s="79"/>
    </row>
    <row r="108" s="1" customFormat="true" ht="18" hidden="false" customHeight="true" outlineLevel="0" collapsed="false">
      <c r="C108" s="72"/>
      <c r="D108" s="72"/>
      <c r="E108" s="72"/>
      <c r="F108" s="79"/>
    </row>
    <row r="109" s="1" customFormat="true" ht="18" hidden="false" customHeight="true" outlineLevel="0" collapsed="false">
      <c r="C109" s="72"/>
      <c r="D109" s="72"/>
      <c r="E109" s="72"/>
      <c r="F109" s="79"/>
    </row>
    <row r="110" s="1" customFormat="true" ht="18" hidden="false" customHeight="true" outlineLevel="0" collapsed="false">
      <c r="C110" s="72"/>
      <c r="D110" s="72"/>
      <c r="E110" s="72"/>
      <c r="F110" s="79"/>
    </row>
    <row r="111" s="1" customFormat="true" ht="18" hidden="false" customHeight="true" outlineLevel="0" collapsed="false">
      <c r="C111" s="72"/>
      <c r="D111" s="72"/>
      <c r="E111" s="72"/>
      <c r="F111" s="79"/>
    </row>
    <row r="112" s="1" customFormat="true" ht="18" hidden="false" customHeight="true" outlineLevel="0" collapsed="false">
      <c r="C112" s="72"/>
      <c r="D112" s="72"/>
      <c r="E112" s="72"/>
      <c r="F112" s="79"/>
    </row>
    <row r="113" s="1" customFormat="true" ht="18" hidden="false" customHeight="true" outlineLevel="0" collapsed="false">
      <c r="C113" s="72"/>
      <c r="D113" s="72"/>
      <c r="E113" s="72"/>
      <c r="F113" s="79"/>
    </row>
    <row r="114" s="1" customFormat="true" ht="18" hidden="false" customHeight="true" outlineLevel="0" collapsed="false">
      <c r="A114" s="79"/>
      <c r="B114" s="72"/>
      <c r="C114" s="72"/>
      <c r="D114" s="72"/>
      <c r="E114" s="72"/>
      <c r="F114" s="79"/>
    </row>
    <row r="115" s="1" customFormat="true" ht="18" hidden="false" customHeight="true" outlineLevel="0" collapsed="false">
      <c r="A115" s="79"/>
      <c r="B115" s="72"/>
      <c r="C115" s="72"/>
      <c r="D115" s="72"/>
      <c r="E115" s="72"/>
      <c r="F115" s="79"/>
    </row>
    <row r="116" s="1" customFormat="true" ht="18" hidden="false" customHeight="true" outlineLevel="0" collapsed="false">
      <c r="A116" s="79"/>
      <c r="B116" s="72"/>
      <c r="C116" s="72"/>
      <c r="D116" s="72"/>
      <c r="E116" s="72"/>
      <c r="F116" s="79"/>
    </row>
    <row r="117" s="1" customFormat="true" ht="18" hidden="false" customHeight="true" outlineLevel="0" collapsed="false">
      <c r="A117" s="79"/>
      <c r="B117" s="72"/>
      <c r="C117" s="72"/>
      <c r="D117" s="72"/>
      <c r="E117" s="72"/>
      <c r="F117" s="79"/>
    </row>
    <row r="118" s="1" customFormat="true" ht="18" hidden="false" customHeight="true" outlineLevel="0" collapsed="false">
      <c r="A118" s="79"/>
      <c r="B118" s="72"/>
      <c r="C118" s="72"/>
      <c r="D118" s="72"/>
      <c r="E118" s="72"/>
      <c r="F118" s="79"/>
    </row>
    <row r="119" s="1" customFormat="true" ht="18" hidden="false" customHeight="true" outlineLevel="0" collapsed="false">
      <c r="A119" s="79"/>
      <c r="B119" s="72"/>
      <c r="C119" s="72"/>
      <c r="D119" s="72"/>
      <c r="E119" s="72"/>
      <c r="F119" s="79"/>
    </row>
    <row r="120" s="1" customFormat="true" ht="18" hidden="false" customHeight="true" outlineLevel="0" collapsed="false">
      <c r="A120" s="79"/>
      <c r="B120" s="72"/>
      <c r="C120" s="72"/>
      <c r="D120" s="72"/>
      <c r="E120" s="72"/>
      <c r="F120" s="79"/>
    </row>
    <row r="121" s="1" customFormat="true" ht="18" hidden="false" customHeight="true" outlineLevel="0" collapsed="false">
      <c r="A121" s="79"/>
      <c r="B121" s="72"/>
      <c r="C121" s="72"/>
      <c r="D121" s="72"/>
      <c r="E121" s="72"/>
      <c r="F121" s="79"/>
    </row>
    <row r="122" s="1" customFormat="true" ht="18" hidden="false" customHeight="true" outlineLevel="0" collapsed="false">
      <c r="A122" s="79"/>
      <c r="B122" s="72"/>
      <c r="C122" s="72"/>
      <c r="D122" s="72"/>
      <c r="E122" s="72"/>
      <c r="F122" s="79"/>
    </row>
    <row r="123" s="1" customFormat="true" ht="18" hidden="false" customHeight="true" outlineLevel="0" collapsed="false">
      <c r="A123" s="79"/>
      <c r="B123" s="72"/>
      <c r="C123" s="72"/>
      <c r="D123" s="72"/>
      <c r="E123" s="72"/>
      <c r="F123" s="79"/>
    </row>
    <row r="124" s="1" customFormat="true" ht="18" hidden="false" customHeight="true" outlineLevel="0" collapsed="false">
      <c r="A124" s="79"/>
      <c r="B124" s="72"/>
      <c r="C124" s="72"/>
      <c r="D124" s="72"/>
      <c r="E124" s="72"/>
      <c r="F124" s="79"/>
    </row>
    <row r="125" s="1" customFormat="true" ht="18" hidden="false" customHeight="true" outlineLevel="0" collapsed="false">
      <c r="A125" s="79"/>
      <c r="B125" s="72"/>
      <c r="C125" s="72"/>
      <c r="D125" s="72"/>
      <c r="E125" s="72"/>
      <c r="F125" s="79"/>
    </row>
    <row r="126" s="1" customFormat="true" ht="18" hidden="false" customHeight="true" outlineLevel="0" collapsed="false">
      <c r="A126" s="79"/>
      <c r="B126" s="72"/>
      <c r="C126" s="72"/>
      <c r="D126" s="72"/>
      <c r="E126" s="72"/>
      <c r="F126" s="79"/>
    </row>
    <row r="127" s="1" customFormat="true" ht="18" hidden="false" customHeight="true" outlineLevel="0" collapsed="false">
      <c r="A127" s="79"/>
      <c r="B127" s="72"/>
      <c r="C127" s="72"/>
      <c r="D127" s="72"/>
      <c r="E127" s="72"/>
      <c r="F127" s="79"/>
    </row>
    <row r="128" s="1" customFormat="true" ht="18" hidden="false" customHeight="true" outlineLevel="0" collapsed="false">
      <c r="A128" s="79"/>
      <c r="B128" s="72"/>
      <c r="C128" s="72"/>
      <c r="D128" s="72"/>
      <c r="E128" s="72"/>
      <c r="F128" s="79"/>
    </row>
    <row r="129" s="1" customFormat="true" ht="18" hidden="false" customHeight="true" outlineLevel="0" collapsed="false">
      <c r="A129" s="79"/>
      <c r="B129" s="72"/>
      <c r="C129" s="72"/>
      <c r="D129" s="72"/>
      <c r="E129" s="72"/>
      <c r="F129" s="79"/>
    </row>
    <row r="130" s="1" customFormat="true" ht="18" hidden="false" customHeight="true" outlineLevel="0" collapsed="false">
      <c r="A130" s="79"/>
      <c r="B130" s="72"/>
      <c r="C130" s="72"/>
      <c r="D130" s="72"/>
      <c r="E130" s="72"/>
      <c r="F130" s="79"/>
    </row>
    <row r="131" s="1" customFormat="true" ht="18" hidden="false" customHeight="true" outlineLevel="0" collapsed="false">
      <c r="A131" s="79"/>
      <c r="B131" s="72"/>
      <c r="C131" s="72"/>
      <c r="D131" s="72"/>
      <c r="E131" s="72"/>
      <c r="F131" s="79"/>
    </row>
    <row r="132" s="1" customFormat="true" ht="18" hidden="false" customHeight="true" outlineLevel="0" collapsed="false">
      <c r="A132" s="79"/>
      <c r="B132" s="72"/>
      <c r="C132" s="72"/>
      <c r="D132" s="72"/>
      <c r="E132" s="72"/>
      <c r="F132" s="79"/>
    </row>
    <row r="133" s="1" customFormat="true" ht="18" hidden="false" customHeight="true" outlineLevel="0" collapsed="false">
      <c r="A133" s="79"/>
      <c r="B133" s="72"/>
      <c r="C133" s="72"/>
      <c r="D133" s="72"/>
      <c r="E133" s="72"/>
      <c r="F133" s="79"/>
    </row>
    <row r="134" s="1" customFormat="true" ht="18" hidden="false" customHeight="true" outlineLevel="0" collapsed="false">
      <c r="A134" s="79"/>
      <c r="B134" s="72"/>
      <c r="C134" s="72"/>
      <c r="D134" s="72"/>
      <c r="E134" s="72"/>
      <c r="F134" s="79"/>
    </row>
    <row r="135" s="1" customFormat="true" ht="18" hidden="false" customHeight="true" outlineLevel="0" collapsed="false">
      <c r="A135" s="79"/>
      <c r="B135" s="72"/>
      <c r="C135" s="72"/>
      <c r="D135" s="72"/>
      <c r="E135" s="72"/>
      <c r="F135" s="79"/>
    </row>
    <row r="136" s="1" customFormat="true" ht="18" hidden="false" customHeight="true" outlineLevel="0" collapsed="false">
      <c r="A136" s="79"/>
      <c r="B136" s="72"/>
      <c r="C136" s="72"/>
      <c r="D136" s="72"/>
      <c r="E136" s="72"/>
      <c r="F136" s="79"/>
    </row>
    <row r="137" s="1" customFormat="true" ht="18" hidden="false" customHeight="true" outlineLevel="0" collapsed="false">
      <c r="A137" s="79"/>
      <c r="B137" s="72"/>
      <c r="C137" s="72"/>
      <c r="D137" s="72"/>
      <c r="E137" s="72"/>
      <c r="F137" s="79"/>
    </row>
    <row r="138" s="1" customFormat="true" ht="18" hidden="false" customHeight="true" outlineLevel="0" collapsed="false">
      <c r="A138" s="79"/>
      <c r="B138" s="72"/>
      <c r="C138" s="72"/>
      <c r="D138" s="72"/>
      <c r="E138" s="72"/>
      <c r="F138" s="79"/>
    </row>
    <row r="139" s="1" customFormat="true" ht="18" hidden="false" customHeight="true" outlineLevel="0" collapsed="false">
      <c r="A139" s="79"/>
      <c r="B139" s="72"/>
      <c r="C139" s="72"/>
      <c r="D139" s="72"/>
      <c r="E139" s="72"/>
      <c r="F139" s="79"/>
    </row>
    <row r="140" s="1" customFormat="true" ht="18" hidden="false" customHeight="true" outlineLevel="0" collapsed="false">
      <c r="A140" s="79"/>
      <c r="B140" s="72"/>
      <c r="C140" s="72"/>
      <c r="D140" s="72"/>
      <c r="E140" s="72"/>
      <c r="F140" s="79"/>
    </row>
    <row r="141" s="1" customFormat="true" ht="18" hidden="false" customHeight="true" outlineLevel="0" collapsed="false">
      <c r="A141" s="79"/>
      <c r="B141" s="72"/>
      <c r="C141" s="72"/>
      <c r="D141" s="72"/>
      <c r="E141" s="72"/>
      <c r="F141" s="79"/>
    </row>
    <row r="142" s="1" customFormat="true" ht="18" hidden="false" customHeight="true" outlineLevel="0" collapsed="false">
      <c r="A142" s="79"/>
      <c r="B142" s="72"/>
      <c r="C142" s="72"/>
      <c r="D142" s="72"/>
      <c r="E142" s="72"/>
      <c r="F142" s="79"/>
    </row>
    <row r="143" customFormat="false" ht="18" hidden="false" customHeight="true" outlineLevel="0" collapsed="false">
      <c r="A143" s="79"/>
      <c r="B143" s="72"/>
      <c r="C143" s="72"/>
      <c r="D143" s="72"/>
      <c r="E143" s="72"/>
      <c r="F143" s="79"/>
    </row>
    <row r="144" customFormat="false" ht="18" hidden="false" customHeight="true" outlineLevel="0" collapsed="false">
      <c r="A144" s="79"/>
      <c r="B144" s="72"/>
      <c r="C144" s="72"/>
      <c r="D144" s="72"/>
      <c r="E144" s="72"/>
      <c r="F144" s="79"/>
    </row>
    <row r="145" customFormat="false" ht="18" hidden="false" customHeight="true" outlineLevel="0" collapsed="false">
      <c r="A145" s="79"/>
      <c r="B145" s="72"/>
      <c r="C145" s="72"/>
      <c r="D145" s="72"/>
      <c r="E145" s="72"/>
      <c r="F145" s="79"/>
    </row>
    <row r="146" customFormat="false" ht="18" hidden="false" customHeight="true" outlineLevel="0" collapsed="false">
      <c r="A146" s="79"/>
      <c r="B146" s="72"/>
      <c r="C146" s="72"/>
      <c r="D146" s="72"/>
      <c r="E146" s="72"/>
      <c r="F146" s="79"/>
    </row>
    <row r="147" customFormat="false" ht="18" hidden="false" customHeight="true" outlineLevel="0" collapsed="false">
      <c r="A147" s="79"/>
      <c r="B147" s="72"/>
      <c r="C147" s="72"/>
      <c r="D147" s="72"/>
      <c r="E147" s="72"/>
      <c r="F147" s="79"/>
    </row>
    <row r="148" customFormat="false" ht="18" hidden="false" customHeight="tru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tru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tru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tru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tru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tru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tru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tru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true" outlineLevel="0" collapsed="false">
      <c r="A156" s="1"/>
      <c r="B156" s="1"/>
      <c r="C156" s="1"/>
      <c r="D156" s="1"/>
      <c r="E156" s="1"/>
      <c r="F156" s="1"/>
    </row>
    <row r="157" customFormat="false" ht="18" hidden="false" customHeight="true" outlineLevel="0" collapsed="false">
      <c r="A157" s="1"/>
      <c r="B157" s="1"/>
      <c r="C157" s="1"/>
      <c r="D157" s="1"/>
      <c r="E157" s="1"/>
      <c r="F157" s="1"/>
    </row>
    <row r="158" customFormat="false" ht="18" hidden="false" customHeight="true" outlineLevel="0" collapsed="false">
      <c r="A158" s="1"/>
      <c r="B158" s="1"/>
      <c r="C158" s="1"/>
      <c r="D158" s="1"/>
      <c r="E158" s="1"/>
      <c r="F158" s="1"/>
    </row>
    <row r="159" customFormat="false" ht="18" hidden="false" customHeight="true" outlineLevel="0" collapsed="false">
      <c r="A159" s="1"/>
      <c r="B159" s="1"/>
      <c r="C159" s="1"/>
      <c r="D159" s="1"/>
      <c r="E159" s="1"/>
      <c r="F159" s="1"/>
    </row>
    <row r="160" customFormat="false" ht="18" hidden="false" customHeight="true" outlineLevel="0" collapsed="false">
      <c r="A160" s="1"/>
      <c r="B160" s="1"/>
      <c r="C160" s="1"/>
      <c r="D160" s="1"/>
      <c r="E160" s="1"/>
      <c r="F160" s="1"/>
    </row>
    <row r="161" customFormat="false" ht="18" hidden="false" customHeight="true" outlineLevel="0" collapsed="false">
      <c r="A161" s="1"/>
      <c r="B161" s="1"/>
      <c r="C161" s="1"/>
      <c r="D161" s="1"/>
      <c r="E161" s="1"/>
      <c r="F161" s="1"/>
    </row>
    <row r="162" customFormat="false" ht="18" hidden="false" customHeight="true" outlineLevel="0" collapsed="false">
      <c r="A162" s="1"/>
      <c r="B162" s="1"/>
      <c r="C162" s="1"/>
      <c r="D162" s="1"/>
      <c r="E162" s="1"/>
      <c r="F162" s="1"/>
    </row>
    <row r="163" customFormat="false" ht="18" hidden="false" customHeight="true" outlineLevel="0" collapsed="false">
      <c r="A163" s="1"/>
      <c r="B163" s="1"/>
      <c r="C163" s="1"/>
      <c r="D163" s="1"/>
      <c r="E163" s="1"/>
      <c r="F163" s="1"/>
    </row>
    <row r="164" customFormat="false" ht="18" hidden="false" customHeight="true" outlineLevel="0" collapsed="false">
      <c r="A164" s="1"/>
      <c r="B164" s="1"/>
      <c r="C164" s="1"/>
      <c r="D164" s="1"/>
      <c r="E164" s="1"/>
      <c r="F164" s="1"/>
    </row>
    <row r="165" customFormat="false" ht="18" hidden="false" customHeight="true" outlineLevel="0" collapsed="false">
      <c r="A165" s="1"/>
      <c r="B165" s="1"/>
      <c r="C165" s="1"/>
      <c r="D165" s="1"/>
      <c r="E165" s="1"/>
      <c r="F165" s="1"/>
    </row>
    <row r="166" customFormat="false" ht="18" hidden="false" customHeight="true" outlineLevel="0" collapsed="false">
      <c r="A166" s="1"/>
      <c r="B166" s="1"/>
      <c r="C166" s="1"/>
      <c r="D166" s="1"/>
      <c r="E166" s="1"/>
      <c r="F166" s="1"/>
    </row>
    <row r="167" customFormat="false" ht="18" hidden="false" customHeight="true" outlineLevel="0" collapsed="false">
      <c r="A167" s="1"/>
      <c r="B167" s="1"/>
      <c r="C167" s="1"/>
      <c r="D167" s="1"/>
      <c r="E167" s="1"/>
      <c r="F167" s="1"/>
    </row>
    <row r="168" customFormat="false" ht="18" hidden="false" customHeight="true" outlineLevel="0" collapsed="false">
      <c r="A168" s="1"/>
      <c r="B168" s="1"/>
      <c r="C168" s="1"/>
      <c r="D168" s="1"/>
      <c r="E168" s="1"/>
      <c r="F168" s="1"/>
    </row>
    <row r="169" customFormat="false" ht="18" hidden="false" customHeight="true" outlineLevel="0" collapsed="false">
      <c r="A169" s="1"/>
      <c r="B169" s="1"/>
      <c r="C169" s="1"/>
      <c r="D169" s="1"/>
      <c r="E169" s="1"/>
      <c r="F169" s="1"/>
    </row>
    <row r="170" customFormat="false" ht="18" hidden="false" customHeight="true" outlineLevel="0" collapsed="false">
      <c r="A170" s="1"/>
      <c r="B170" s="1"/>
      <c r="C170" s="1"/>
      <c r="D170" s="1"/>
      <c r="E170" s="1"/>
      <c r="F170" s="1"/>
    </row>
    <row r="171" customFormat="false" ht="18" hidden="false" customHeight="true" outlineLevel="0" collapsed="false">
      <c r="A171" s="1"/>
      <c r="B171" s="1"/>
      <c r="C171" s="1"/>
      <c r="D171" s="1"/>
      <c r="E171" s="1"/>
      <c r="F171" s="1"/>
    </row>
    <row r="172" customFormat="false" ht="18" hidden="false" customHeight="true" outlineLevel="0" collapsed="false">
      <c r="A172" s="1"/>
      <c r="B172" s="1"/>
      <c r="C172" s="1"/>
      <c r="D172" s="1"/>
      <c r="E172" s="1"/>
      <c r="F172" s="1"/>
    </row>
    <row r="173" customFormat="false" ht="18" hidden="false" customHeight="true" outlineLevel="0" collapsed="false">
      <c r="A173" s="1"/>
      <c r="B173" s="1"/>
      <c r="C173" s="1"/>
      <c r="D173" s="1"/>
      <c r="E173" s="1"/>
      <c r="F173" s="1"/>
    </row>
    <row r="174" customFormat="false" ht="18" hidden="false" customHeight="true" outlineLevel="0" collapsed="false">
      <c r="A174" s="1"/>
      <c r="B174" s="1"/>
      <c r="C174" s="1"/>
      <c r="D174" s="1"/>
      <c r="E174" s="1"/>
      <c r="F174" s="1"/>
    </row>
    <row r="175" customFormat="false" ht="18" hidden="false" customHeight="true" outlineLevel="0" collapsed="false">
      <c r="A175" s="1"/>
      <c r="B175" s="1"/>
      <c r="C175" s="1"/>
      <c r="D175" s="1"/>
      <c r="E175" s="1"/>
      <c r="F175" s="1"/>
    </row>
    <row r="176" customFormat="false" ht="18" hidden="false" customHeight="true" outlineLevel="0" collapsed="false">
      <c r="A176" s="1"/>
      <c r="B176" s="1"/>
      <c r="C176" s="1"/>
      <c r="D176" s="1"/>
      <c r="E176" s="1"/>
      <c r="F176" s="1"/>
    </row>
    <row r="177" customFormat="false" ht="18" hidden="false" customHeight="true" outlineLevel="0" collapsed="false">
      <c r="A177" s="1"/>
      <c r="B177" s="1"/>
      <c r="C177" s="1"/>
      <c r="D177" s="1"/>
      <c r="E177" s="1"/>
      <c r="F177" s="1"/>
    </row>
    <row r="178" customFormat="false" ht="18" hidden="false" customHeight="true" outlineLevel="0" collapsed="false">
      <c r="A178" s="1"/>
      <c r="B178" s="1"/>
      <c r="C178" s="1"/>
      <c r="D178" s="1"/>
      <c r="E178" s="1"/>
      <c r="F178" s="1"/>
    </row>
    <row r="179" customFormat="false" ht="18" hidden="false" customHeight="true" outlineLevel="0" collapsed="false">
      <c r="A179" s="1"/>
      <c r="B179" s="1"/>
      <c r="C179" s="1"/>
      <c r="D179" s="1"/>
      <c r="E179" s="1"/>
      <c r="F179" s="1"/>
    </row>
    <row r="180" customFormat="false" ht="18" hidden="false" customHeight="true" outlineLevel="0" collapsed="false">
      <c r="A180" s="1"/>
      <c r="B180" s="1"/>
      <c r="C180" s="1"/>
      <c r="D180" s="1"/>
      <c r="E180" s="1"/>
      <c r="F180" s="1"/>
    </row>
    <row r="181" customFormat="false" ht="18" hidden="false" customHeight="true" outlineLevel="0" collapsed="false">
      <c r="A181" s="1"/>
      <c r="B181" s="1"/>
      <c r="C181" s="1"/>
      <c r="D181" s="1"/>
      <c r="E181" s="1"/>
      <c r="F181" s="1"/>
    </row>
    <row r="182" customFormat="false" ht="18" hidden="false" customHeight="true" outlineLevel="0" collapsed="false">
      <c r="A182" s="1"/>
      <c r="B182" s="1"/>
      <c r="C182" s="1"/>
      <c r="D182" s="1"/>
      <c r="E182" s="1"/>
      <c r="F182" s="1"/>
    </row>
    <row r="183" customFormat="false" ht="18" hidden="false" customHeight="true" outlineLevel="0" collapsed="false">
      <c r="A183" s="1"/>
      <c r="B183" s="1"/>
      <c r="C183" s="1"/>
      <c r="D183" s="1"/>
      <c r="E183" s="1"/>
      <c r="F183" s="1"/>
    </row>
    <row r="184" customFormat="false" ht="18" hidden="false" customHeight="true" outlineLevel="0" collapsed="false">
      <c r="A184" s="1"/>
      <c r="B184" s="1"/>
      <c r="C184" s="1"/>
      <c r="D184" s="1"/>
      <c r="E184" s="1"/>
      <c r="F184" s="1"/>
    </row>
    <row r="185" customFormat="false" ht="18" hidden="false" customHeight="true" outlineLevel="0" collapsed="false">
      <c r="A185" s="1"/>
      <c r="B185" s="1"/>
      <c r="C185" s="1"/>
      <c r="D185" s="1"/>
      <c r="E185" s="1"/>
      <c r="F185" s="1"/>
    </row>
    <row r="186" customFormat="false" ht="18" hidden="false" customHeight="true" outlineLevel="0" collapsed="false">
      <c r="A186" s="1"/>
      <c r="B186" s="1"/>
      <c r="C186" s="1"/>
      <c r="D186" s="1"/>
      <c r="E186" s="1"/>
      <c r="F186" s="1"/>
    </row>
    <row r="187" customFormat="false" ht="18" hidden="false" customHeight="true" outlineLevel="0" collapsed="false">
      <c r="A187" s="1"/>
      <c r="B187" s="1"/>
      <c r="C187" s="1"/>
      <c r="D187" s="1"/>
      <c r="E187" s="1"/>
      <c r="F187" s="1"/>
    </row>
    <row r="188" customFormat="false" ht="18" hidden="false" customHeight="true" outlineLevel="0" collapsed="false">
      <c r="A188" s="1"/>
      <c r="B188" s="1"/>
      <c r="C188" s="1"/>
      <c r="D188" s="1"/>
      <c r="E188" s="1"/>
      <c r="F188" s="1"/>
    </row>
    <row r="189" customFormat="false" ht="18" hidden="false" customHeight="true" outlineLevel="0" collapsed="false">
      <c r="A189" s="1"/>
      <c r="B189" s="1"/>
      <c r="C189" s="1"/>
      <c r="D189" s="1"/>
      <c r="E189" s="1"/>
      <c r="F189" s="1"/>
    </row>
    <row r="190" customFormat="false" ht="18" hidden="false" customHeight="true" outlineLevel="0" collapsed="false">
      <c r="A190" s="1"/>
      <c r="B190" s="1"/>
      <c r="C190" s="1"/>
      <c r="D190" s="1"/>
      <c r="E190" s="1"/>
      <c r="F190" s="1"/>
    </row>
    <row r="191" customFormat="false" ht="18" hidden="false" customHeight="true" outlineLevel="0" collapsed="false">
      <c r="A191" s="1"/>
      <c r="B191" s="1"/>
      <c r="C191" s="1"/>
      <c r="D191" s="1"/>
      <c r="E191" s="1"/>
      <c r="F191" s="1"/>
    </row>
    <row r="192" customFormat="false" ht="18" hidden="false" customHeight="true" outlineLevel="0" collapsed="false">
      <c r="A192" s="1"/>
      <c r="B192" s="1"/>
      <c r="C192" s="1"/>
      <c r="D192" s="1"/>
      <c r="E192" s="1"/>
      <c r="F192" s="1"/>
    </row>
    <row r="193" customFormat="false" ht="18" hidden="false" customHeight="true" outlineLevel="0" collapsed="false">
      <c r="A193" s="1"/>
      <c r="B193" s="1"/>
      <c r="C193" s="1"/>
      <c r="D193" s="1"/>
      <c r="E193" s="1"/>
      <c r="F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</row>
  </sheetData>
  <hyperlinks>
    <hyperlink ref="A24" location="Vorbemerkungen!A1" display="Vorbemerkungen"/>
    <hyperlink ref="F24" location="Vorbemerkungen!A1" display="#Vorbemerkungen.A1"/>
    <hyperlink ref="A25" location="Vorbemerkungen!A24" display="Das Meldesystem zur Sozialversicherung"/>
    <hyperlink ref="F25" location="Vorbemerkungen!A24" display="#Vorbemerkungen.A24"/>
    <hyperlink ref="A26" location="Vorbemerkungen!A131" display="Definitionen von Begriffen und Merkmalen"/>
    <hyperlink ref="F26" location="Vorbemerkungen!A104" display="#Vorbemerkungen.A104"/>
    <hyperlink ref="A29" location="Tab.1!A1" display="1."/>
    <hyperlink ref="B29" location="Tab.1!A1" display="Sozialversicherungspflichtig Beschäftigte am 30.09.2006 nach Verwaltungsbezirken, Geschlecht"/>
    <hyperlink ref="B30" location="Tab.1!A1" display="und Voll- bzw. Teilzeittätigkeit"/>
    <hyperlink ref="F30" location="Tab.1!A1" display="#Tab.1.A1"/>
    <hyperlink ref="A31" location="Tab.2!A1" display="2."/>
    <hyperlink ref="B31" location="Tab.2!A1" display="Veränderung der sozialversicherungspflichtig Beschäftigte am 30.09.2006 gegenüber"/>
    <hyperlink ref="B32" location="Tab.2!A1" display="dem Vorjahresquartal nach Verwaltungsbezirken, Geschlecht und Voll- bzw. Teilzeittätigkeit"/>
    <hyperlink ref="F32" location="Tab.2!A1" display="#Tab.2.A1"/>
    <hyperlink ref="A33" location="Tab.3!A1" display="3."/>
    <hyperlink ref="B33" location="Tab.3!A1" display="Sozialversicherungspflichtig Beschäftigte am 30.09.2006 nach Verwaltungsbezirken,"/>
    <hyperlink ref="B34" location="Tab.3!A1" display="ausländische Beschäftigte nach Geschlecht und Veränderung zum Vorjahresquartal"/>
    <hyperlink ref="F34" location="Tab.3!A1" display="#Tab.3.A1"/>
    <hyperlink ref="A35" location="Tab.4!A1" display="4."/>
    <hyperlink ref="B35" location="Tab.4!A1" display="Sozialversicherungspflichtig Beschäftigte am 30.09.2006 nach Verwaltungsbezirken und"/>
    <hyperlink ref="B36" location="Tab.4!A1" display="Altersgruppen"/>
    <hyperlink ref="F36" location="Tab.4!A1" display="#Tab.4.A1"/>
    <hyperlink ref="A37" location="Tab.5!A1" display="5."/>
    <hyperlink ref="B37" location="Tab.5!A1" display="Ausländische sozialversicherungspflichtig Beschäftigte am 30.09.2006 nach Verwaltungs-"/>
    <hyperlink ref="B38" location="Tab.5!A1" display="bezirken und Altersgruppen"/>
    <hyperlink ref="F38" location="Tab.5!A1" display="#Tab.5.A1"/>
    <hyperlink ref="A39" location="Tab.6!A1" display="6."/>
    <hyperlink ref="B39" location="Tab.6!A1" display="Sozialversicherungspflichtig Beschäftigte am 30.09.2006 nach Verwaltungsbezirken und"/>
    <hyperlink ref="B40" location="Tab.6!A1" display="zusammengefassten Wirtschaftsabschnitten"/>
    <hyperlink ref="F40" location="Tab.6!A1" display="#Tab.6.A1"/>
    <hyperlink ref="A41" location="Tab.7!A1" display="7."/>
    <hyperlink ref="B41" location="Tab.7!A1" display="Veränderung der sozialversicherungspflichtig Beschäftigte am 30.09.2006 gegenüber dem"/>
    <hyperlink ref="B42" location="Tab.7!A1" display="Vorjahresquartal nach Verwaltungsbezirken und zusammengefassten Wirtschaftsabschnitten"/>
    <hyperlink ref="F42" location="Tab.7!A1" display="#Tab.7.A1"/>
    <hyperlink ref="A43" location="Tab.8!A1" display="8."/>
    <hyperlink ref="B43" location="Tab.8!A1" display="Sozialversicherungspflichtig Beschäftigte am 30.09.2006 nach Wirtschaftsabschnitten und"/>
    <hyperlink ref="B44" location="Tab.8!A1" display="-unterabschnitten, Geschlecht und Staatsangehörigkeit"/>
    <hyperlink ref="F44" location="Tab.8!A1" display="#Tab.8.A1"/>
    <hyperlink ref="A45" location="'Tab. 9'!A1" display="9."/>
    <hyperlink ref="B45" location="'Tab. 9'!A1" display="Sozialversicherungspflichtig Beschäftigte am 30.09.2006 nach Geschlecht, Wirtschafts-"/>
    <hyperlink ref="B46" location="'Tab. 9'!A1" display="abschnitten und Altersgruppen"/>
    <hyperlink ref="F46" location="'Tab. 9'!A1" display="#Tab. 9.A1"/>
    <hyperlink ref="A47" location="Tab.10!A1" display="10."/>
    <hyperlink ref="B47" location="Tab.10!A1" display="Sozialversicherungspflichtig Beschäftigte am 30.09.2006 nach Wirtschaftsabschnitten bzw."/>
    <hyperlink ref="B48" location="Tab.10!A1" display=" -unterabschnitten und Voll- bzw. Teilzeittätigkeit"/>
    <hyperlink ref="F48" location="Tab.10!A1" display="#Tab.10.A1"/>
    <hyperlink ref="A50" location="Tab.11!A1" display="11."/>
    <hyperlink ref="B50" location="Tab.11!A1" display="Weibliche sozialversicherungspflichtig Beschäftige am 30.09.2006 nach Wirtschaftsabschnitten "/>
    <hyperlink ref="B51" location="Tab.11!A1" display="bzw. -unterabschnitten und Voll- bzw. Teilzeittätigkeit"/>
    <hyperlink ref="F51" location="Tab.11!A1" display="#Tab.11.A1"/>
    <hyperlink ref="A52" location="Tab.12!A1" display="12."/>
    <hyperlink ref="B52" location="Tab.12!A1" display="Männliche sozialversicherungspflichtig Beschäftige am 30.09.2006 nach Wirtschaftsabschnitten "/>
    <hyperlink ref="B53" location="Tab.12!A1" display="bzw. -unterabschnitten und Voll- bzw. Teilzeittätigkeit"/>
    <hyperlink ref="F53" location="Tab.12!A1" display="#Tab.12.A1"/>
    <hyperlink ref="A54" location="Tab.13!A1" display="13."/>
    <hyperlink ref="B54" location="Tab.13!A1" display="Sozialversicherungspflichtig Beschäftigte am 30.09.2006 nach Wirtschaftsabschnitten, "/>
    <hyperlink ref="B55" location="Tab.13!A1" display="Altersgruppen und Ausbildung"/>
    <hyperlink ref="F55" location="Tab.13!A1" display="#Tab.13.A1"/>
    <hyperlink ref="A56" location="Tab.14!A1" display="14."/>
    <hyperlink ref="B56" location="Tab.14!A1" display="Weibliche sozialversicherungspflichtig Beschäftigte am 30.09.2006 nach Wirtschaftsabschnitten, "/>
    <hyperlink ref="B57" location="Tab.14!A1" display="Altersgruppen und Ausbildung"/>
    <hyperlink ref="F57" location="Tab.14!A1" display="#Tab.14.A1"/>
    <hyperlink ref="A58" location="Tab.15!A1" display="15."/>
    <hyperlink ref="B58" location="Tab.15!A1" display="Männliche sozialversicherungspflichtig Beschäftigte am 30.09.2006 nach Wirtschaftsabschnitten, "/>
    <hyperlink ref="B59" location="Tab.15!A1" display="Altersgruppen und Ausbildung"/>
    <hyperlink ref="F59" location="Tab.15!A1" display="#Tab.15.A1"/>
    <hyperlink ref="A60" location="Tab.16!A1" display="16."/>
    <hyperlink ref="B60" location="Tab.16!A1" display="Sozialversicherungspflichtig Beschäftigte am 30.09.2006 nach beruflicher Gliederung und"/>
    <hyperlink ref="B61" location="Tab.16!A1" display="Ausbildung"/>
    <hyperlink ref="F61" location="Tab.16!A1" display="#Tab.16.A1"/>
    <hyperlink ref="A62" location="Tab.17!A1" display="17."/>
    <hyperlink ref="B62" location="Tab.17!A1" display="Sozialversicherungspflichtig Beschäftigte am 30.09.2006 nach beruflicher Gliederung"/>
    <hyperlink ref="B63" location="Tab.17!A1" display="und Geschlecht"/>
    <hyperlink ref="F63" location="Tab.17!A1" display="#Tab.17.A1"/>
    <hyperlink ref="A64" location="Tab.18!A1" display="18."/>
    <hyperlink ref="B64" location="Tab.18!A1" display="Sozialversicherungspflichtig Beschäftigte am 30.09.2006 nach Verwaltungsbezirken, Wirtschafts-"/>
    <hyperlink ref="F64" location="Tab.18!A1" display="Seite"/>
    <hyperlink ref="B65" location="Tab.18!A1" display="abschnitten und Geschlecht"/>
    <hyperlink ref="C66" location="Tab.18!A1" display="Land Brandenburg"/>
    <hyperlink ref="F66" location="Tab.18!A1" display="#Tab.18.A1"/>
    <hyperlink ref="A85" location="Tab.19!A1" display="19."/>
    <hyperlink ref="B85" location="Tab.19!A1" display="Sozialversicherungspflichtig Beschäftigte 1993 bis 2006 nach Geschlecht und Stellung im Beruf"/>
    <hyperlink ref="F85" location="Tab.19!A1" display="#Tab.19.A1"/>
    <hyperlink ref="A86" location="Tab.20!A1" display="20."/>
    <hyperlink ref="B86" location="Tab.20!A1" display="Sozialversicherungspflichtig Beschäftigte 1998 bis 2006 nach zusammengefassten"/>
    <hyperlink ref="B87" location="Tab.20!A1" display="Wirtschaftsabschnitten"/>
    <hyperlink ref="F87" location="Tab.20!A1" display="#Tab.20.A1"/>
    <hyperlink ref="A90" location="Grafik!A3" display="-"/>
    <hyperlink ref="B90" location="Grafik!A3" display="Sozialversicherungspflichtig Beschäftigte im September 1994 bis 2006 nach dem"/>
    <hyperlink ref="B91" location="Grafik!A3" display="Geschlecht"/>
    <hyperlink ref="F91" location="Grafik!A3" display="#Grafik.A3"/>
    <hyperlink ref="A92" location="Grafik!A22" display="-"/>
    <hyperlink ref="B92" location="Grafik!A22" display="Sozialversicherungspflichtig Beschäftigte im September 2006 nach zusammen-"/>
    <hyperlink ref="B93" location="Grafik!A22" display="gefassten Wirtschaftsabschnitten"/>
    <hyperlink ref="F93" location="Grafik!A22" display="#Grafik.A22"/>
    <hyperlink ref="B96" location="Anhang!A1" display="Zusammengefasste Wirtschaftsabschnitte für Veröffentlichungszwecke innerhalb"/>
    <hyperlink ref="B97" location="Anhang!A1" display="der Beschäftigtenstatistik"/>
    <hyperlink ref="F97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42"/>
  </cols>
  <sheetData>
    <row r="1" customFormat="false" ht="15" hidden="false" customHeight="false" outlineLevel="0" collapsed="false">
      <c r="A1" s="81" t="s">
        <v>54</v>
      </c>
    </row>
    <row r="2" customFormat="false" ht="12.75" hidden="false" customHeight="true" outlineLevel="0" collapsed="false">
      <c r="A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</row>
    <row r="5" customFormat="false" ht="12.75" hidden="false" customHeight="fals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83"/>
      <c r="B9" s="83"/>
      <c r="C9" s="83"/>
      <c r="D9" s="83"/>
      <c r="E9" s="83"/>
      <c r="F9" s="83"/>
      <c r="G9" s="83"/>
      <c r="H9" s="83"/>
    </row>
    <row r="10" customFormat="false" ht="12.75" hidden="false" customHeight="false" outlineLevel="0" collapsed="false">
      <c r="A10" s="83"/>
      <c r="B10" s="83"/>
      <c r="C10" s="83"/>
      <c r="D10" s="83"/>
      <c r="E10" s="83"/>
      <c r="F10" s="83"/>
      <c r="G10" s="83"/>
      <c r="H10" s="83"/>
    </row>
    <row r="11" customFormat="false" ht="12.7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</row>
    <row r="15" customFormat="false" ht="12.7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</row>
    <row r="16" customFormat="false" ht="12.7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12.7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</row>
    <row r="18" customFormat="false" ht="12.7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</row>
    <row r="19" customFormat="false" ht="12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</row>
    <row r="20" customFormat="false" ht="12.7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</row>
    <row r="21" customFormat="false" ht="12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</row>
    <row r="22" customFormat="false" ht="12.7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</row>
    <row r="23" customFormat="false" ht="12.7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</row>
    <row r="24" customFormat="false" ht="15" hidden="false" customHeight="false" outlineLevel="0" collapsed="false">
      <c r="A24" s="84" t="s">
        <v>55</v>
      </c>
      <c r="B24" s="83"/>
      <c r="C24" s="83"/>
      <c r="D24" s="83"/>
      <c r="E24" s="83"/>
      <c r="F24" s="83"/>
      <c r="G24" s="83"/>
      <c r="H24" s="83"/>
    </row>
    <row r="25" customFormat="false" ht="12.75" hidden="false" customHeight="true" outlineLevel="0" collapsed="false">
      <c r="A25" s="85"/>
      <c r="B25" s="83"/>
      <c r="C25" s="83"/>
      <c r="D25" s="83"/>
      <c r="E25" s="83"/>
      <c r="F25" s="83"/>
      <c r="G25" s="83"/>
      <c r="H25" s="83"/>
    </row>
    <row r="26" customFormat="false" ht="12.75" hidden="false" customHeight="true" outlineLevel="0" collapsed="false">
      <c r="A26" s="86"/>
      <c r="B26" s="83"/>
      <c r="C26" s="83"/>
      <c r="D26" s="83"/>
      <c r="E26" s="83"/>
      <c r="F26" s="83"/>
      <c r="G26" s="83"/>
      <c r="H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</row>
    <row r="104" customFormat="false" ht="15" hidden="false" customHeight="true" outlineLevel="0" collapsed="false">
      <c r="A104" s="84" t="s">
        <v>56</v>
      </c>
    </row>
    <row r="216" customFormat="false" ht="12.75" hidden="false" customHeight="false" outlineLevel="0" collapsed="false">
      <c r="A216" s="78"/>
      <c r="B216" s="72"/>
    </row>
    <row r="217" customFormat="false" ht="12.75" hidden="false" customHeight="false" outlineLevel="0" collapsed="false">
      <c r="A217" s="72"/>
      <c r="B217" s="72"/>
    </row>
    <row r="218" customFormat="false" ht="12.75" hidden="false" customHeight="false" outlineLevel="0" collapsed="false">
      <c r="A218" s="72"/>
      <c r="B218" s="72"/>
    </row>
    <row r="219" customFormat="false" ht="12.75" hidden="false" customHeight="false" outlineLevel="0" collapsed="false">
      <c r="A219" s="72"/>
      <c r="B219" s="72"/>
    </row>
  </sheetData>
  <hyperlinks>
    <hyperlink ref="A1" location="Inhaltsverzeichnis!A24" display="Vorbemerkungen"/>
    <hyperlink ref="A24" location="Inhaltsverzeichnis!A25" display="Das Meldesystem zur Sozialversicherung"/>
    <hyperlink ref="A104" location="Inhaltsverzeichnis!A26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3" manualBreakCount="3">
    <brk id="59" man="true" max="16383" min="0"/>
    <brk id="118" man="true" max="16383" min="0"/>
    <brk id="17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87" t="s">
        <v>141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142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88"/>
      <c r="B3" s="88"/>
      <c r="C3" s="88"/>
      <c r="D3" s="88"/>
      <c r="E3" s="88"/>
      <c r="F3" s="88"/>
    </row>
    <row r="4" s="92" customFormat="true" ht="15" hidden="false" customHeight="true" outlineLevel="0" collapsed="false">
      <c r="A4" s="89" t="s">
        <v>143</v>
      </c>
      <c r="B4" s="90" t="s">
        <v>144</v>
      </c>
      <c r="C4" s="91" t="s">
        <v>145</v>
      </c>
      <c r="D4" s="91"/>
      <c r="E4" s="91"/>
      <c r="F4" s="91"/>
    </row>
    <row r="5" s="92" customFormat="true" ht="15" hidden="false" customHeight="true" outlineLevel="0" collapsed="false">
      <c r="A5" s="89"/>
      <c r="B5" s="90"/>
      <c r="C5" s="90" t="s">
        <v>146</v>
      </c>
      <c r="D5" s="90" t="s">
        <v>147</v>
      </c>
      <c r="E5" s="93" t="s">
        <v>148</v>
      </c>
      <c r="F5" s="94" t="s">
        <v>149</v>
      </c>
    </row>
    <row r="6" s="92" customFormat="true" ht="15" hidden="false" customHeight="true" outlineLevel="0" collapsed="false">
      <c r="A6" s="89"/>
      <c r="B6" s="90"/>
      <c r="C6" s="90"/>
      <c r="D6" s="90"/>
      <c r="E6" s="90"/>
      <c r="F6" s="94"/>
    </row>
    <row r="7" s="92" customFormat="true" ht="12.75" hidden="false" customHeight="true" outlineLevel="0" collapsed="false">
      <c r="A7" s="95"/>
    </row>
    <row r="8" s="92" customFormat="true" ht="21" hidden="false" customHeight="true" outlineLevel="0" collapsed="false">
      <c r="A8" s="96" t="s">
        <v>150</v>
      </c>
    </row>
    <row r="9" s="92" customFormat="true" ht="21" hidden="false" customHeight="true" outlineLevel="0" collapsed="false">
      <c r="A9" s="95" t="s">
        <v>109</v>
      </c>
      <c r="B9" s="97" t="n">
        <v>25096</v>
      </c>
      <c r="C9" s="97" t="n">
        <v>12453</v>
      </c>
      <c r="D9" s="97" t="n">
        <v>12643</v>
      </c>
      <c r="E9" s="97" t="n">
        <v>21585</v>
      </c>
      <c r="F9" s="97" t="n">
        <v>3510</v>
      </c>
      <c r="G9" s="97"/>
    </row>
    <row r="10" s="92" customFormat="true" ht="21" hidden="false" customHeight="true" outlineLevel="0" collapsed="false">
      <c r="A10" s="95" t="s">
        <v>110</v>
      </c>
      <c r="B10" s="97" t="n">
        <v>46147</v>
      </c>
      <c r="C10" s="97" t="n">
        <v>25911</v>
      </c>
      <c r="D10" s="97" t="n">
        <v>20236</v>
      </c>
      <c r="E10" s="97" t="n">
        <v>38702</v>
      </c>
      <c r="F10" s="97" t="n">
        <v>7426</v>
      </c>
      <c r="G10" s="97"/>
    </row>
    <row r="11" s="92" customFormat="true" ht="21" hidden="false" customHeight="true" outlineLevel="0" collapsed="false">
      <c r="A11" s="95" t="s">
        <v>111</v>
      </c>
      <c r="B11" s="97" t="n">
        <v>27184</v>
      </c>
      <c r="C11" s="97" t="n">
        <v>15647</v>
      </c>
      <c r="D11" s="97" t="n">
        <v>11537</v>
      </c>
      <c r="E11" s="97" t="n">
        <v>21768</v>
      </c>
      <c r="F11" s="97" t="n">
        <v>5411</v>
      </c>
      <c r="G11" s="97"/>
    </row>
    <row r="12" s="92" customFormat="true" ht="21" hidden="false" customHeight="true" outlineLevel="0" collapsed="false">
      <c r="A12" s="95" t="s">
        <v>112</v>
      </c>
      <c r="B12" s="97" t="n">
        <v>68801</v>
      </c>
      <c r="C12" s="97" t="n">
        <v>37891</v>
      </c>
      <c r="D12" s="97" t="n">
        <v>30910</v>
      </c>
      <c r="E12" s="97" t="n">
        <v>57924</v>
      </c>
      <c r="F12" s="97" t="n">
        <v>10820</v>
      </c>
      <c r="G12" s="97"/>
    </row>
    <row r="13" s="92" customFormat="true" ht="21" hidden="false" customHeight="true" outlineLevel="0" collapsed="false">
      <c r="A13" s="95"/>
      <c r="B13" s="98"/>
      <c r="C13" s="98"/>
      <c r="D13" s="98"/>
      <c r="E13" s="98"/>
      <c r="F13" s="98"/>
      <c r="G13" s="98"/>
    </row>
    <row r="14" s="92" customFormat="true" ht="21" hidden="false" customHeight="true" outlineLevel="0" collapsed="false">
      <c r="A14" s="96" t="s">
        <v>151</v>
      </c>
      <c r="B14" s="98"/>
      <c r="C14" s="98"/>
      <c r="D14" s="98"/>
      <c r="E14" s="98"/>
      <c r="F14" s="98"/>
      <c r="G14" s="98"/>
    </row>
    <row r="15" s="92" customFormat="true" ht="21" hidden="false" customHeight="true" outlineLevel="0" collapsed="false">
      <c r="A15" s="95" t="s">
        <v>113</v>
      </c>
      <c r="B15" s="97" t="n">
        <v>41681</v>
      </c>
      <c r="C15" s="97" t="n">
        <v>19986</v>
      </c>
      <c r="D15" s="97" t="n">
        <v>21695</v>
      </c>
      <c r="E15" s="97" t="n">
        <v>35504</v>
      </c>
      <c r="F15" s="97" t="n">
        <v>6169</v>
      </c>
      <c r="G15" s="97"/>
    </row>
    <row r="16" s="92" customFormat="true" ht="21" hidden="false" customHeight="true" outlineLevel="0" collapsed="false">
      <c r="A16" s="95" t="s">
        <v>114</v>
      </c>
      <c r="B16" s="97" t="n">
        <v>47348</v>
      </c>
      <c r="C16" s="97" t="n">
        <v>22389</v>
      </c>
      <c r="D16" s="97" t="n">
        <v>24959</v>
      </c>
      <c r="E16" s="97" t="n">
        <v>39742</v>
      </c>
      <c r="F16" s="97" t="n">
        <v>7600</v>
      </c>
      <c r="G16" s="97"/>
    </row>
    <row r="17" s="92" customFormat="true" ht="21" hidden="false" customHeight="true" outlineLevel="0" collapsed="false">
      <c r="A17" s="95" t="s">
        <v>115</v>
      </c>
      <c r="B17" s="97" t="n">
        <v>29668</v>
      </c>
      <c r="C17" s="97" t="n">
        <v>13877</v>
      </c>
      <c r="D17" s="97" t="n">
        <v>15791</v>
      </c>
      <c r="E17" s="97" t="n">
        <v>25307</v>
      </c>
      <c r="F17" s="97" t="n">
        <v>4360</v>
      </c>
      <c r="G17" s="97"/>
    </row>
    <row r="18" s="92" customFormat="true" ht="21" hidden="false" customHeight="true" outlineLevel="0" collapsed="false">
      <c r="A18" s="95" t="s">
        <v>116</v>
      </c>
      <c r="B18" s="97" t="n">
        <v>33865</v>
      </c>
      <c r="C18" s="97" t="n">
        <v>16156</v>
      </c>
      <c r="D18" s="97" t="n">
        <v>17709</v>
      </c>
      <c r="E18" s="97" t="n">
        <v>28672</v>
      </c>
      <c r="F18" s="97" t="n">
        <v>5190</v>
      </c>
      <c r="G18" s="97"/>
    </row>
    <row r="19" s="92" customFormat="true" ht="21" hidden="false" customHeight="true" outlineLevel="0" collapsed="false">
      <c r="A19" s="95" t="s">
        <v>117</v>
      </c>
      <c r="B19" s="97" t="n">
        <v>42342</v>
      </c>
      <c r="C19" s="97" t="n">
        <v>20288</v>
      </c>
      <c r="D19" s="97" t="n">
        <v>22054</v>
      </c>
      <c r="E19" s="97" t="n">
        <v>36041</v>
      </c>
      <c r="F19" s="97" t="n">
        <v>6283</v>
      </c>
      <c r="G19" s="97"/>
    </row>
    <row r="20" s="92" customFormat="true" ht="21" hidden="false" customHeight="true" outlineLevel="0" collapsed="false">
      <c r="A20" s="95" t="s">
        <v>118</v>
      </c>
      <c r="B20" s="97" t="n">
        <v>46923</v>
      </c>
      <c r="C20" s="97" t="n">
        <v>22069</v>
      </c>
      <c r="D20" s="97" t="n">
        <v>24854</v>
      </c>
      <c r="E20" s="97" t="n">
        <v>39634</v>
      </c>
      <c r="F20" s="97" t="n">
        <v>7255</v>
      </c>
      <c r="G20" s="97"/>
    </row>
    <row r="21" s="92" customFormat="true" ht="21" hidden="false" customHeight="true" outlineLevel="0" collapsed="false">
      <c r="A21" s="95" t="s">
        <v>119</v>
      </c>
      <c r="B21" s="97" t="n">
        <v>35481</v>
      </c>
      <c r="C21" s="97" t="n">
        <v>15884</v>
      </c>
      <c r="D21" s="97" t="n">
        <v>19597</v>
      </c>
      <c r="E21" s="97" t="n">
        <v>30676</v>
      </c>
      <c r="F21" s="97" t="n">
        <v>4770</v>
      </c>
      <c r="G21" s="97"/>
    </row>
    <row r="22" s="92" customFormat="true" ht="21" hidden="false" customHeight="true" outlineLevel="0" collapsed="false">
      <c r="A22" s="95" t="s">
        <v>120</v>
      </c>
      <c r="B22" s="97" t="n">
        <v>49275</v>
      </c>
      <c r="C22" s="97" t="n">
        <v>23107</v>
      </c>
      <c r="D22" s="97" t="n">
        <v>26168</v>
      </c>
      <c r="E22" s="97" t="n">
        <v>41883</v>
      </c>
      <c r="F22" s="97" t="n">
        <v>7379</v>
      </c>
      <c r="G22" s="97"/>
    </row>
    <row r="23" s="92" customFormat="true" ht="21" hidden="false" customHeight="true" outlineLevel="0" collapsed="false">
      <c r="A23" s="95" t="s">
        <v>121</v>
      </c>
      <c r="B23" s="97" t="n">
        <v>31799</v>
      </c>
      <c r="C23" s="97" t="n">
        <v>15209</v>
      </c>
      <c r="D23" s="97" t="n">
        <v>16590</v>
      </c>
      <c r="E23" s="97" t="n">
        <v>27373</v>
      </c>
      <c r="F23" s="97" t="n">
        <v>4412</v>
      </c>
      <c r="G23" s="97"/>
    </row>
    <row r="24" s="92" customFormat="true" ht="21" hidden="false" customHeight="true" outlineLevel="0" collapsed="false">
      <c r="A24" s="95" t="s">
        <v>122</v>
      </c>
      <c r="B24" s="97" t="n">
        <v>52012</v>
      </c>
      <c r="C24" s="97" t="n">
        <v>24119</v>
      </c>
      <c r="D24" s="97" t="n">
        <v>27893</v>
      </c>
      <c r="E24" s="97" t="n">
        <v>44110</v>
      </c>
      <c r="F24" s="97" t="n">
        <v>7886</v>
      </c>
      <c r="G24" s="97"/>
    </row>
    <row r="25" s="92" customFormat="true" ht="21" hidden="false" customHeight="true" outlineLevel="0" collapsed="false">
      <c r="A25" s="95" t="s">
        <v>123</v>
      </c>
      <c r="B25" s="97" t="n">
        <v>25385</v>
      </c>
      <c r="C25" s="97" t="n">
        <v>12218</v>
      </c>
      <c r="D25" s="97" t="n">
        <v>13167</v>
      </c>
      <c r="E25" s="97" t="n">
        <v>21409</v>
      </c>
      <c r="F25" s="97" t="n">
        <v>3973</v>
      </c>
      <c r="G25" s="97"/>
    </row>
    <row r="26" s="92" customFormat="true" ht="21" hidden="false" customHeight="true" outlineLevel="0" collapsed="false">
      <c r="A26" s="95" t="s">
        <v>124</v>
      </c>
      <c r="B26" s="97" t="n">
        <v>35147</v>
      </c>
      <c r="C26" s="97" t="n">
        <v>14779</v>
      </c>
      <c r="D26" s="97" t="n">
        <v>20368</v>
      </c>
      <c r="E26" s="97" t="n">
        <v>30005</v>
      </c>
      <c r="F26" s="97" t="n">
        <v>5138</v>
      </c>
      <c r="G26" s="97"/>
    </row>
    <row r="27" s="92" customFormat="true" ht="21" hidden="false" customHeight="true" outlineLevel="0" collapsed="false">
      <c r="A27" s="95" t="s">
        <v>125</v>
      </c>
      <c r="B27" s="97" t="n">
        <v>48939</v>
      </c>
      <c r="C27" s="97" t="n">
        <v>20092</v>
      </c>
      <c r="D27" s="97" t="n">
        <v>28847</v>
      </c>
      <c r="E27" s="97" t="n">
        <v>42720</v>
      </c>
      <c r="F27" s="97" t="n">
        <v>6210</v>
      </c>
      <c r="G27" s="97"/>
    </row>
    <row r="28" s="92" customFormat="true" ht="21" hidden="false" customHeight="true" outlineLevel="0" collapsed="false">
      <c r="A28" s="95" t="s">
        <v>126</v>
      </c>
      <c r="B28" s="97" t="n">
        <v>35822</v>
      </c>
      <c r="C28" s="97" t="n">
        <v>16865</v>
      </c>
      <c r="D28" s="97" t="n">
        <v>18957</v>
      </c>
      <c r="E28" s="97" t="n">
        <v>30087</v>
      </c>
      <c r="F28" s="97" t="n">
        <v>5733</v>
      </c>
      <c r="G28" s="97"/>
    </row>
    <row r="29" s="92" customFormat="true" ht="21" hidden="false" customHeight="true" outlineLevel="0" collapsed="false">
      <c r="A29" s="95"/>
      <c r="B29" s="98"/>
      <c r="C29" s="98"/>
      <c r="D29" s="98"/>
      <c r="E29" s="98"/>
      <c r="F29" s="98"/>
      <c r="G29" s="98"/>
    </row>
    <row r="30" customFormat="false" ht="21" hidden="false" customHeight="true" outlineLevel="0" collapsed="false">
      <c r="A30" s="96" t="s">
        <v>108</v>
      </c>
      <c r="B30" s="99" t="n">
        <v>722915</v>
      </c>
      <c r="C30" s="99" t="n">
        <v>348940</v>
      </c>
      <c r="D30" s="99" t="n">
        <v>373975</v>
      </c>
      <c r="E30" s="99" t="n">
        <v>613142</v>
      </c>
      <c r="F30" s="99" t="n">
        <v>109525</v>
      </c>
      <c r="G30" s="99"/>
    </row>
    <row r="31" s="92" customFormat="true" ht="17.1" hidden="false" customHeight="true" outlineLevel="0" collapsed="false"/>
    <row r="32" s="92" customFormat="true" ht="11.25" hidden="false" customHeight="true" outlineLevel="0" collapsed="false">
      <c r="A32" s="92" t="s">
        <v>152</v>
      </c>
    </row>
    <row r="33" customFormat="false" ht="11.25" hidden="false" customHeight="true" outlineLevel="0" collapsed="false">
      <c r="A33" s="100" t="s">
        <v>153</v>
      </c>
    </row>
  </sheetData>
  <mergeCells count="7">
    <mergeCell ref="A4:A6"/>
    <mergeCell ref="B4:B6"/>
    <mergeCell ref="C4:F4"/>
    <mergeCell ref="C5:C6"/>
    <mergeCell ref="D5:D6"/>
    <mergeCell ref="E5:E6"/>
    <mergeCell ref="F5:F6"/>
  </mergeCells>
  <hyperlinks>
    <hyperlink ref="A1" location="Inhaltsverzeichnis!A29" display="1. Sozialversicherungspflichtig Beschäftigte am 30.09.2006 nach Verwaltungsbezirken, Geschlecht"/>
    <hyperlink ref="A2" location="Inhaltsverzeichnis!A29" display="   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6" min="2" style="0" width="13.28"/>
  </cols>
  <sheetData>
    <row r="1" customFormat="false" ht="15" hidden="false" customHeight="true" outlineLevel="0" collapsed="false">
      <c r="A1" s="87" t="s">
        <v>154</v>
      </c>
      <c r="B1" s="87"/>
      <c r="C1" s="87"/>
      <c r="D1" s="87"/>
      <c r="E1" s="87"/>
      <c r="F1" s="87"/>
    </row>
    <row r="2" customFormat="false" ht="15" hidden="false" customHeight="true" outlineLevel="0" collapsed="false">
      <c r="A2" s="87" t="s">
        <v>155</v>
      </c>
      <c r="B2" s="87"/>
      <c r="C2" s="87"/>
      <c r="D2" s="87"/>
      <c r="E2" s="87"/>
      <c r="F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</row>
    <row r="4" s="92" customFormat="true" ht="15" hidden="false" customHeight="true" outlineLevel="0" collapsed="false">
      <c r="A4" s="89" t="s">
        <v>143</v>
      </c>
      <c r="B4" s="91" t="s">
        <v>156</v>
      </c>
      <c r="C4" s="91"/>
      <c r="D4" s="91"/>
      <c r="E4" s="91"/>
      <c r="F4" s="91"/>
    </row>
    <row r="5" s="92" customFormat="true" ht="15" hidden="false" customHeight="true" outlineLevel="0" collapsed="false">
      <c r="A5" s="89"/>
      <c r="B5" s="90" t="s">
        <v>157</v>
      </c>
      <c r="C5" s="91" t="s">
        <v>145</v>
      </c>
      <c r="D5" s="91"/>
      <c r="E5" s="91"/>
      <c r="F5" s="91"/>
    </row>
    <row r="6" s="92" customFormat="true" ht="15" hidden="false" customHeight="true" outlineLevel="0" collapsed="false">
      <c r="A6" s="89"/>
      <c r="B6" s="90"/>
      <c r="C6" s="90" t="s">
        <v>146</v>
      </c>
      <c r="D6" s="90" t="s">
        <v>147</v>
      </c>
      <c r="E6" s="93" t="s">
        <v>148</v>
      </c>
      <c r="F6" s="94" t="s">
        <v>149</v>
      </c>
    </row>
    <row r="7" s="92" customFormat="true" ht="15" hidden="false" customHeight="true" outlineLevel="0" collapsed="false">
      <c r="A7" s="89"/>
      <c r="B7" s="90"/>
      <c r="C7" s="90"/>
      <c r="D7" s="90"/>
      <c r="E7" s="90"/>
      <c r="F7" s="94"/>
    </row>
    <row r="8" s="92" customFormat="true" ht="12.75" hidden="false" customHeight="true" outlineLevel="0" collapsed="false">
      <c r="A8" s="95"/>
    </row>
    <row r="9" s="92" customFormat="true" ht="21" hidden="false" customHeight="true" outlineLevel="0" collapsed="false">
      <c r="A9" s="96" t="s">
        <v>150</v>
      </c>
      <c r="B9" s="101"/>
      <c r="C9" s="101"/>
      <c r="D9" s="101"/>
      <c r="E9" s="101"/>
      <c r="F9" s="101"/>
    </row>
    <row r="10" s="92" customFormat="true" ht="21" hidden="false" customHeight="true" outlineLevel="0" collapsed="false">
      <c r="A10" s="95" t="s">
        <v>109</v>
      </c>
      <c r="B10" s="102" t="n">
        <v>940</v>
      </c>
      <c r="C10" s="103" t="n">
        <v>339</v>
      </c>
      <c r="D10" s="103" t="n">
        <v>601</v>
      </c>
      <c r="E10" s="103" t="n">
        <v>743</v>
      </c>
      <c r="F10" s="103" t="n">
        <v>197</v>
      </c>
      <c r="G10" s="102"/>
    </row>
    <row r="11" s="92" customFormat="true" ht="21" hidden="false" customHeight="true" outlineLevel="0" collapsed="false">
      <c r="A11" s="95" t="s">
        <v>110</v>
      </c>
      <c r="B11" s="102" t="n">
        <v>-543</v>
      </c>
      <c r="C11" s="103" t="n">
        <v>-306</v>
      </c>
      <c r="D11" s="103" t="n">
        <v>-237</v>
      </c>
      <c r="E11" s="103" t="n">
        <v>-677</v>
      </c>
      <c r="F11" s="103" t="n">
        <v>132</v>
      </c>
      <c r="G11" s="102"/>
    </row>
    <row r="12" s="92" customFormat="true" ht="21" hidden="false" customHeight="true" outlineLevel="0" collapsed="false">
      <c r="A12" s="95" t="s">
        <v>111</v>
      </c>
      <c r="B12" s="102" t="n">
        <v>663</v>
      </c>
      <c r="C12" s="103" t="n">
        <v>235</v>
      </c>
      <c r="D12" s="103" t="n">
        <v>428</v>
      </c>
      <c r="E12" s="103" t="n">
        <v>188</v>
      </c>
      <c r="F12" s="103" t="n">
        <v>477</v>
      </c>
      <c r="G12" s="102"/>
    </row>
    <row r="13" s="92" customFormat="true" ht="21" hidden="false" customHeight="true" outlineLevel="0" collapsed="false">
      <c r="A13" s="95" t="s">
        <v>112</v>
      </c>
      <c r="B13" s="102" t="n">
        <v>1019</v>
      </c>
      <c r="C13" s="103" t="n">
        <v>553</v>
      </c>
      <c r="D13" s="103" t="n">
        <v>466</v>
      </c>
      <c r="E13" s="103" t="n">
        <v>366</v>
      </c>
      <c r="F13" s="103" t="n">
        <v>656</v>
      </c>
      <c r="G13" s="102"/>
    </row>
    <row r="14" s="92" customFormat="true" ht="21" hidden="false" customHeight="true" outlineLevel="0" collapsed="false">
      <c r="A14" s="95"/>
      <c r="B14" s="102"/>
      <c r="C14" s="103"/>
      <c r="D14" s="103"/>
      <c r="E14" s="103"/>
      <c r="F14" s="103"/>
      <c r="G14" s="102"/>
    </row>
    <row r="15" s="92" customFormat="true" ht="21" hidden="false" customHeight="true" outlineLevel="0" collapsed="false">
      <c r="A15" s="96" t="s">
        <v>151</v>
      </c>
      <c r="B15" s="102"/>
      <c r="C15" s="103"/>
      <c r="D15" s="103"/>
      <c r="E15" s="103"/>
      <c r="F15" s="103"/>
      <c r="G15" s="102"/>
    </row>
    <row r="16" s="92" customFormat="true" ht="21" hidden="false" customHeight="true" outlineLevel="0" collapsed="false">
      <c r="A16" s="95" t="s">
        <v>113</v>
      </c>
      <c r="B16" s="102" t="n">
        <v>794</v>
      </c>
      <c r="C16" s="103" t="n">
        <v>282</v>
      </c>
      <c r="D16" s="103" t="n">
        <v>512</v>
      </c>
      <c r="E16" s="103" t="n">
        <v>426</v>
      </c>
      <c r="F16" s="103" t="n">
        <v>376</v>
      </c>
      <c r="G16" s="102"/>
    </row>
    <row r="17" s="92" customFormat="true" ht="21" hidden="false" customHeight="true" outlineLevel="0" collapsed="false">
      <c r="A17" s="95" t="s">
        <v>114</v>
      </c>
      <c r="B17" s="102" t="n">
        <v>1172</v>
      </c>
      <c r="C17" s="103" t="n">
        <v>419</v>
      </c>
      <c r="D17" s="103" t="n">
        <v>753</v>
      </c>
      <c r="E17" s="103" t="n">
        <v>574</v>
      </c>
      <c r="F17" s="103" t="n">
        <v>599</v>
      </c>
      <c r="G17" s="102"/>
    </row>
    <row r="18" s="92" customFormat="true" ht="21" hidden="false" customHeight="true" outlineLevel="0" collapsed="false">
      <c r="A18" s="95" t="s">
        <v>115</v>
      </c>
      <c r="B18" s="102" t="n">
        <v>-180</v>
      </c>
      <c r="C18" s="103" t="n">
        <v>-281</v>
      </c>
      <c r="D18" s="103" t="n">
        <v>101</v>
      </c>
      <c r="E18" s="103" t="n">
        <v>-302</v>
      </c>
      <c r="F18" s="103" t="n">
        <v>121</v>
      </c>
      <c r="G18" s="102"/>
    </row>
    <row r="19" s="92" customFormat="true" ht="21" hidden="false" customHeight="true" outlineLevel="0" collapsed="false">
      <c r="A19" s="95" t="s">
        <v>116</v>
      </c>
      <c r="B19" s="102" t="n">
        <v>1016</v>
      </c>
      <c r="C19" s="103" t="n">
        <v>198</v>
      </c>
      <c r="D19" s="103" t="n">
        <v>818</v>
      </c>
      <c r="E19" s="103" t="n">
        <v>685</v>
      </c>
      <c r="F19" s="103" t="n">
        <v>332</v>
      </c>
      <c r="G19" s="102"/>
    </row>
    <row r="20" s="92" customFormat="true" ht="21" hidden="false" customHeight="true" outlineLevel="0" collapsed="false">
      <c r="A20" s="95" t="s">
        <v>117</v>
      </c>
      <c r="B20" s="102" t="n">
        <v>-291</v>
      </c>
      <c r="C20" s="103" t="n">
        <v>-191</v>
      </c>
      <c r="D20" s="103" t="n">
        <v>-100</v>
      </c>
      <c r="E20" s="103" t="n">
        <v>-450</v>
      </c>
      <c r="F20" s="103" t="n">
        <v>150</v>
      </c>
      <c r="G20" s="102"/>
    </row>
    <row r="21" s="92" customFormat="true" ht="21" hidden="false" customHeight="true" outlineLevel="0" collapsed="false">
      <c r="A21" s="95" t="s">
        <v>118</v>
      </c>
      <c r="B21" s="102" t="n">
        <v>1484</v>
      </c>
      <c r="C21" s="103" t="n">
        <v>580</v>
      </c>
      <c r="D21" s="103" t="n">
        <v>904</v>
      </c>
      <c r="E21" s="103" t="n">
        <v>826</v>
      </c>
      <c r="F21" s="103" t="n">
        <v>642</v>
      </c>
      <c r="G21" s="102"/>
    </row>
    <row r="22" s="92" customFormat="true" ht="21" hidden="false" customHeight="true" outlineLevel="0" collapsed="false">
      <c r="A22" s="95" t="s">
        <v>119</v>
      </c>
      <c r="B22" s="102" t="n">
        <v>844</v>
      </c>
      <c r="C22" s="103" t="n">
        <v>176</v>
      </c>
      <c r="D22" s="103" t="n">
        <v>668</v>
      </c>
      <c r="E22" s="103" t="n">
        <v>533</v>
      </c>
      <c r="F22" s="103" t="n">
        <v>299</v>
      </c>
      <c r="G22" s="102"/>
    </row>
    <row r="23" s="92" customFormat="true" ht="21" hidden="false" customHeight="true" outlineLevel="0" collapsed="false">
      <c r="A23" s="95" t="s">
        <v>120</v>
      </c>
      <c r="B23" s="102" t="n">
        <v>406</v>
      </c>
      <c r="C23" s="102" t="n">
        <v>39</v>
      </c>
      <c r="D23" s="103" t="n">
        <v>367</v>
      </c>
      <c r="E23" s="103" t="n">
        <v>240</v>
      </c>
      <c r="F23" s="103" t="n">
        <v>168</v>
      </c>
      <c r="G23" s="102"/>
    </row>
    <row r="24" s="92" customFormat="true" ht="21" hidden="false" customHeight="true" outlineLevel="0" collapsed="false">
      <c r="A24" s="95" t="s">
        <v>121</v>
      </c>
      <c r="B24" s="102" t="n">
        <v>531</v>
      </c>
      <c r="C24" s="103" t="n">
        <v>164</v>
      </c>
      <c r="D24" s="103" t="n">
        <v>367</v>
      </c>
      <c r="E24" s="103" t="n">
        <v>274</v>
      </c>
      <c r="F24" s="103" t="n">
        <v>256</v>
      </c>
      <c r="G24" s="102"/>
    </row>
    <row r="25" s="92" customFormat="true" ht="21" hidden="false" customHeight="true" outlineLevel="0" collapsed="false">
      <c r="A25" s="95" t="s">
        <v>122</v>
      </c>
      <c r="B25" s="102" t="n">
        <v>1390</v>
      </c>
      <c r="C25" s="103" t="n">
        <v>267</v>
      </c>
      <c r="D25" s="103" t="n">
        <v>1123</v>
      </c>
      <c r="E25" s="103" t="n">
        <v>1066</v>
      </c>
      <c r="F25" s="103" t="n">
        <v>316</v>
      </c>
      <c r="G25" s="102"/>
    </row>
    <row r="26" s="92" customFormat="true" ht="21" hidden="false" customHeight="true" outlineLevel="0" collapsed="false">
      <c r="A26" s="95" t="s">
        <v>123</v>
      </c>
      <c r="B26" s="102" t="n">
        <v>295</v>
      </c>
      <c r="C26" s="102" t="n">
        <v>47</v>
      </c>
      <c r="D26" s="103" t="n">
        <v>248</v>
      </c>
      <c r="E26" s="103" t="n">
        <v>503</v>
      </c>
      <c r="F26" s="103" t="n">
        <v>-210</v>
      </c>
      <c r="G26" s="102"/>
    </row>
    <row r="27" s="92" customFormat="true" ht="21" hidden="false" customHeight="true" outlineLevel="0" collapsed="false">
      <c r="A27" s="95" t="s">
        <v>124</v>
      </c>
      <c r="B27" s="102" t="n">
        <v>-357</v>
      </c>
      <c r="C27" s="103" t="n">
        <v>-162</v>
      </c>
      <c r="D27" s="103" t="n">
        <v>-195</v>
      </c>
      <c r="E27" s="103" t="n">
        <v>-409</v>
      </c>
      <c r="F27" s="102" t="n">
        <v>49</v>
      </c>
      <c r="G27" s="102"/>
    </row>
    <row r="28" s="92" customFormat="true" ht="21" hidden="false" customHeight="true" outlineLevel="0" collapsed="false">
      <c r="A28" s="95" t="s">
        <v>125</v>
      </c>
      <c r="B28" s="102" t="n">
        <v>2052</v>
      </c>
      <c r="C28" s="103" t="n">
        <v>180</v>
      </c>
      <c r="D28" s="103" t="n">
        <v>1872</v>
      </c>
      <c r="E28" s="103" t="n">
        <v>1771</v>
      </c>
      <c r="F28" s="103" t="n">
        <v>284</v>
      </c>
      <c r="G28" s="102"/>
    </row>
    <row r="29" s="92" customFormat="true" ht="21" hidden="false" customHeight="true" outlineLevel="0" collapsed="false">
      <c r="A29" s="95" t="s">
        <v>126</v>
      </c>
      <c r="B29" s="102" t="n">
        <v>559</v>
      </c>
      <c r="C29" s="103" t="n">
        <v>136</v>
      </c>
      <c r="D29" s="103" t="n">
        <v>423</v>
      </c>
      <c r="E29" s="103" t="n">
        <v>223</v>
      </c>
      <c r="F29" s="103" t="n">
        <v>335</v>
      </c>
      <c r="G29" s="102"/>
    </row>
    <row r="30" s="92" customFormat="true" ht="21" hidden="false" customHeight="true" outlineLevel="0" collapsed="false">
      <c r="A30" s="95"/>
      <c r="B30" s="102"/>
      <c r="C30" s="102"/>
      <c r="D30" s="102"/>
      <c r="E30" s="102"/>
      <c r="F30" s="102"/>
      <c r="G30" s="102"/>
    </row>
    <row r="31" customFormat="false" ht="21" hidden="false" customHeight="true" outlineLevel="0" collapsed="false">
      <c r="A31" s="96" t="s">
        <v>108</v>
      </c>
      <c r="B31" s="104" t="n">
        <v>11794</v>
      </c>
      <c r="C31" s="105" t="n">
        <v>2675</v>
      </c>
      <c r="D31" s="105" t="n">
        <v>9119</v>
      </c>
      <c r="E31" s="105" t="n">
        <v>6580</v>
      </c>
      <c r="F31" s="105" t="n">
        <v>5179</v>
      </c>
      <c r="G31" s="104"/>
    </row>
    <row r="32" s="92" customFormat="true" ht="17.1" hidden="false" customHeight="true" outlineLevel="0" collapsed="false"/>
    <row r="33" s="92" customFormat="true" ht="11.25" hidden="false" customHeight="true" outlineLevel="0" collapsed="false">
      <c r="A33" s="92" t="s">
        <v>152</v>
      </c>
    </row>
    <row r="34" s="92" customFormat="true" ht="11.25" hidden="false" customHeight="true" outlineLevel="0" collapsed="false">
      <c r="A34" s="100" t="s">
        <v>153</v>
      </c>
    </row>
  </sheetData>
  <mergeCells count="8">
    <mergeCell ref="A4:A7"/>
    <mergeCell ref="B4:F4"/>
    <mergeCell ref="B5:B7"/>
    <mergeCell ref="C5:F5"/>
    <mergeCell ref="C6:C7"/>
    <mergeCell ref="D6:D7"/>
    <mergeCell ref="E6:E7"/>
    <mergeCell ref="F6:F7"/>
  </mergeCells>
  <hyperlinks>
    <hyperlink ref="A1" location="Inhaltsverzeichnis!A31" display="2. Veränderung der sozialversicherungspflichtig Beschäftigten am 30.09.2006 gegenüber"/>
    <hyperlink ref="A2" location="Inhaltsverzeichnis!A31" display="    dem Vorjahresquartal nach Verwaltungsbezirken, Geschlecht und Voll- bzw. Teilzeittät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1.7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2.99"/>
  </cols>
  <sheetData>
    <row r="1" customFormat="false" ht="15" hidden="false" customHeight="true" outlineLevel="0" collapsed="false">
      <c r="A1" s="87" t="s">
        <v>158</v>
      </c>
      <c r="B1" s="87"/>
      <c r="C1" s="87"/>
      <c r="D1" s="87"/>
      <c r="E1" s="87"/>
      <c r="F1" s="87"/>
      <c r="G1" s="87"/>
    </row>
    <row r="2" customFormat="false" ht="15" hidden="false" customHeight="true" outlineLevel="0" collapsed="false">
      <c r="A2" s="87" t="s">
        <v>15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</row>
    <row r="4" s="92" customFormat="true" ht="15" hidden="false" customHeight="true" outlineLevel="0" collapsed="false">
      <c r="A4" s="89" t="s">
        <v>143</v>
      </c>
      <c r="B4" s="90" t="s">
        <v>160</v>
      </c>
      <c r="C4" s="90" t="s">
        <v>161</v>
      </c>
      <c r="D4" s="93" t="s">
        <v>162</v>
      </c>
      <c r="E4" s="93"/>
      <c r="F4" s="106" t="s">
        <v>156</v>
      </c>
      <c r="G4" s="106"/>
    </row>
    <row r="5" s="92" customFormat="true" ht="15" hidden="false" customHeight="true" outlineLevel="0" collapsed="false">
      <c r="A5" s="89"/>
      <c r="B5" s="90"/>
      <c r="C5" s="90"/>
      <c r="D5" s="107" t="s">
        <v>146</v>
      </c>
      <c r="E5" s="90" t="s">
        <v>147</v>
      </c>
      <c r="F5" s="89" t="s">
        <v>163</v>
      </c>
      <c r="G5" s="108" t="s">
        <v>161</v>
      </c>
    </row>
    <row r="6" s="92" customFormat="true" ht="12.75" hidden="false" customHeight="true" outlineLevel="0" collapsed="false">
      <c r="A6" s="95"/>
    </row>
    <row r="7" s="92" customFormat="true" ht="21" hidden="false" customHeight="true" outlineLevel="0" collapsed="false">
      <c r="A7" s="96" t="s">
        <v>150</v>
      </c>
    </row>
    <row r="8" s="92" customFormat="true" ht="21" hidden="false" customHeight="true" outlineLevel="0" collapsed="false">
      <c r="A8" s="95" t="s">
        <v>109</v>
      </c>
      <c r="B8" s="109" t="n">
        <v>25096</v>
      </c>
      <c r="C8" s="110" t="n">
        <v>207</v>
      </c>
      <c r="D8" s="110" t="n">
        <v>60</v>
      </c>
      <c r="E8" s="110" t="n">
        <v>147</v>
      </c>
      <c r="F8" s="111" t="n">
        <v>940</v>
      </c>
      <c r="G8" s="112" t="n">
        <v>11</v>
      </c>
      <c r="H8" s="110"/>
    </row>
    <row r="9" s="92" customFormat="true" ht="21" hidden="false" customHeight="true" outlineLevel="0" collapsed="false">
      <c r="A9" s="95" t="s">
        <v>110</v>
      </c>
      <c r="B9" s="109" t="n">
        <v>46147</v>
      </c>
      <c r="C9" s="110" t="n">
        <v>418</v>
      </c>
      <c r="D9" s="110" t="n">
        <v>155</v>
      </c>
      <c r="E9" s="110" t="n">
        <v>263</v>
      </c>
      <c r="F9" s="111" t="n">
        <v>-543</v>
      </c>
      <c r="G9" s="112" t="n">
        <v>15</v>
      </c>
      <c r="H9" s="110"/>
    </row>
    <row r="10" s="92" customFormat="true" ht="21" hidden="false" customHeight="true" outlineLevel="0" collapsed="false">
      <c r="A10" s="95" t="s">
        <v>111</v>
      </c>
      <c r="B10" s="109" t="n">
        <v>27184</v>
      </c>
      <c r="C10" s="110" t="n">
        <v>346</v>
      </c>
      <c r="D10" s="110" t="n">
        <v>144</v>
      </c>
      <c r="E10" s="110" t="n">
        <v>202</v>
      </c>
      <c r="F10" s="111" t="n">
        <v>663</v>
      </c>
      <c r="G10" s="112" t="n">
        <v>25</v>
      </c>
      <c r="H10" s="110"/>
    </row>
    <row r="11" s="92" customFormat="true" ht="21" hidden="false" customHeight="true" outlineLevel="0" collapsed="false">
      <c r="A11" s="95" t="s">
        <v>112</v>
      </c>
      <c r="B11" s="109" t="n">
        <v>68801</v>
      </c>
      <c r="C11" s="110" t="n">
        <v>1367</v>
      </c>
      <c r="D11" s="110" t="n">
        <v>545</v>
      </c>
      <c r="E11" s="110" t="n">
        <v>822</v>
      </c>
      <c r="F11" s="113" t="n">
        <v>1019</v>
      </c>
      <c r="G11" s="112" t="n">
        <v>91</v>
      </c>
      <c r="H11" s="110"/>
    </row>
    <row r="12" s="92" customFormat="true" ht="21" hidden="false" customHeight="true" outlineLevel="0" collapsed="false">
      <c r="A12" s="95"/>
      <c r="B12" s="109" t="n">
        <v>0</v>
      </c>
      <c r="C12" s="110"/>
      <c r="D12" s="110"/>
      <c r="E12" s="110"/>
      <c r="F12" s="111"/>
      <c r="G12" s="112"/>
      <c r="H12" s="110"/>
    </row>
    <row r="13" s="92" customFormat="true" ht="21" hidden="false" customHeight="true" outlineLevel="0" collapsed="false">
      <c r="A13" s="96" t="s">
        <v>151</v>
      </c>
      <c r="B13" s="109" t="n">
        <v>0</v>
      </c>
      <c r="C13" s="110"/>
      <c r="D13" s="110"/>
      <c r="E13" s="110"/>
      <c r="F13" s="111"/>
      <c r="G13" s="112"/>
      <c r="H13" s="110"/>
    </row>
    <row r="14" s="92" customFormat="true" ht="21" hidden="false" customHeight="true" outlineLevel="0" collapsed="false">
      <c r="A14" s="95" t="s">
        <v>113</v>
      </c>
      <c r="B14" s="109" t="n">
        <v>41681</v>
      </c>
      <c r="C14" s="110" t="n">
        <v>462</v>
      </c>
      <c r="D14" s="110" t="n">
        <v>159</v>
      </c>
      <c r="E14" s="110" t="n">
        <v>303</v>
      </c>
      <c r="F14" s="111" t="n">
        <v>794</v>
      </c>
      <c r="G14" s="112" t="n">
        <v>21</v>
      </c>
      <c r="H14" s="110"/>
    </row>
    <row r="15" s="92" customFormat="true" ht="21" hidden="false" customHeight="true" outlineLevel="0" collapsed="false">
      <c r="A15" s="95" t="s">
        <v>114</v>
      </c>
      <c r="B15" s="109" t="n">
        <v>47348</v>
      </c>
      <c r="C15" s="110" t="n">
        <v>763</v>
      </c>
      <c r="D15" s="110" t="n">
        <v>262</v>
      </c>
      <c r="E15" s="110" t="n">
        <v>501</v>
      </c>
      <c r="F15" s="113" t="n">
        <v>1172</v>
      </c>
      <c r="G15" s="112" t="n">
        <v>75</v>
      </c>
      <c r="H15" s="110"/>
    </row>
    <row r="16" s="92" customFormat="true" ht="21" hidden="false" customHeight="true" outlineLevel="0" collapsed="false">
      <c r="A16" s="95" t="s">
        <v>115</v>
      </c>
      <c r="B16" s="109" t="n">
        <v>29668</v>
      </c>
      <c r="C16" s="110" t="n">
        <v>130</v>
      </c>
      <c r="D16" s="110" t="n">
        <v>38</v>
      </c>
      <c r="E16" s="110" t="n">
        <v>92</v>
      </c>
      <c r="F16" s="111" t="n">
        <v>-180</v>
      </c>
      <c r="G16" s="114" t="n">
        <v>-3</v>
      </c>
      <c r="H16" s="110"/>
    </row>
    <row r="17" s="92" customFormat="true" ht="21" hidden="false" customHeight="true" outlineLevel="0" collapsed="false">
      <c r="A17" s="95" t="s">
        <v>116</v>
      </c>
      <c r="B17" s="109" t="n">
        <v>33865</v>
      </c>
      <c r="C17" s="110" t="n">
        <v>498</v>
      </c>
      <c r="D17" s="110" t="n">
        <v>162</v>
      </c>
      <c r="E17" s="110" t="n">
        <v>336</v>
      </c>
      <c r="F17" s="113" t="n">
        <v>1016</v>
      </c>
      <c r="G17" s="112" t="n">
        <v>90</v>
      </c>
      <c r="H17" s="110"/>
    </row>
    <row r="18" s="92" customFormat="true" ht="21" hidden="false" customHeight="true" outlineLevel="0" collapsed="false">
      <c r="A18" s="95" t="s">
        <v>117</v>
      </c>
      <c r="B18" s="109" t="n">
        <v>42342</v>
      </c>
      <c r="C18" s="110" t="n">
        <v>643</v>
      </c>
      <c r="D18" s="110" t="n">
        <v>235</v>
      </c>
      <c r="E18" s="110" t="n">
        <v>408</v>
      </c>
      <c r="F18" s="111" t="n">
        <v>-291</v>
      </c>
      <c r="G18" s="112" t="n">
        <v>51</v>
      </c>
      <c r="H18" s="110"/>
    </row>
    <row r="19" s="92" customFormat="true" ht="21" hidden="false" customHeight="true" outlineLevel="0" collapsed="false">
      <c r="A19" s="95" t="s">
        <v>118</v>
      </c>
      <c r="B19" s="109" t="n">
        <v>46923</v>
      </c>
      <c r="C19" s="110" t="n">
        <v>877</v>
      </c>
      <c r="D19" s="110" t="n">
        <v>268</v>
      </c>
      <c r="E19" s="110" t="n">
        <v>609</v>
      </c>
      <c r="F19" s="113" t="n">
        <v>1484</v>
      </c>
      <c r="G19" s="115" t="n">
        <v>117</v>
      </c>
      <c r="H19" s="110"/>
    </row>
    <row r="20" s="92" customFormat="true" ht="21" hidden="false" customHeight="true" outlineLevel="0" collapsed="false">
      <c r="A20" s="95" t="s">
        <v>119</v>
      </c>
      <c r="B20" s="109" t="n">
        <v>35481</v>
      </c>
      <c r="C20" s="110" t="n">
        <v>211</v>
      </c>
      <c r="D20" s="110" t="n">
        <v>62</v>
      </c>
      <c r="E20" s="110" t="n">
        <v>149</v>
      </c>
      <c r="F20" s="111" t="n">
        <v>844</v>
      </c>
      <c r="G20" s="112" t="n">
        <v>19</v>
      </c>
      <c r="H20" s="110"/>
    </row>
    <row r="21" s="92" customFormat="true" ht="21" hidden="false" customHeight="true" outlineLevel="0" collapsed="false">
      <c r="A21" s="95" t="s">
        <v>120</v>
      </c>
      <c r="B21" s="109" t="n">
        <v>49275</v>
      </c>
      <c r="C21" s="110" t="n">
        <v>474</v>
      </c>
      <c r="D21" s="110" t="n">
        <v>199</v>
      </c>
      <c r="E21" s="110" t="n">
        <v>275</v>
      </c>
      <c r="F21" s="111" t="n">
        <v>406</v>
      </c>
      <c r="G21" s="112" t="n">
        <v>-45</v>
      </c>
      <c r="H21" s="110"/>
    </row>
    <row r="22" s="92" customFormat="true" ht="21" hidden="false" customHeight="true" outlineLevel="0" collapsed="false">
      <c r="A22" s="95" t="s">
        <v>121</v>
      </c>
      <c r="B22" s="109" t="n">
        <v>31799</v>
      </c>
      <c r="C22" s="110" t="n">
        <v>184</v>
      </c>
      <c r="D22" s="110" t="n">
        <v>72</v>
      </c>
      <c r="E22" s="110" t="n">
        <v>112</v>
      </c>
      <c r="F22" s="111" t="n">
        <v>531</v>
      </c>
      <c r="G22" s="112" t="n">
        <v>25</v>
      </c>
      <c r="H22" s="110"/>
    </row>
    <row r="23" s="92" customFormat="true" ht="21" hidden="false" customHeight="true" outlineLevel="0" collapsed="false">
      <c r="A23" s="95" t="s">
        <v>122</v>
      </c>
      <c r="B23" s="109" t="n">
        <v>52012</v>
      </c>
      <c r="C23" s="110" t="n">
        <v>975</v>
      </c>
      <c r="D23" s="110" t="n">
        <v>373</v>
      </c>
      <c r="E23" s="110" t="n">
        <v>602</v>
      </c>
      <c r="F23" s="113" t="n">
        <v>1390</v>
      </c>
      <c r="G23" s="115" t="n">
        <v>126</v>
      </c>
      <c r="H23" s="110"/>
    </row>
    <row r="24" s="92" customFormat="true" ht="21" hidden="false" customHeight="true" outlineLevel="0" collapsed="false">
      <c r="A24" s="95" t="s">
        <v>123</v>
      </c>
      <c r="B24" s="109" t="n">
        <v>25385</v>
      </c>
      <c r="C24" s="110" t="n">
        <v>109</v>
      </c>
      <c r="D24" s="110" t="n">
        <v>34</v>
      </c>
      <c r="E24" s="110" t="n">
        <v>75</v>
      </c>
      <c r="F24" s="111" t="n">
        <v>295</v>
      </c>
      <c r="G24" s="114" t="n">
        <v>6</v>
      </c>
      <c r="H24" s="110"/>
    </row>
    <row r="25" s="92" customFormat="true" ht="21" hidden="false" customHeight="true" outlineLevel="0" collapsed="false">
      <c r="A25" s="95" t="s">
        <v>124</v>
      </c>
      <c r="B25" s="109" t="n">
        <v>35147</v>
      </c>
      <c r="C25" s="110" t="n">
        <v>275</v>
      </c>
      <c r="D25" s="110" t="n">
        <v>83</v>
      </c>
      <c r="E25" s="110" t="n">
        <v>192</v>
      </c>
      <c r="F25" s="111" t="n">
        <v>-357</v>
      </c>
      <c r="G25" s="112" t="n">
        <v>19</v>
      </c>
      <c r="H25" s="110"/>
    </row>
    <row r="26" s="92" customFormat="true" ht="21" hidden="false" customHeight="true" outlineLevel="0" collapsed="false">
      <c r="A26" s="95" t="s">
        <v>125</v>
      </c>
      <c r="B26" s="109" t="n">
        <v>48939</v>
      </c>
      <c r="C26" s="110" t="n">
        <v>868</v>
      </c>
      <c r="D26" s="110" t="n">
        <v>222</v>
      </c>
      <c r="E26" s="110" t="n">
        <v>646</v>
      </c>
      <c r="F26" s="113" t="n">
        <v>2052</v>
      </c>
      <c r="G26" s="115" t="n">
        <v>140</v>
      </c>
      <c r="H26" s="110"/>
    </row>
    <row r="27" s="92" customFormat="true" ht="21" hidden="false" customHeight="true" outlineLevel="0" collapsed="false">
      <c r="A27" s="95" t="s">
        <v>126</v>
      </c>
      <c r="B27" s="109" t="n">
        <v>35822</v>
      </c>
      <c r="C27" s="110" t="n">
        <v>327</v>
      </c>
      <c r="D27" s="110" t="n">
        <v>85</v>
      </c>
      <c r="E27" s="110" t="n">
        <v>242</v>
      </c>
      <c r="F27" s="111" t="n">
        <v>559</v>
      </c>
      <c r="G27" s="112" t="n">
        <v>16</v>
      </c>
      <c r="H27" s="110"/>
    </row>
    <row r="28" s="92" customFormat="true" ht="21" hidden="false" customHeight="true" outlineLevel="0" collapsed="false">
      <c r="A28" s="95"/>
      <c r="B28" s="116" t="n">
        <v>0</v>
      </c>
      <c r="C28" s="110"/>
      <c r="D28" s="110"/>
      <c r="E28" s="110"/>
      <c r="F28" s="117"/>
      <c r="G28" s="117"/>
      <c r="H28" s="110"/>
    </row>
    <row r="29" customFormat="false" ht="21" hidden="false" customHeight="true" outlineLevel="0" collapsed="false">
      <c r="A29" s="96" t="s">
        <v>108</v>
      </c>
      <c r="B29" s="118" t="n">
        <v>722915</v>
      </c>
      <c r="C29" s="119" t="n">
        <v>9134</v>
      </c>
      <c r="D29" s="119" t="n">
        <v>3158</v>
      </c>
      <c r="E29" s="119" t="n">
        <v>5976</v>
      </c>
      <c r="F29" s="120" t="n">
        <v>11794</v>
      </c>
      <c r="G29" s="121" t="n">
        <v>799</v>
      </c>
      <c r="H29" s="119"/>
    </row>
    <row r="30" s="92" customFormat="true" ht="17.1" hidden="false" customHeight="true" outlineLevel="0" collapsed="false">
      <c r="B30" s="122"/>
      <c r="C30" s="122"/>
      <c r="D30" s="123"/>
      <c r="E30" s="122"/>
      <c r="F30" s="122"/>
      <c r="G30" s="122"/>
    </row>
    <row r="31" s="92" customFormat="true" ht="11.25" hidden="false" customHeight="true" outlineLevel="0" collapsed="false">
      <c r="D31" s="122"/>
    </row>
    <row r="32" s="92" customFormat="true" ht="11.25" hidden="false" customHeight="true" outlineLevel="0" collapsed="false">
      <c r="A32" s="100"/>
      <c r="D32" s="124"/>
    </row>
    <row r="33" customFormat="false" ht="12.75" hidden="false" customHeight="false" outlineLevel="0" collapsed="false">
      <c r="D33" s="122"/>
    </row>
    <row r="34" customFormat="false" ht="12.75" hidden="false" customHeight="false" outlineLevel="0" collapsed="false">
      <c r="D34" s="92"/>
    </row>
    <row r="35" customFormat="false" ht="12.75" hidden="false" customHeight="false" outlineLevel="0" collapsed="false">
      <c r="D35" s="92"/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3" display="3. Sozialversicherungspflichtig Beschäftigte am 30.09.2006 nach Verwaltungsbezirken,"/>
    <hyperlink ref="A2" location="Inhaltsverzeichnis!A33" display="    ausländische Beschäftigte nach Geschlecht und Veränderung zum Vorjahresquart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2" style="0" width="10.28"/>
  </cols>
  <sheetData>
    <row r="1" customFormat="false" ht="15" hidden="false" customHeight="true" outlineLevel="0" collapsed="false">
      <c r="A1" s="87" t="s">
        <v>164</v>
      </c>
      <c r="B1" s="87"/>
      <c r="C1" s="87"/>
      <c r="D1" s="87"/>
      <c r="E1" s="87"/>
      <c r="F1" s="87"/>
      <c r="G1" s="87"/>
      <c r="H1" s="87"/>
    </row>
    <row r="2" customFormat="false" ht="15" hidden="false" customHeight="true" outlineLevel="0" collapsed="false">
      <c r="A2" s="87" t="s">
        <v>165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s="92" customFormat="true" ht="15" hidden="false" customHeight="true" outlineLevel="0" collapsed="false">
      <c r="A4" s="89" t="s">
        <v>143</v>
      </c>
      <c r="B4" s="90" t="s">
        <v>160</v>
      </c>
      <c r="C4" s="91" t="s">
        <v>166</v>
      </c>
      <c r="D4" s="91"/>
      <c r="E4" s="91"/>
      <c r="F4" s="91"/>
      <c r="G4" s="91"/>
      <c r="H4" s="91"/>
    </row>
    <row r="5" s="92" customFormat="true" ht="15" hidden="false" customHeight="true" outlineLevel="0" collapsed="false">
      <c r="A5" s="89"/>
      <c r="B5" s="90"/>
      <c r="C5" s="90" t="s">
        <v>167</v>
      </c>
      <c r="D5" s="90" t="s">
        <v>168</v>
      </c>
      <c r="E5" s="90" t="s">
        <v>169</v>
      </c>
      <c r="F5" s="90" t="s">
        <v>170</v>
      </c>
      <c r="G5" s="125" t="s">
        <v>171</v>
      </c>
      <c r="H5" s="108" t="s">
        <v>172</v>
      </c>
    </row>
    <row r="6" s="92" customFormat="true" ht="12.75" hidden="false" customHeight="true" outlineLevel="0" collapsed="false">
      <c r="A6" s="95"/>
    </row>
    <row r="7" s="92" customFormat="true" ht="21" hidden="false" customHeight="true" outlineLevel="0" collapsed="false">
      <c r="A7" s="96" t="s">
        <v>150</v>
      </c>
    </row>
    <row r="8" s="92" customFormat="true" ht="21" hidden="false" customHeight="true" outlineLevel="0" collapsed="false">
      <c r="A8" s="95" t="s">
        <v>109</v>
      </c>
      <c r="B8" s="122" t="n">
        <v>25096</v>
      </c>
      <c r="C8" s="122" t="n">
        <v>1147</v>
      </c>
      <c r="D8" s="122" t="n">
        <v>4413</v>
      </c>
      <c r="E8" s="122" t="n">
        <v>5335</v>
      </c>
      <c r="F8" s="122" t="n">
        <v>7854</v>
      </c>
      <c r="G8" s="122" t="n">
        <v>5563</v>
      </c>
      <c r="H8" s="122" t="n">
        <v>784</v>
      </c>
    </row>
    <row r="9" s="92" customFormat="true" ht="21" hidden="false" customHeight="true" outlineLevel="0" collapsed="false">
      <c r="A9" s="95" t="s">
        <v>110</v>
      </c>
      <c r="B9" s="122" t="n">
        <v>46147</v>
      </c>
      <c r="C9" s="122" t="n">
        <v>2993</v>
      </c>
      <c r="D9" s="122" t="n">
        <v>8524</v>
      </c>
      <c r="E9" s="122" t="n">
        <v>9423</v>
      </c>
      <c r="F9" s="122" t="n">
        <v>13851</v>
      </c>
      <c r="G9" s="122" t="n">
        <v>10020</v>
      </c>
      <c r="H9" s="122" t="n">
        <v>1336</v>
      </c>
    </row>
    <row r="10" s="92" customFormat="true" ht="21" hidden="false" customHeight="true" outlineLevel="0" collapsed="false">
      <c r="A10" s="95" t="s">
        <v>111</v>
      </c>
      <c r="B10" s="122" t="n">
        <v>27184</v>
      </c>
      <c r="C10" s="122" t="n">
        <v>2105</v>
      </c>
      <c r="D10" s="122" t="n">
        <v>4558</v>
      </c>
      <c r="E10" s="122" t="n">
        <v>5129</v>
      </c>
      <c r="F10" s="122" t="n">
        <v>8343</v>
      </c>
      <c r="G10" s="122" t="n">
        <v>6276</v>
      </c>
      <c r="H10" s="122" t="n">
        <v>773</v>
      </c>
    </row>
    <row r="11" s="92" customFormat="true" ht="21" hidden="false" customHeight="true" outlineLevel="0" collapsed="false">
      <c r="A11" s="95" t="s">
        <v>112</v>
      </c>
      <c r="B11" s="122" t="n">
        <v>68801</v>
      </c>
      <c r="C11" s="122" t="n">
        <v>3632</v>
      </c>
      <c r="D11" s="122" t="n">
        <v>14151</v>
      </c>
      <c r="E11" s="122" t="n">
        <v>15090</v>
      </c>
      <c r="F11" s="122" t="n">
        <v>19165</v>
      </c>
      <c r="G11" s="122" t="n">
        <v>14012</v>
      </c>
      <c r="H11" s="122" t="n">
        <v>2751</v>
      </c>
    </row>
    <row r="12" s="92" customFormat="true" ht="21" hidden="false" customHeight="true" outlineLevel="0" collapsed="false">
      <c r="A12" s="95"/>
      <c r="B12" s="122"/>
      <c r="C12" s="122"/>
      <c r="D12" s="122"/>
      <c r="E12" s="122"/>
      <c r="F12" s="122"/>
      <c r="G12" s="122"/>
      <c r="H12" s="122"/>
    </row>
    <row r="13" s="92" customFormat="true" ht="21" hidden="false" customHeight="true" outlineLevel="0" collapsed="false">
      <c r="A13" s="96" t="s">
        <v>151</v>
      </c>
      <c r="B13" s="122"/>
      <c r="C13" s="122"/>
      <c r="D13" s="122"/>
      <c r="E13" s="122"/>
      <c r="F13" s="122"/>
      <c r="G13" s="122"/>
      <c r="H13" s="122"/>
    </row>
    <row r="14" s="92" customFormat="true" ht="21" hidden="false" customHeight="true" outlineLevel="0" collapsed="false">
      <c r="A14" s="95" t="s">
        <v>113</v>
      </c>
      <c r="B14" s="122" t="n">
        <v>41681</v>
      </c>
      <c r="C14" s="122" t="n">
        <v>1944</v>
      </c>
      <c r="D14" s="122" t="n">
        <v>7399</v>
      </c>
      <c r="E14" s="122" t="n">
        <v>8942</v>
      </c>
      <c r="F14" s="122" t="n">
        <v>13001</v>
      </c>
      <c r="G14" s="122" t="n">
        <v>9295</v>
      </c>
      <c r="H14" s="122" t="n">
        <v>1100</v>
      </c>
    </row>
    <row r="15" s="92" customFormat="true" ht="21" hidden="false" customHeight="true" outlineLevel="0" collapsed="false">
      <c r="A15" s="95" t="s">
        <v>114</v>
      </c>
      <c r="B15" s="122" t="n">
        <v>47348</v>
      </c>
      <c r="C15" s="122" t="n">
        <v>1717</v>
      </c>
      <c r="D15" s="122" t="n">
        <v>8987</v>
      </c>
      <c r="E15" s="122" t="n">
        <v>10585</v>
      </c>
      <c r="F15" s="122" t="n">
        <v>15002</v>
      </c>
      <c r="G15" s="122" t="n">
        <v>9785</v>
      </c>
      <c r="H15" s="122" t="n">
        <v>1272</v>
      </c>
    </row>
    <row r="16" s="92" customFormat="true" ht="21" hidden="false" customHeight="true" outlineLevel="0" collapsed="false">
      <c r="A16" s="95" t="s">
        <v>115</v>
      </c>
      <c r="B16" s="122" t="n">
        <v>29668</v>
      </c>
      <c r="C16" s="122" t="n">
        <v>1210</v>
      </c>
      <c r="D16" s="122" t="n">
        <v>4429</v>
      </c>
      <c r="E16" s="122" t="n">
        <v>6467</v>
      </c>
      <c r="F16" s="122" t="n">
        <v>9763</v>
      </c>
      <c r="G16" s="122" t="n">
        <v>6984</v>
      </c>
      <c r="H16" s="122" t="n">
        <v>815</v>
      </c>
    </row>
    <row r="17" s="92" customFormat="true" ht="21" hidden="false" customHeight="true" outlineLevel="0" collapsed="false">
      <c r="A17" s="95" t="s">
        <v>116</v>
      </c>
      <c r="B17" s="122" t="n">
        <v>33865</v>
      </c>
      <c r="C17" s="122" t="n">
        <v>1258</v>
      </c>
      <c r="D17" s="122" t="n">
        <v>5743</v>
      </c>
      <c r="E17" s="122" t="n">
        <v>7428</v>
      </c>
      <c r="F17" s="122" t="n">
        <v>11192</v>
      </c>
      <c r="G17" s="122" t="n">
        <v>7290</v>
      </c>
      <c r="H17" s="122" t="n">
        <v>954</v>
      </c>
    </row>
    <row r="18" s="92" customFormat="true" ht="21" hidden="false" customHeight="true" outlineLevel="0" collapsed="false">
      <c r="A18" s="95" t="s">
        <v>117</v>
      </c>
      <c r="B18" s="122" t="n">
        <v>42342</v>
      </c>
      <c r="C18" s="122" t="n">
        <v>1606</v>
      </c>
      <c r="D18" s="122" t="n">
        <v>6939</v>
      </c>
      <c r="E18" s="122" t="n">
        <v>8481</v>
      </c>
      <c r="F18" s="122" t="n">
        <v>14158</v>
      </c>
      <c r="G18" s="122" t="n">
        <v>9885</v>
      </c>
      <c r="H18" s="122" t="n">
        <v>1273</v>
      </c>
    </row>
    <row r="19" s="92" customFormat="true" ht="21" hidden="false" customHeight="true" outlineLevel="0" collapsed="false">
      <c r="A19" s="95" t="s">
        <v>118</v>
      </c>
      <c r="B19" s="122" t="n">
        <v>46923</v>
      </c>
      <c r="C19" s="122" t="n">
        <v>1839</v>
      </c>
      <c r="D19" s="122" t="n">
        <v>8565</v>
      </c>
      <c r="E19" s="122" t="n">
        <v>10070</v>
      </c>
      <c r="F19" s="122" t="n">
        <v>15052</v>
      </c>
      <c r="G19" s="122" t="n">
        <v>10112</v>
      </c>
      <c r="H19" s="122" t="n">
        <v>1285</v>
      </c>
    </row>
    <row r="20" s="92" customFormat="true" ht="21" hidden="false" customHeight="true" outlineLevel="0" collapsed="false">
      <c r="A20" s="95" t="s">
        <v>119</v>
      </c>
      <c r="B20" s="122" t="n">
        <v>35481</v>
      </c>
      <c r="C20" s="122" t="n">
        <v>1566</v>
      </c>
      <c r="D20" s="122" t="n">
        <v>5634</v>
      </c>
      <c r="E20" s="122" t="n">
        <v>7353</v>
      </c>
      <c r="F20" s="122" t="n">
        <v>11416</v>
      </c>
      <c r="G20" s="122" t="n">
        <v>8702</v>
      </c>
      <c r="H20" s="122" t="n">
        <v>810</v>
      </c>
    </row>
    <row r="21" s="92" customFormat="true" ht="21" hidden="false" customHeight="true" outlineLevel="0" collapsed="false">
      <c r="A21" s="95" t="s">
        <v>120</v>
      </c>
      <c r="B21" s="122" t="n">
        <v>49275</v>
      </c>
      <c r="C21" s="122" t="n">
        <v>1674</v>
      </c>
      <c r="D21" s="122" t="n">
        <v>7961</v>
      </c>
      <c r="E21" s="122" t="n">
        <v>10295</v>
      </c>
      <c r="F21" s="122" t="n">
        <v>16257</v>
      </c>
      <c r="G21" s="122" t="n">
        <v>11719</v>
      </c>
      <c r="H21" s="122" t="n">
        <v>1369</v>
      </c>
    </row>
    <row r="22" s="92" customFormat="true" ht="21" hidden="false" customHeight="true" outlineLevel="0" collapsed="false">
      <c r="A22" s="95" t="s">
        <v>121</v>
      </c>
      <c r="B22" s="122" t="n">
        <v>31799</v>
      </c>
      <c r="C22" s="122" t="n">
        <v>1137</v>
      </c>
      <c r="D22" s="122" t="n">
        <v>5256</v>
      </c>
      <c r="E22" s="122" t="n">
        <v>6632</v>
      </c>
      <c r="F22" s="122" t="n">
        <v>10692</v>
      </c>
      <c r="G22" s="122" t="n">
        <v>7324</v>
      </c>
      <c r="H22" s="122" t="n">
        <v>758</v>
      </c>
    </row>
    <row r="23" s="92" customFormat="true" ht="21" hidden="false" customHeight="true" outlineLevel="0" collapsed="false">
      <c r="A23" s="95" t="s">
        <v>122</v>
      </c>
      <c r="B23" s="122" t="n">
        <v>52012</v>
      </c>
      <c r="C23" s="122" t="n">
        <v>1422</v>
      </c>
      <c r="D23" s="122" t="n">
        <v>8806</v>
      </c>
      <c r="E23" s="122" t="n">
        <v>11921</v>
      </c>
      <c r="F23" s="122" t="n">
        <v>16813</v>
      </c>
      <c r="G23" s="122" t="n">
        <v>11467</v>
      </c>
      <c r="H23" s="122" t="n">
        <v>1583</v>
      </c>
    </row>
    <row r="24" s="92" customFormat="true" ht="21" hidden="false" customHeight="true" outlineLevel="0" collapsed="false">
      <c r="A24" s="95" t="s">
        <v>123</v>
      </c>
      <c r="B24" s="122" t="n">
        <v>25385</v>
      </c>
      <c r="C24" s="122" t="n">
        <v>1209</v>
      </c>
      <c r="D24" s="122" t="n">
        <v>3820</v>
      </c>
      <c r="E24" s="122" t="n">
        <v>4849</v>
      </c>
      <c r="F24" s="122" t="n">
        <v>8497</v>
      </c>
      <c r="G24" s="122" t="n">
        <v>6265</v>
      </c>
      <c r="H24" s="122" t="n">
        <v>745</v>
      </c>
    </row>
    <row r="25" s="92" customFormat="true" ht="21" hidden="false" customHeight="true" outlineLevel="0" collapsed="false">
      <c r="A25" s="95" t="s">
        <v>124</v>
      </c>
      <c r="B25" s="122" t="n">
        <v>35147</v>
      </c>
      <c r="C25" s="122" t="n">
        <v>1094</v>
      </c>
      <c r="D25" s="122" t="n">
        <v>5284</v>
      </c>
      <c r="E25" s="122" t="n">
        <v>7074</v>
      </c>
      <c r="F25" s="122" t="n">
        <v>12598</v>
      </c>
      <c r="G25" s="122" t="n">
        <v>8392</v>
      </c>
      <c r="H25" s="122" t="n">
        <v>705</v>
      </c>
    </row>
    <row r="26" s="92" customFormat="true" ht="21" hidden="false" customHeight="true" outlineLevel="0" collapsed="false">
      <c r="A26" s="95" t="s">
        <v>125</v>
      </c>
      <c r="B26" s="122" t="n">
        <v>48939</v>
      </c>
      <c r="C26" s="122" t="n">
        <v>1894</v>
      </c>
      <c r="D26" s="122" t="n">
        <v>8829</v>
      </c>
      <c r="E26" s="122" t="n">
        <v>10785</v>
      </c>
      <c r="F26" s="122" t="n">
        <v>15890</v>
      </c>
      <c r="G26" s="122" t="n">
        <v>10139</v>
      </c>
      <c r="H26" s="122" t="n">
        <v>1402</v>
      </c>
    </row>
    <row r="27" s="92" customFormat="true" ht="21" hidden="false" customHeight="true" outlineLevel="0" collapsed="false">
      <c r="A27" s="95" t="s">
        <v>126</v>
      </c>
      <c r="B27" s="122" t="n">
        <v>35822</v>
      </c>
      <c r="C27" s="122" t="n">
        <v>1540</v>
      </c>
      <c r="D27" s="122" t="n">
        <v>5226</v>
      </c>
      <c r="E27" s="122" t="n">
        <v>7240</v>
      </c>
      <c r="F27" s="122" t="n">
        <v>11940</v>
      </c>
      <c r="G27" s="122" t="n">
        <v>9011</v>
      </c>
      <c r="H27" s="122" t="n">
        <v>865</v>
      </c>
    </row>
    <row r="28" s="92" customFormat="true" ht="21" hidden="false" customHeight="true" outlineLevel="0" collapsed="false">
      <c r="A28" s="95"/>
      <c r="B28" s="122"/>
      <c r="C28" s="122"/>
      <c r="D28" s="122"/>
      <c r="E28" s="122"/>
      <c r="F28" s="122"/>
      <c r="G28" s="122"/>
      <c r="H28" s="122"/>
    </row>
    <row r="29" customFormat="false" ht="21" hidden="false" customHeight="true" outlineLevel="0" collapsed="false">
      <c r="A29" s="96" t="s">
        <v>108</v>
      </c>
      <c r="B29" s="126" t="n">
        <v>722915</v>
      </c>
      <c r="C29" s="126" t="n">
        <v>30987</v>
      </c>
      <c r="D29" s="126" t="n">
        <v>124524</v>
      </c>
      <c r="E29" s="126" t="n">
        <v>153099</v>
      </c>
      <c r="F29" s="126" t="n">
        <v>231484</v>
      </c>
      <c r="G29" s="126" t="n">
        <v>162241</v>
      </c>
      <c r="H29" s="126" t="n">
        <v>20580</v>
      </c>
    </row>
    <row r="30" s="92" customFormat="true" ht="17.1" hidden="false" customHeight="true" outlineLevel="0" collapsed="false">
      <c r="B30" s="122"/>
      <c r="C30" s="122"/>
      <c r="D30" s="122"/>
      <c r="E30" s="122"/>
      <c r="F30" s="122"/>
      <c r="G30" s="122"/>
      <c r="H30" s="122"/>
    </row>
    <row r="31" s="92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5" display="4. Sozialversicherungspflichtig Beschäftigte am 30.09.2006 nach Verwaltungsbezirken und"/>
    <hyperlink ref="A2" location="Inhaltsverzeichnis!A35" display="   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7" activeCellId="0" sqref="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0.28"/>
  </cols>
  <sheetData>
    <row r="1" customFormat="false" ht="15" hidden="false" customHeight="true" outlineLevel="0" collapsed="false">
      <c r="A1" s="87" t="s">
        <v>173</v>
      </c>
      <c r="B1" s="87"/>
      <c r="C1" s="87"/>
      <c r="D1" s="87"/>
      <c r="E1" s="87"/>
      <c r="F1" s="87"/>
      <c r="G1" s="87"/>
      <c r="H1" s="87"/>
    </row>
    <row r="2" customFormat="false" ht="15" hidden="false" customHeight="true" outlineLevel="0" collapsed="false">
      <c r="A2" s="87" t="s">
        <v>174</v>
      </c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</row>
    <row r="4" s="92" customFormat="true" ht="15" hidden="false" customHeight="true" outlineLevel="0" collapsed="false">
      <c r="A4" s="89" t="s">
        <v>143</v>
      </c>
      <c r="B4" s="90" t="s">
        <v>160</v>
      </c>
      <c r="C4" s="91" t="s">
        <v>166</v>
      </c>
      <c r="D4" s="91"/>
      <c r="E4" s="91"/>
      <c r="F4" s="91"/>
      <c r="G4" s="91"/>
      <c r="H4" s="91"/>
    </row>
    <row r="5" s="92" customFormat="true" ht="15" hidden="false" customHeight="true" outlineLevel="0" collapsed="false">
      <c r="A5" s="89"/>
      <c r="B5" s="90"/>
      <c r="C5" s="90" t="s">
        <v>167</v>
      </c>
      <c r="D5" s="90" t="s">
        <v>168</v>
      </c>
      <c r="E5" s="90" t="s">
        <v>169</v>
      </c>
      <c r="F5" s="90" t="s">
        <v>170</v>
      </c>
      <c r="G5" s="125" t="s">
        <v>171</v>
      </c>
      <c r="H5" s="108" t="s">
        <v>172</v>
      </c>
    </row>
    <row r="6" s="92" customFormat="true" ht="12.75" hidden="false" customHeight="true" outlineLevel="0" collapsed="false">
      <c r="A6" s="95"/>
    </row>
    <row r="7" s="92" customFormat="true" ht="21" hidden="false" customHeight="true" outlineLevel="0" collapsed="false">
      <c r="A7" s="96" t="s">
        <v>150</v>
      </c>
    </row>
    <row r="8" s="92" customFormat="true" ht="21" hidden="false" customHeight="true" outlineLevel="0" collapsed="false">
      <c r="A8" s="95" t="s">
        <v>109</v>
      </c>
      <c r="B8" s="127" t="n">
        <v>207</v>
      </c>
      <c r="C8" s="127" t="n">
        <v>3</v>
      </c>
      <c r="D8" s="127" t="n">
        <v>44</v>
      </c>
      <c r="E8" s="127" t="n">
        <v>55</v>
      </c>
      <c r="F8" s="127" t="n">
        <v>74</v>
      </c>
      <c r="G8" s="127" t="n">
        <v>28</v>
      </c>
      <c r="H8" s="127" t="n">
        <v>3</v>
      </c>
    </row>
    <row r="9" s="92" customFormat="true" ht="21" hidden="false" customHeight="true" outlineLevel="0" collapsed="false">
      <c r="A9" s="95" t="s">
        <v>110</v>
      </c>
      <c r="B9" s="127" t="n">
        <v>418</v>
      </c>
      <c r="C9" s="128" t="s">
        <v>175</v>
      </c>
      <c r="D9" s="127" t="n">
        <v>121</v>
      </c>
      <c r="E9" s="127" t="n">
        <v>152</v>
      </c>
      <c r="F9" s="127" t="n">
        <v>88</v>
      </c>
      <c r="G9" s="127" t="n">
        <v>46</v>
      </c>
      <c r="H9" s="128" t="s">
        <v>175</v>
      </c>
    </row>
    <row r="10" s="92" customFormat="true" ht="21" hidden="false" customHeight="true" outlineLevel="0" collapsed="false">
      <c r="A10" s="95" t="s">
        <v>111</v>
      </c>
      <c r="B10" s="127" t="n">
        <v>346</v>
      </c>
      <c r="C10" s="128" t="s">
        <v>175</v>
      </c>
      <c r="D10" s="127" t="n">
        <v>100</v>
      </c>
      <c r="E10" s="127" t="n">
        <v>140</v>
      </c>
      <c r="F10" s="127" t="n">
        <v>52</v>
      </c>
      <c r="G10" s="127" t="n">
        <v>48</v>
      </c>
      <c r="H10" s="128" t="s">
        <v>175</v>
      </c>
    </row>
    <row r="11" s="92" customFormat="true" ht="21" hidden="false" customHeight="true" outlineLevel="0" collapsed="false">
      <c r="A11" s="95" t="s">
        <v>112</v>
      </c>
      <c r="B11" s="127" t="n">
        <v>1367</v>
      </c>
      <c r="C11" s="127" t="n">
        <v>19</v>
      </c>
      <c r="D11" s="127" t="n">
        <v>371</v>
      </c>
      <c r="E11" s="127" t="n">
        <v>536</v>
      </c>
      <c r="F11" s="127" t="n">
        <v>306</v>
      </c>
      <c r="G11" s="127" t="n">
        <v>113</v>
      </c>
      <c r="H11" s="127" t="n">
        <v>22</v>
      </c>
    </row>
    <row r="12" s="92" customFormat="true" ht="21" hidden="false" customHeight="true" outlineLevel="0" collapsed="false">
      <c r="A12" s="95"/>
      <c r="B12" s="122"/>
      <c r="C12" s="97"/>
      <c r="D12" s="122"/>
      <c r="E12" s="122"/>
      <c r="F12" s="122"/>
      <c r="G12" s="122"/>
      <c r="H12" s="122"/>
    </row>
    <row r="13" s="92" customFormat="true" ht="21" hidden="false" customHeight="true" outlineLevel="0" collapsed="false">
      <c r="A13" s="96" t="s">
        <v>151</v>
      </c>
      <c r="B13" s="122"/>
      <c r="C13" s="97"/>
      <c r="D13" s="122"/>
      <c r="E13" s="122"/>
      <c r="F13" s="122"/>
      <c r="G13" s="122"/>
      <c r="H13" s="122"/>
    </row>
    <row r="14" s="92" customFormat="true" ht="21" hidden="false" customHeight="true" outlineLevel="0" collapsed="false">
      <c r="A14" s="95" t="s">
        <v>113</v>
      </c>
      <c r="B14" s="127" t="n">
        <v>462</v>
      </c>
      <c r="C14" s="127" t="n">
        <v>11</v>
      </c>
      <c r="D14" s="127" t="n">
        <v>99</v>
      </c>
      <c r="E14" s="127" t="n">
        <v>182</v>
      </c>
      <c r="F14" s="127" t="n">
        <v>110</v>
      </c>
      <c r="G14" s="127" t="n">
        <v>53</v>
      </c>
      <c r="H14" s="127" t="n">
        <v>7</v>
      </c>
    </row>
    <row r="15" s="92" customFormat="true" ht="21" hidden="false" customHeight="true" outlineLevel="0" collapsed="false">
      <c r="A15" s="95" t="s">
        <v>114</v>
      </c>
      <c r="B15" s="127" t="n">
        <v>763</v>
      </c>
      <c r="C15" s="127" t="n">
        <v>7</v>
      </c>
      <c r="D15" s="127" t="n">
        <v>190</v>
      </c>
      <c r="E15" s="127" t="n">
        <v>278</v>
      </c>
      <c r="F15" s="127" t="n">
        <v>198</v>
      </c>
      <c r="G15" s="127" t="n">
        <v>79</v>
      </c>
      <c r="H15" s="127" t="n">
        <v>11</v>
      </c>
    </row>
    <row r="16" s="92" customFormat="true" ht="21" hidden="false" customHeight="true" outlineLevel="0" collapsed="false">
      <c r="A16" s="95" t="s">
        <v>115</v>
      </c>
      <c r="B16" s="127" t="n">
        <v>130</v>
      </c>
      <c r="C16" s="127" t="n">
        <v>4</v>
      </c>
      <c r="D16" s="127" t="n">
        <v>32</v>
      </c>
      <c r="E16" s="127" t="n">
        <v>54</v>
      </c>
      <c r="F16" s="127" t="n">
        <v>29</v>
      </c>
      <c r="G16" s="128" t="s">
        <v>175</v>
      </c>
      <c r="H16" s="128" t="s">
        <v>175</v>
      </c>
    </row>
    <row r="17" s="92" customFormat="true" ht="21" hidden="false" customHeight="true" outlineLevel="0" collapsed="false">
      <c r="A17" s="95" t="s">
        <v>116</v>
      </c>
      <c r="B17" s="127" t="n">
        <v>498</v>
      </c>
      <c r="C17" s="128" t="s">
        <v>175</v>
      </c>
      <c r="D17" s="127" t="n">
        <v>92</v>
      </c>
      <c r="E17" s="127" t="n">
        <v>182</v>
      </c>
      <c r="F17" s="127" t="n">
        <v>142</v>
      </c>
      <c r="G17" s="127" t="n">
        <v>72</v>
      </c>
      <c r="H17" s="128" t="s">
        <v>175</v>
      </c>
    </row>
    <row r="18" s="92" customFormat="true" ht="21" hidden="false" customHeight="true" outlineLevel="0" collapsed="false">
      <c r="A18" s="95" t="s">
        <v>117</v>
      </c>
      <c r="B18" s="127" t="n">
        <v>643</v>
      </c>
      <c r="C18" s="127" t="n">
        <v>9</v>
      </c>
      <c r="D18" s="127" t="n">
        <v>147</v>
      </c>
      <c r="E18" s="127" t="n">
        <v>201</v>
      </c>
      <c r="F18" s="127" t="n">
        <v>170</v>
      </c>
      <c r="G18" s="127" t="n">
        <v>102</v>
      </c>
      <c r="H18" s="127" t="n">
        <v>14</v>
      </c>
    </row>
    <row r="19" s="92" customFormat="true" ht="21" hidden="false" customHeight="true" outlineLevel="0" collapsed="false">
      <c r="A19" s="95" t="s">
        <v>118</v>
      </c>
      <c r="B19" s="127" t="n">
        <v>877</v>
      </c>
      <c r="C19" s="127" t="n">
        <v>5</v>
      </c>
      <c r="D19" s="127" t="n">
        <v>229</v>
      </c>
      <c r="E19" s="127" t="n">
        <v>298</v>
      </c>
      <c r="F19" s="127" t="n">
        <v>227</v>
      </c>
      <c r="G19" s="127" t="n">
        <v>106</v>
      </c>
      <c r="H19" s="127" t="n">
        <v>12</v>
      </c>
    </row>
    <row r="20" s="92" customFormat="true" ht="21" hidden="false" customHeight="true" outlineLevel="0" collapsed="false">
      <c r="A20" s="95" t="s">
        <v>119</v>
      </c>
      <c r="B20" s="127" t="n">
        <v>211</v>
      </c>
      <c r="C20" s="128" t="s">
        <v>175</v>
      </c>
      <c r="D20" s="127" t="n">
        <v>33</v>
      </c>
      <c r="E20" s="127" t="n">
        <v>77</v>
      </c>
      <c r="F20" s="127" t="n">
        <v>60</v>
      </c>
      <c r="G20" s="127" t="n">
        <v>34</v>
      </c>
      <c r="H20" s="128" t="s">
        <v>175</v>
      </c>
    </row>
    <row r="21" s="92" customFormat="true" ht="21" hidden="false" customHeight="true" outlineLevel="0" collapsed="false">
      <c r="A21" s="95" t="s">
        <v>120</v>
      </c>
      <c r="B21" s="127" t="n">
        <v>474</v>
      </c>
      <c r="C21" s="127" t="n">
        <v>4</v>
      </c>
      <c r="D21" s="127" t="n">
        <v>99</v>
      </c>
      <c r="E21" s="127" t="n">
        <v>157</v>
      </c>
      <c r="F21" s="127" t="n">
        <v>134</v>
      </c>
      <c r="G21" s="127" t="n">
        <v>70</v>
      </c>
      <c r="H21" s="127" t="n">
        <v>10</v>
      </c>
    </row>
    <row r="22" s="92" customFormat="true" ht="21" hidden="false" customHeight="true" outlineLevel="0" collapsed="false">
      <c r="A22" s="95" t="s">
        <v>121</v>
      </c>
      <c r="B22" s="127" t="n">
        <v>184</v>
      </c>
      <c r="C22" s="128" t="s">
        <v>176</v>
      </c>
      <c r="D22" s="127" t="n">
        <v>44</v>
      </c>
      <c r="E22" s="127" t="n">
        <v>64</v>
      </c>
      <c r="F22" s="127" t="n">
        <v>55</v>
      </c>
      <c r="G22" s="127" t="n">
        <v>18</v>
      </c>
      <c r="H22" s="127" t="n">
        <v>3</v>
      </c>
    </row>
    <row r="23" s="92" customFormat="true" ht="21" hidden="false" customHeight="true" outlineLevel="0" collapsed="false">
      <c r="A23" s="95" t="s">
        <v>122</v>
      </c>
      <c r="B23" s="127" t="n">
        <v>975</v>
      </c>
      <c r="C23" s="127" t="n">
        <v>8</v>
      </c>
      <c r="D23" s="127" t="n">
        <v>250</v>
      </c>
      <c r="E23" s="127" t="n">
        <v>413</v>
      </c>
      <c r="F23" s="127" t="n">
        <v>217</v>
      </c>
      <c r="G23" s="127" t="n">
        <v>79</v>
      </c>
      <c r="H23" s="127" t="n">
        <v>8</v>
      </c>
    </row>
    <row r="24" s="92" customFormat="true" ht="21" hidden="false" customHeight="true" outlineLevel="0" collapsed="false">
      <c r="A24" s="95" t="s">
        <v>123</v>
      </c>
      <c r="B24" s="127" t="n">
        <v>109</v>
      </c>
      <c r="C24" s="128" t="s">
        <v>175</v>
      </c>
      <c r="D24" s="127" t="n">
        <v>36</v>
      </c>
      <c r="E24" s="127" t="n">
        <v>37</v>
      </c>
      <c r="F24" s="127" t="n">
        <v>15</v>
      </c>
      <c r="G24" s="127" t="n">
        <v>14</v>
      </c>
      <c r="H24" s="128" t="s">
        <v>175</v>
      </c>
    </row>
    <row r="25" s="92" customFormat="true" ht="21" hidden="false" customHeight="true" outlineLevel="0" collapsed="false">
      <c r="A25" s="95" t="s">
        <v>124</v>
      </c>
      <c r="B25" s="127" t="n">
        <v>275</v>
      </c>
      <c r="C25" s="128" t="s">
        <v>175</v>
      </c>
      <c r="D25" s="127" t="n">
        <v>50</v>
      </c>
      <c r="E25" s="127" t="n">
        <v>95</v>
      </c>
      <c r="F25" s="127" t="n">
        <v>78</v>
      </c>
      <c r="G25" s="128" t="s">
        <v>175</v>
      </c>
      <c r="H25" s="128" t="s">
        <v>175</v>
      </c>
      <c r="J25" s="129"/>
    </row>
    <row r="26" s="92" customFormat="true" ht="21" hidden="false" customHeight="true" outlineLevel="0" collapsed="false">
      <c r="A26" s="95" t="s">
        <v>125</v>
      </c>
      <c r="B26" s="127" t="n">
        <v>868</v>
      </c>
      <c r="C26" s="127" t="n">
        <v>9</v>
      </c>
      <c r="D26" s="127" t="n">
        <v>151</v>
      </c>
      <c r="E26" s="127" t="n">
        <v>310</v>
      </c>
      <c r="F26" s="127" t="n">
        <v>254</v>
      </c>
      <c r="G26" s="127" t="n">
        <v>127</v>
      </c>
      <c r="H26" s="127" t="n">
        <v>17</v>
      </c>
    </row>
    <row r="27" s="92" customFormat="true" ht="21" hidden="false" customHeight="true" outlineLevel="0" collapsed="false">
      <c r="A27" s="95" t="s">
        <v>126</v>
      </c>
      <c r="B27" s="127" t="n">
        <v>327</v>
      </c>
      <c r="C27" s="127" t="s">
        <v>176</v>
      </c>
      <c r="D27" s="127" t="n">
        <v>50</v>
      </c>
      <c r="E27" s="127" t="n">
        <v>131</v>
      </c>
      <c r="F27" s="127" t="n">
        <v>94</v>
      </c>
      <c r="G27" s="127" t="n">
        <v>48</v>
      </c>
      <c r="H27" s="127" t="n">
        <v>4</v>
      </c>
    </row>
    <row r="28" s="92" customFormat="true" ht="21" hidden="false" customHeight="true" outlineLevel="0" collapsed="false">
      <c r="A28" s="95"/>
      <c r="B28" s="122"/>
      <c r="C28" s="122"/>
      <c r="D28" s="122"/>
      <c r="E28" s="122"/>
      <c r="F28" s="122"/>
      <c r="G28" s="122"/>
      <c r="H28" s="122"/>
    </row>
    <row r="29" customFormat="false" ht="21" hidden="false" customHeight="true" outlineLevel="0" collapsed="false">
      <c r="A29" s="96" t="s">
        <v>108</v>
      </c>
      <c r="B29" s="130" t="n">
        <v>9134</v>
      </c>
      <c r="C29" s="130" t="n">
        <v>102</v>
      </c>
      <c r="D29" s="130" t="n">
        <v>2138</v>
      </c>
      <c r="E29" s="130" t="n">
        <v>3362</v>
      </c>
      <c r="F29" s="130" t="n">
        <v>2303</v>
      </c>
      <c r="G29" s="130" t="n">
        <v>1097</v>
      </c>
      <c r="H29" s="130" t="n">
        <v>132</v>
      </c>
    </row>
    <row r="30" s="92" customFormat="true" ht="17.1" hidden="false" customHeight="true" outlineLevel="0" collapsed="false">
      <c r="B30" s="122"/>
      <c r="C30" s="122"/>
      <c r="D30" s="122"/>
      <c r="E30" s="122"/>
      <c r="F30" s="122"/>
      <c r="G30" s="122"/>
      <c r="H30" s="122"/>
    </row>
    <row r="31" s="92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7" display="5. Ausländische sozialversicherungspflichtig Beschäftigte am 30.09.2006 nach Verwaltungs-"/>
    <hyperlink ref="A2" location="Inhaltsverzeichnis!A37" display="    bezirk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fwe</cp:lastModifiedBy>
  <cp:lastPrinted>2007-12-13T10:58:42Z</cp:lastPrinted>
  <dcterms:modified xsi:type="dcterms:W3CDTF">2007-12-13T10:59:37Z</dcterms:modified>
  <cp:revision>0</cp:revision>
  <dc:subject>Sozialversicherungspflichtig  Beschäftigte </dc:subject>
  <dc:title>A VI 5 - vj 3 / 03</dc:title>
</cp:coreProperties>
</file>