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Erläuterungen" sheetId="2" state="visible" r:id="rId3"/>
    <sheet name="Gesamtübersicht" sheetId="3" state="visible" r:id="rId4"/>
    <sheet name="Grafik-Seite6" sheetId="4" state="visible" r:id="rId5"/>
    <sheet name="Grafik-Seite7" sheetId="5" state="visible" r:id="rId6"/>
    <sheet name="Tab1" sheetId="6" state="visible" r:id="rId7"/>
    <sheet name="Tab2" sheetId="7" state="visible" r:id="rId8"/>
    <sheet name="Tab3" sheetId="8" state="visible" r:id="rId9"/>
    <sheet name="Grafik-Seite13" sheetId="9" state="visible" r:id="rId10"/>
    <sheet name="Tab4" sheetId="10" state="visible" r:id="rId11"/>
    <sheet name="Grafik-Seite16" sheetId="11" state="visible" r:id="rId12"/>
    <sheet name="Tab5.1" sheetId="12" state="visible" r:id="rId13"/>
    <sheet name="Tab5.2" sheetId="13" state="visible" r:id="rId14"/>
    <sheet name="Tab5.3" sheetId="14" state="visible" r:id="rId15"/>
    <sheet name="Tab6" sheetId="15" state="visible" r:id="rId16"/>
    <sheet name="Tab7" sheetId="16" state="visible" r:id="rId17"/>
    <sheet name="Tab8" sheetId="17" state="visible" r:id="rId18"/>
    <sheet name="Tab9" sheetId="18" state="visible" r:id="rId19"/>
    <sheet name="Tab10" sheetId="19" state="visible" r:id="rId20"/>
  </sheets>
  <definedNames>
    <definedName function="false" hidden="false" localSheetId="14" name="_xlnm.Print_Titles" vbProcedure="false">Tab6!$1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" uniqueCount="372">
  <si>
    <t xml:space="preserve">Statistische </t>
  </si>
  <si>
    <t xml:space="preserve">Berichte  </t>
  </si>
  <si>
    <t xml:space="preserve">K VI 1 – j / 04</t>
  </si>
  <si>
    <t xml:space="preserve">Leistungen an Asylbewerber im Land Brandenburg</t>
  </si>
  <si>
    <t xml:space="preserve">Teil 2: Empfänger von Regelleistungen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November 2005</t>
    </r>
  </si>
  <si>
    <t xml:space="preserve">Preis Printversion: 6,40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Gesamtübersicht Empfänger von Leistungen nach dem Asylbewerberleistungsgesetz</t>
  </si>
  <si>
    <t xml:space="preserve">1.</t>
  </si>
  <si>
    <t xml:space="preserve">Regelleistungsempfänger am 31.12.2004 nach Art der Unterbringung, Art und Form der </t>
  </si>
  <si>
    <t xml:space="preserve">Leistung, Geschlecht, Altersgruppe und Trägerschaft</t>
  </si>
  <si>
    <t xml:space="preserve">2.</t>
  </si>
  <si>
    <t xml:space="preserve">Regelleistungsempfänger am 31.12.2004 nach Art der Unterbringung, Art und Form der</t>
  </si>
  <si>
    <t xml:space="preserve">Leistung und Staatsangehörigkeit</t>
  </si>
  <si>
    <t xml:space="preserve">3.</t>
  </si>
  <si>
    <t xml:space="preserve">Regelleistungsempfänger überörtlicher Träger am 31.12.2004 nach Art der Unterbringung,</t>
  </si>
  <si>
    <t xml:space="preserve">Art und Form der Leistung und Staatsangehörigkeit</t>
  </si>
  <si>
    <t xml:space="preserve">4.</t>
  </si>
  <si>
    <t xml:space="preserve">Regelleistungsempfänger am 31.12.2004 nach Stellung zum Haushaltsvorstand,</t>
  </si>
  <si>
    <t xml:space="preserve">aufenthaltsrechtlichem Status, Erwerbsstatus, Altersgruppe und Staatsangehörigkeit</t>
  </si>
  <si>
    <t xml:space="preserve">5.</t>
  </si>
  <si>
    <t xml:space="preserve">Regelleistungsempfänger am 31.12.2004 nach Art der Leistung,  Haushaltstyp,</t>
  </si>
  <si>
    <t xml:space="preserve">Geschlecht und Staatsangehörigkeit</t>
  </si>
  <si>
    <t xml:space="preserve">5.1</t>
  </si>
  <si>
    <t xml:space="preserve">Regelleistungsempfänger insgesamt</t>
  </si>
  <si>
    <t xml:space="preserve">5.2</t>
  </si>
  <si>
    <t xml:space="preserve">Grundleistungsempfänger</t>
  </si>
  <si>
    <t xml:space="preserve">5.3</t>
  </si>
  <si>
    <t xml:space="preserve">Empfänger von Hilfe zum Lebensunterhalt</t>
  </si>
  <si>
    <t xml:space="preserve">6.</t>
  </si>
  <si>
    <t xml:space="preserve">Haushalte der Regelleistungsempfänger am 31.12.2004 nach Art des eingesetzten Einkommens,</t>
  </si>
  <si>
    <t xml:space="preserve">der Unterbringung und Haushaltstyp</t>
  </si>
  <si>
    <t xml:space="preserve">7.</t>
  </si>
  <si>
    <t xml:space="preserve">Regelleistungsempfänger am 31.12.2004 nach Art der Leistung, der bisherigen Dauer</t>
  </si>
  <si>
    <t xml:space="preserve">der Leistungsgewährung und Alter</t>
  </si>
  <si>
    <t xml:space="preserve">8.</t>
  </si>
  <si>
    <t xml:space="preserve">Regelleistungsempfänger am 31.12.2004 nach ausgewählten Merkmalen und </t>
  </si>
  <si>
    <t xml:space="preserve">Verwaltungsbezirken</t>
  </si>
  <si>
    <t xml:space="preserve">9.</t>
  </si>
  <si>
    <t xml:space="preserve">Haushalte der Regelleistungsempfänger am 31.12.2004 nach Haushaltstyp und </t>
  </si>
  <si>
    <t xml:space="preserve">10.</t>
  </si>
  <si>
    <t xml:space="preserve">Haushalte der Regelleistungsempfänger am 31.12.2004 nach Art der Leistung, eingesetztem</t>
  </si>
  <si>
    <t xml:space="preserve">Einkommen, Art der Unterbringung und Verwaltungsbezirken</t>
  </si>
  <si>
    <t xml:space="preserve">Grafiken</t>
  </si>
  <si>
    <t xml:space="preserve">Regelleistungsempfänger im Zeitraum 1994 - 2004</t>
  </si>
  <si>
    <t xml:space="preserve">Regelleistungsempfänger am 31.12.2004 nach Art der Unterbringung</t>
  </si>
  <si>
    <t xml:space="preserve">Regelleistungsempfänger am 31.12.2004 nach Art der Leistung</t>
  </si>
  <si>
    <t xml:space="preserve">Regelleistungsempfänger am 31.12.2004 nach der Trägerschaft</t>
  </si>
  <si>
    <t xml:space="preserve">Regelleistungsempfänger am 31.12.2004 nach der Form der Leistung</t>
  </si>
  <si>
    <t xml:space="preserve">Regelleistungsempfänger am 31.12.2004 nach der bisherigen Dauer der Leistungsgewährung</t>
  </si>
  <si>
    <t xml:space="preserve">Regelleistungsempfänger am 31.12.2004 nach Staatsangehörigkeit</t>
  </si>
  <si>
    <t xml:space="preserve">Regelleistungsempfänger am 31.12.2004 nach regionaler Gliederung</t>
  </si>
  <si>
    <t xml:space="preserve">Merkmal</t>
  </si>
  <si>
    <t xml:space="preserve">Am Jahresende</t>
  </si>
  <si>
    <r>
      <rPr>
        <sz val="8"/>
        <rFont val="Arial"/>
        <family val="0"/>
      </rPr>
      <t xml:space="preserve">1997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1998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1999</t>
    </r>
    <r>
      <rPr>
        <vertAlign val="superscript"/>
        <sz val="8"/>
        <rFont val="Arial"/>
        <family val="2"/>
      </rPr>
      <t xml:space="preserve">1)</t>
    </r>
  </si>
  <si>
    <t xml:space="preserve">  davon</t>
  </si>
  <si>
    <t xml:space="preserve">  Grundleistungsempfänger</t>
  </si>
  <si>
    <t xml:space="preserve">  Empfänger von Hilfen zum</t>
  </si>
  <si>
    <t xml:space="preserve">    Lebensunterhalt</t>
  </si>
  <si>
    <t xml:space="preserve">Aufenthaltsrechtlicher Status der</t>
  </si>
  <si>
    <t xml:space="preserve">  Regelleistungsempfänger</t>
  </si>
  <si>
    <t xml:space="preserve">    Aufenthaltsgestattung</t>
  </si>
  <si>
    <t xml:space="preserve">    vollziehbar zur Ausreise verpflichtet</t>
  </si>
  <si>
    <t xml:space="preserve">    Familienangehörige</t>
  </si>
  <si>
    <t xml:space="preserve">    geduldete Ausländer</t>
  </si>
  <si>
    <t xml:space="preserve">    Einreise über einen Flughafen</t>
  </si>
  <si>
    <t xml:space="preserve">    Aufenthaltsbefugnis wegen Krieg</t>
  </si>
  <si>
    <t xml:space="preserve">      im Heimatland</t>
  </si>
  <si>
    <t xml:space="preserve">Art der Unterbringung der Regel-</t>
  </si>
  <si>
    <t xml:space="preserve">  leistungsempfänger</t>
  </si>
  <si>
    <t xml:space="preserve">    Aufnahmeeinrichtung</t>
  </si>
  <si>
    <t xml:space="preserve">    Gemeinschaftsunterkunft</t>
  </si>
  <si>
    <t xml:space="preserve">    dezentrale Unterbringung</t>
  </si>
  <si>
    <t xml:space="preserve">Durchschnittliche Dauer der Hilfe-</t>
  </si>
  <si>
    <t xml:space="preserve">  gewährung in Monaten</t>
  </si>
  <si>
    <t xml:space="preserve">Altersgruppen</t>
  </si>
  <si>
    <t xml:space="preserve">  unter 7 Jahren</t>
  </si>
  <si>
    <t xml:space="preserve">    7 - 18 Jahre</t>
  </si>
  <si>
    <t xml:space="preserve">  18 - 25 Jahre</t>
  </si>
  <si>
    <t xml:space="preserve">  25 - 50 Jahre</t>
  </si>
  <si>
    <t xml:space="preserve">  50 - 65 Jahre</t>
  </si>
  <si>
    <t xml:space="preserve">  65 und älter</t>
  </si>
  <si>
    <t xml:space="preserve">Durchschnittsalter der Regelleistungs-</t>
  </si>
  <si>
    <t xml:space="preserve">  empfänger</t>
  </si>
  <si>
    <t xml:space="preserve">_____</t>
  </si>
  <si>
    <t xml:space="preserve">1) Inkrafttreten des ersten Gesetzes zur Änderung des AsylbLG vom 26. Mai 1997</t>
  </si>
  <si>
    <t xml:space="preserve">Regelleistungsempfänger am 31.12.2004
nach Art der Unterbringung</t>
  </si>
  <si>
    <t xml:space="preserve">Regelleistungsempfänger am 31.12.2004
nach Art der Leistung</t>
  </si>
  <si>
    <t xml:space="preserve">dezentrale</t>
  </si>
  <si>
    <t xml:space="preserve">Empfänger von Hilfe</t>
  </si>
  <si>
    <t xml:space="preserve">Unterbringung</t>
  </si>
  <si>
    <t xml:space="preserve">Aufnahmeeinrichtung</t>
  </si>
  <si>
    <t xml:space="preserve">zum Lebensunterhalt</t>
  </si>
  <si>
    <t xml:space="preserve">             6,1 %</t>
  </si>
  <si>
    <t xml:space="preserve">Ausnahmeeinrichtung</t>
  </si>
  <si>
    <t xml:space="preserve">Gemeinschaftsunterkunft</t>
  </si>
  <si>
    <t xml:space="preserve">dezentrale Unterbringung</t>
  </si>
  <si>
    <t xml:space="preserve">Örtliche Träger zusammen</t>
  </si>
  <si>
    <t xml:space="preserve">Kreisfreie Städte</t>
  </si>
  <si>
    <t xml:space="preserve">Landkreise</t>
  </si>
  <si>
    <t xml:space="preserve">Überörtlicher Träger</t>
  </si>
  <si>
    <t xml:space="preserve">Land Brandenburg</t>
  </si>
  <si>
    <t xml:space="preserve">Regelleistungsempfänger am 31.12.2004
nach der Form der Leistung</t>
  </si>
  <si>
    <t xml:space="preserve">Regelleistungsempfänger am 31.12.2004
nach der bisherigen Dauer der Leistungsgewährung</t>
  </si>
  <si>
    <t xml:space="preserve">  unter 1 Monat</t>
  </si>
  <si>
    <t xml:space="preserve">  1  -  2 Monate</t>
  </si>
  <si>
    <t xml:space="preserve">  2  -  3 Monate</t>
  </si>
  <si>
    <t xml:space="preserve">Sachleistung</t>
  </si>
  <si>
    <t xml:space="preserve">  3  -  4 Monate</t>
  </si>
  <si>
    <t xml:space="preserve">Wertgutschein</t>
  </si>
  <si>
    <t xml:space="preserve">  4  -  5 Monate</t>
  </si>
  <si>
    <t xml:space="preserve">Geldleistung</t>
  </si>
  <si>
    <t xml:space="preserve">  5  -  6 Monate</t>
  </si>
  <si>
    <t xml:space="preserve">  6  -  7 Monate</t>
  </si>
  <si>
    <t xml:space="preserve">  7  -  8 Monate</t>
  </si>
  <si>
    <t xml:space="preserve">  8  -  9 Monate</t>
  </si>
  <si>
    <t xml:space="preserve">  9 - 10 Monate</t>
  </si>
  <si>
    <t xml:space="preserve">10 - 11 Monate</t>
  </si>
  <si>
    <t xml:space="preserve">11 - 12 Monate</t>
  </si>
  <si>
    <t xml:space="preserve">12 - 15 Monate</t>
  </si>
  <si>
    <t xml:space="preserve">15 - 18 Monate</t>
  </si>
  <si>
    <t xml:space="preserve">18 - 21 Monate</t>
  </si>
  <si>
    <t xml:space="preserve">21 - 24 Monate</t>
  </si>
  <si>
    <t xml:space="preserve">24 - 30 Monate</t>
  </si>
  <si>
    <t xml:space="preserve">   30 und mehr</t>
  </si>
  <si>
    <t xml:space="preserve">1.  Regelleistungsempfänger am 31.12.2004 nach Art der Unterbringung,</t>
  </si>
  <si>
    <t xml:space="preserve">Art und Form der Leistung, Geschlecht, Altersgruppe und Trägerschaft</t>
  </si>
  <si>
    <t xml:space="preserve">Lfd.
Nr.</t>
  </si>
  <si>
    <t xml:space="preserve">Alter von ... bis
unter ... Jahren</t>
  </si>
  <si>
    <t xml:space="preserve">Regelleistungsempfänger</t>
  </si>
  <si>
    <t xml:space="preserve">                             davon</t>
  </si>
  <si>
    <t xml:space="preserve">insge-
samt</t>
  </si>
  <si>
    <t xml:space="preserve">davon nach Art der
Unterbringung</t>
  </si>
  <si>
    <t xml:space="preserve">Grund-</t>
  </si>
  <si>
    <t xml:space="preserve">leistungsempfänger</t>
  </si>
  <si>
    <t xml:space="preserve">Empfänger von Hilfe
zum Lebensunterhalt</t>
  </si>
  <si>
    <t xml:space="preserve">Auf-
nahme-
einrich-
tung</t>
  </si>
  <si>
    <t xml:space="preserve">Gemein-
schafts-
unter-
kunft</t>
  </si>
  <si>
    <t xml:space="preserve">dezen-
trale
Unter-
brin-
gung</t>
  </si>
  <si>
    <t xml:space="preserve">zusammen</t>
  </si>
  <si>
    <t xml:space="preserve">        davon nach Art der Unterbringung</t>
  </si>
  <si>
    <t xml:space="preserve">zusam-
men</t>
  </si>
  <si>
    <t xml:space="preserve">davon nach Art der Unterbringung</t>
  </si>
  <si>
    <r>
      <rPr>
        <sz val="8"/>
        <rFont val="Arial"/>
        <family val="2"/>
      </rPr>
      <t xml:space="preserve">zusam-
men </t>
    </r>
    <r>
      <rPr>
        <vertAlign val="superscript"/>
        <sz val="8"/>
        <rFont val="Arial"/>
        <family val="2"/>
      </rPr>
      <t xml:space="preserve">1)</t>
    </r>
  </si>
  <si>
    <t xml:space="preserve">und zwar nach Form der
Leistung</t>
  </si>
  <si>
    <t xml:space="preserve">dezen-
trale
Unter-
bringung</t>
  </si>
  <si>
    <t xml:space="preserve">Sach-
leistung</t>
  </si>
  <si>
    <t xml:space="preserve">Wert-
gut-
schein</t>
  </si>
  <si>
    <t xml:space="preserve">Geld-
leistung</t>
  </si>
  <si>
    <t xml:space="preserve">und zwar nach
Form der Leistung</t>
  </si>
  <si>
    <t xml:space="preserve">und zwar nach Form
der Leistung</t>
  </si>
  <si>
    <t xml:space="preserve">Männ-</t>
  </si>
  <si>
    <t xml:space="preserve">lich</t>
  </si>
  <si>
    <t xml:space="preserve">unter 3</t>
  </si>
  <si>
    <t xml:space="preserve">  3 -   7</t>
  </si>
  <si>
    <t xml:space="preserve">  7 - 11</t>
  </si>
  <si>
    <t xml:space="preserve">11 - 15</t>
  </si>
  <si>
    <t xml:space="preserve">15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- 65</t>
  </si>
  <si>
    <t xml:space="preserve">65 und älter</t>
  </si>
  <si>
    <t xml:space="preserve">Zusammen</t>
  </si>
  <si>
    <t xml:space="preserve">Durchschnittsalter</t>
  </si>
  <si>
    <t xml:space="preserve">Weib-</t>
  </si>
  <si>
    <t xml:space="preserve">Insge-</t>
  </si>
  <si>
    <t xml:space="preserve">samt</t>
  </si>
  <si>
    <t xml:space="preserve">Insgesamt</t>
  </si>
  <si>
    <t xml:space="preserve">darunter</t>
  </si>
  <si>
    <t xml:space="preserve">überörtlicher Träger</t>
  </si>
  <si>
    <t xml:space="preserve">_______</t>
  </si>
  <si>
    <t xml:space="preserve">1) ohne Mehrfachzählungen</t>
  </si>
  <si>
    <t xml:space="preserve">2.  Regelleistungsempfänger am 31.12.2004 nach Art der Unterbringung,</t>
  </si>
  <si>
    <t xml:space="preserve">Staats-
angehörigkeit</t>
  </si>
  <si>
    <t xml:space="preserve">                            davon</t>
  </si>
  <si>
    <t xml:space="preserve">Bosnien-</t>
  </si>
  <si>
    <t xml:space="preserve">  Herzegowina</t>
  </si>
  <si>
    <t xml:space="preserve">Bulgarien</t>
  </si>
  <si>
    <t xml:space="preserve">Serbien und</t>
  </si>
  <si>
    <t xml:space="preserve">  Montenegro</t>
  </si>
  <si>
    <t xml:space="preserve">Rumänien</t>
  </si>
  <si>
    <t xml:space="preserve">Russische</t>
  </si>
  <si>
    <t xml:space="preserve">  Föderation</t>
  </si>
  <si>
    <t xml:space="preserve">Türkei</t>
  </si>
  <si>
    <t xml:space="preserve">Übriges Europa</t>
  </si>
  <si>
    <t xml:space="preserve">Europa zusammen</t>
  </si>
  <si>
    <t xml:space="preserve">Algerien</t>
  </si>
  <si>
    <t xml:space="preserve">Ghana</t>
  </si>
  <si>
    <t xml:space="preserve">Kongo, Dem. Rep.</t>
  </si>
  <si>
    <t xml:space="preserve">Nigeria</t>
  </si>
  <si>
    <t xml:space="preserve">Übriges Afrika</t>
  </si>
  <si>
    <t xml:space="preserve">Afrika zusammen</t>
  </si>
  <si>
    <t xml:space="preserve">Amerika zusammen</t>
  </si>
  <si>
    <t xml:space="preserve">Afghanistan</t>
  </si>
  <si>
    <t xml:space="preserve">China</t>
  </si>
  <si>
    <t xml:space="preserve">Indien</t>
  </si>
  <si>
    <t xml:space="preserve">Iran</t>
  </si>
  <si>
    <t xml:space="preserve">Libanon</t>
  </si>
  <si>
    <t xml:space="preserve">Pakistan</t>
  </si>
  <si>
    <t xml:space="preserve">Sri Lanka</t>
  </si>
  <si>
    <t xml:space="preserve">Vietnam</t>
  </si>
  <si>
    <t xml:space="preserve">Übriges Asien</t>
  </si>
  <si>
    <t xml:space="preserve">Asien zusammen</t>
  </si>
  <si>
    <t xml:space="preserve">Übrige Staaten;</t>
  </si>
  <si>
    <t xml:space="preserve">  staatenlos</t>
  </si>
  <si>
    <t xml:space="preserve">Unbekannt</t>
  </si>
  <si>
    <t xml:space="preserve">3.  Regelleistungsempfänger überörtlicher Träger am 31.12.2004 nach Art der Unterbringung, 
     Art und Form der Leistung und Staatsangehörigkeit</t>
  </si>
  <si>
    <t xml:space="preserve">Bosnien-Herzegowina</t>
  </si>
  <si>
    <t xml:space="preserve">Serbien und Montenegro</t>
  </si>
  <si>
    <t xml:space="preserve">Russische Föderation</t>
  </si>
  <si>
    <t xml:space="preserve">Amerika</t>
  </si>
  <si>
    <t xml:space="preserve">Übrige Staaten, staatenlos</t>
  </si>
  <si>
    <t xml:space="preserve">4.  Regelleistungsempfänger am 31.12.2004 nach Stellung zum Haushaltsvorstand,</t>
  </si>
  <si>
    <t xml:space="preserve">und</t>
  </si>
  <si>
    <t xml:space="preserve">zwar nach</t>
  </si>
  <si>
    <t xml:space="preserve">Stellung zum Haushaltsvorstand</t>
  </si>
  <si>
    <t xml:space="preserve">                          aufenthaltsrechtlichem Status</t>
  </si>
  <si>
    <t xml:space="preserve">Erwerbsstatus</t>
  </si>
  <si>
    <t xml:space="preserve">Haushalts-
vorstand</t>
  </si>
  <si>
    <t xml:space="preserve">Ehegatte(in)</t>
  </si>
  <si>
    <t xml:space="preserve">Kind</t>
  </si>
  <si>
    <t xml:space="preserve">sonstige
Person</t>
  </si>
  <si>
    <t xml:space="preserve">Aufenthalts-
gestattung</t>
  </si>
  <si>
    <t xml:space="preserve">vollziehbar zur
Ausreise
verpflichtet</t>
  </si>
  <si>
    <t xml:space="preserve">Familien-
angehörige(r)</t>
  </si>
  <si>
    <t xml:space="preserve">geduldete(r)
Ausländer(in)</t>
  </si>
  <si>
    <t xml:space="preserve">Einreise über
einen
Flughafen</t>
  </si>
  <si>
    <t xml:space="preserve">Aufenthalts-
befugnis wg.
Krieg im
Heimatland</t>
  </si>
  <si>
    <t xml:space="preserve">vollzeit-
erwerbstätig</t>
  </si>
  <si>
    <t xml:space="preserve">teilzeit-
erwerbstätig</t>
  </si>
  <si>
    <t xml:space="preserve">nicht
erwerbstätig</t>
  </si>
  <si>
    <t xml:space="preserve">Alters-</t>
  </si>
  <si>
    <t xml:space="preserve">gruppe</t>
  </si>
  <si>
    <t xml:space="preserve">Staatsange-</t>
  </si>
  <si>
    <t xml:space="preserve">hörigkeit</t>
  </si>
  <si>
    <t xml:space="preserve">Übrige Staaten; staatenlos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P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5.    Regelleistungsempfänger am 31.12.2004 nach Haushaltstyp, Geschlecht und Staatsangehörigkeit</t>
  </si>
  <si>
    <t xml:space="preserve">5.1  Regelleistungsempfänger insgesamt</t>
  </si>
  <si>
    <t xml:space="preserve">Staatsangehörigkeit</t>
  </si>
  <si>
    <t xml:space="preserve">Insge-
samt</t>
  </si>
  <si>
    <t xml:space="preserve">davon in Haushalten vom Typ</t>
  </si>
  <si>
    <t xml:space="preserve">Ehepaare</t>
  </si>
  <si>
    <t xml:space="preserve">einzeln nachgewiesene
Haushaltsvorstände</t>
  </si>
  <si>
    <t xml:space="preserve">Haushaltsvorstände
mit Kindern unter
18 Jahren</t>
  </si>
  <si>
    <t xml:space="preserve">sonstige
Haushalte</t>
  </si>
  <si>
    <t xml:space="preserve">ohne
Kinder
unter
18 Jahren</t>
  </si>
  <si>
    <t xml:space="preserve">mit
Kindern
unter
18 Jahren</t>
  </si>
  <si>
    <t xml:space="preserve">männ-
lich</t>
  </si>
  <si>
    <t xml:space="preserve">weib-
lich</t>
  </si>
  <si>
    <t xml:space="preserve">ohne
Minder-
jährige</t>
  </si>
  <si>
    <t xml:space="preserve">mit
Minder-
jährigen</t>
  </si>
  <si>
    <t xml:space="preserve">5.2  Grundleistungsempfänger</t>
  </si>
  <si>
    <t xml:space="preserve">5.3  Empfänger von Hilfe zum Lebensunterhalt</t>
  </si>
  <si>
    <t xml:space="preserve">6.  Haushalte der Regelleistungsempfänger am 31.12.2004 nach Art der Leistung, Art des 
     eingesetzten  Einkommens, der Unterbringung und Haushaltstyp</t>
  </si>
  <si>
    <t xml:space="preserve">Haushaltstyp</t>
  </si>
  <si>
    <t xml:space="preserve">Haushalte der
Regelleistungsempfänger</t>
  </si>
  <si>
    <t xml:space="preserve">davon</t>
  </si>
  <si>
    <t xml:space="preserve">Empfänger von Hilfen
zum Lebensunterhalt</t>
  </si>
  <si>
    <t xml:space="preserve">ohne ein-
gesetz-
tes Ein-
kommen</t>
  </si>
  <si>
    <t xml:space="preserve">mit ein-
gesetz-
tem Ein-
kommen</t>
  </si>
  <si>
    <t xml:space="preserve">aus Erwerbstätigkeit</t>
  </si>
  <si>
    <t xml:space="preserve">Ehepaare ohne Kinder unter 18 Jahren</t>
  </si>
  <si>
    <t xml:space="preserve">Ehepaare mit Kindern unter 18 Jahren</t>
  </si>
  <si>
    <t xml:space="preserve">Einzeln nachgewiesene</t>
  </si>
  <si>
    <t xml:space="preserve">  Haushaltsvorstände</t>
  </si>
  <si>
    <t xml:space="preserve">    männlich</t>
  </si>
  <si>
    <t xml:space="preserve">    weiblich</t>
  </si>
  <si>
    <t xml:space="preserve">Haushaltsvorstände mit Kindern</t>
  </si>
  <si>
    <t xml:space="preserve">  unter 18 Jahren</t>
  </si>
  <si>
    <t xml:space="preserve">Sonstige Haushalte ohne Minderjährige</t>
  </si>
  <si>
    <t xml:space="preserve">Sonstige Haushalte mit Minderjährigen</t>
  </si>
  <si>
    <t xml:space="preserve">Haushalte zusammen</t>
  </si>
  <si>
    <t xml:space="preserve">  Haushalte mit Minderjährigen</t>
  </si>
  <si>
    <t xml:space="preserve">  Haushalte ohne Minderjährige</t>
  </si>
  <si>
    <t xml:space="preserve">7.  Regelleistungsempfänger am 31.12.2004 nach Art der Leistung,</t>
  </si>
  <si>
    <t xml:space="preserve">der bisherigen Dauer der Leistungsgewährung und Alter</t>
  </si>
  <si>
    <t xml:space="preserve">davon mit einer bisherigen Dauer der</t>
  </si>
  <si>
    <t xml:space="preserve">Leistungsgewährung von ... bis unter ... Monaten</t>
  </si>
  <si>
    <t xml:space="preserve">Durch-
schnittliche
bisherige
Dauer der
Leistungs-
gewährung</t>
  </si>
  <si>
    <t xml:space="preserve">unter 1</t>
  </si>
  <si>
    <t xml:space="preserve">1 - 2</t>
  </si>
  <si>
    <t xml:space="preserve">2 - 3</t>
  </si>
  <si>
    <t xml:space="preserve">3 - 4</t>
  </si>
  <si>
    <t xml:space="preserve">4 - 5</t>
  </si>
  <si>
    <t xml:space="preserve">5 - 6</t>
  </si>
  <si>
    <t xml:space="preserve">6 - 7</t>
  </si>
  <si>
    <t xml:space="preserve">7 - 8</t>
  </si>
  <si>
    <t xml:space="preserve">8 - 9</t>
  </si>
  <si>
    <t xml:space="preserve">9 - 10</t>
  </si>
  <si>
    <t xml:space="preserve">10 - 11</t>
  </si>
  <si>
    <t xml:space="preserve">11 - 12</t>
  </si>
  <si>
    <t xml:space="preserve">12 - 15</t>
  </si>
  <si>
    <t xml:space="preserve">21 - 24</t>
  </si>
  <si>
    <t xml:space="preserve">24 und
mehr</t>
  </si>
  <si>
    <t xml:space="preserve">Regelleistungs-</t>
  </si>
  <si>
    <t xml:space="preserve">empfänger insgesamt</t>
  </si>
  <si>
    <t xml:space="preserve">X       </t>
  </si>
  <si>
    <t xml:space="preserve">Grundleistungs-</t>
  </si>
  <si>
    <t xml:space="preserve">empfänger</t>
  </si>
  <si>
    <t xml:space="preserve">8.  Regelleistungsempfänger am 31.12.2004 nach</t>
  </si>
  <si>
    <t xml:space="preserve">ausgewählten Merkmalen und Verwaltungsbezirken</t>
  </si>
  <si>
    <t xml:space="preserve">Verwaltungsbezirk</t>
  </si>
  <si>
    <t xml:space="preserve">                                davon</t>
  </si>
  <si>
    <t xml:space="preserve">Grundleistungsempfänger                    </t>
  </si>
  <si>
    <t xml:space="preserve">und zwar                       </t>
  </si>
  <si>
    <t xml:space="preserve">und zwar</t>
  </si>
  <si>
    <t xml:space="preserve">im Alter von ... bis unter ... Jahren</t>
  </si>
  <si>
    <t xml:space="preserve">erwerbs-
tätig</t>
  </si>
  <si>
    <t xml:space="preserve">in Einrich-
tungen</t>
  </si>
  <si>
    <t xml:space="preserve">unter 18</t>
  </si>
  <si>
    <t xml:space="preserve">18 - 50</t>
  </si>
  <si>
    <t xml:space="preserve">50 und
älter</t>
  </si>
  <si>
    <r>
      <rPr>
        <sz val="8"/>
        <rFont val="Arial"/>
        <family val="2"/>
      </rPr>
      <t xml:space="preserve">Oder-Spree </t>
    </r>
    <r>
      <rPr>
        <vertAlign val="superscript"/>
        <sz val="8"/>
        <rFont val="Arial"/>
        <family val="2"/>
      </rPr>
      <t xml:space="preserve">1)</t>
    </r>
  </si>
  <si>
    <t xml:space="preserve">Ostprignitz-Ruppin</t>
  </si>
  <si>
    <t xml:space="preserve">1) einschließlich des überörtlichen Trägers</t>
  </si>
  <si>
    <t xml:space="preserve">9.  Haushalte der Regelleistungsempfänger am 31.12.2004</t>
  </si>
  <si>
    <t xml:space="preserve">nach Haushaltstyp und Verwaltungsbezirken</t>
  </si>
  <si>
    <t xml:space="preserve">davon Haus-</t>
  </si>
  <si>
    <t xml:space="preserve">halte vom Typ</t>
  </si>
  <si>
    <t xml:space="preserve">Haushalte</t>
  </si>
  <si>
    <t xml:space="preserve">Haushaltsvorstände
mit Kindern unter 18 Jahren</t>
  </si>
  <si>
    <t xml:space="preserve">sonstige Haushalte</t>
  </si>
  <si>
    <t xml:space="preserve">ohne Kinder
unter
18 Jahren</t>
  </si>
  <si>
    <t xml:space="preserve">mit Kindern
unter
18 Jahren</t>
  </si>
  <si>
    <t xml:space="preserve">männlich</t>
  </si>
  <si>
    <t xml:space="preserve">weiblich</t>
  </si>
  <si>
    <t xml:space="preserve">ohne
Minderjährige</t>
  </si>
  <si>
    <t xml:space="preserve">mit
Minderjährigen</t>
  </si>
  <si>
    <t xml:space="preserve">10.  Haushalte der Regelleistungsempfänger am 31.12.2004 nach Art der Leistung, eingesetztem
       Einkommen, Art der Unterbringung und Verwaltungsbezirken</t>
  </si>
  <si>
    <t xml:space="preserve">und zwar Haushalte</t>
  </si>
  <si>
    <t xml:space="preserve">der Grund-
leistungs-
empfänger</t>
  </si>
  <si>
    <t xml:space="preserve">der
Empfänger
laufender
Hilfe zum
Lebens-
unterhalt</t>
  </si>
  <si>
    <t xml:space="preserve">mit
einge-
setztem
Einkom-
men und
Vermögen</t>
  </si>
  <si>
    <t xml:space="preserve">ohne
einge-
setztes
Einkom-
men und
Vermögen</t>
  </si>
  <si>
    <t xml:space="preserve">in Auf-
nahme-
einrich-
tungen</t>
  </si>
  <si>
    <t xml:space="preserve">in
Gemein-
schafts-
unter-
künften</t>
  </si>
  <si>
    <t xml:space="preserve">mit dezen-
tralen
Unterbrin-
gungen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"/>
    <numFmt numFmtId="166" formatCode="#\ ##0&quot;    &quot;"/>
    <numFmt numFmtId="167" formatCode="#\ ###\ ##0&quot;   &quot;;#\ ###\ ##0&quot;   &quot;;&quot;–    &quot;"/>
    <numFmt numFmtId="168" formatCode="#\ ##0.0&quot;    &quot;"/>
    <numFmt numFmtId="169" formatCode="#\ ##0&quot;  &quot;;* @&quot;  &quot;"/>
    <numFmt numFmtId="170" formatCode="0.0%"/>
    <numFmt numFmtId="171" formatCode="General&quot;  &quot;"/>
    <numFmt numFmtId="172" formatCode="#\ ##0&quot;   &quot;"/>
    <numFmt numFmtId="173" formatCode="#\ ##0&quot;     &quot;"/>
    <numFmt numFmtId="174" formatCode="#\ ##0&quot;  &quot;"/>
    <numFmt numFmtId="175" formatCode="#\ ###\ ##0&quot;   &quot;;#\ ###\ ##0&quot;   &quot;;&quot;–  &quot;"/>
    <numFmt numFmtId="176" formatCode="#\ ##0.0&quot;  &quot;"/>
    <numFmt numFmtId="177" formatCode="#.0\ ##\ "/>
    <numFmt numFmtId="178" formatCode="0.0&quot;  &quot;"/>
    <numFmt numFmtId="179" formatCode="#\ ##0.0&quot;   &quot;"/>
    <numFmt numFmtId="180" formatCode="#\ ##0.0&quot;     &quot;"/>
    <numFmt numFmtId="181" formatCode="#\ ##0&quot;      &quot;"/>
    <numFmt numFmtId="182" formatCode="#\ ###\ ##0&quot;   &quot;;#\ ###\ ##0&quot;   &quot;;&quot;–     &quot;"/>
    <numFmt numFmtId="183" formatCode="#\ ###\ ##0&quot;   &quot;;#\ ###\ ##0&quot;   &quot;;&quot;–      &quot;"/>
    <numFmt numFmtId="184" formatCode="#\ ###\ ##0&quot;   &quot;;#\ ###\ ##0&quot;   &quot;;&quot;–   &quot;"/>
    <numFmt numFmtId="185" formatCode="#\ ##0&quot;       &quot;"/>
    <numFmt numFmtId="186" formatCode="#\ ##0&quot;         &quot;"/>
    <numFmt numFmtId="187" formatCode="#\ ##0&quot;        &quot;"/>
    <numFmt numFmtId="188" formatCode="#\ ##0&quot;          &quot;"/>
    <numFmt numFmtId="189" formatCode="#\ ###\ ##0&quot;   &quot;;#\ ###\ ##0&quot;   &quot;;&quot;–         &quot;"/>
    <numFmt numFmtId="190" formatCode="#\ ###\ ##0&quot;   &quot;;#\ ###\ ##0&quot;   &quot;;&quot;–       &quot;"/>
    <numFmt numFmtId="191" formatCode="#\ ###\ ##0&quot;   &quot;;#\ ###\ ##0&quot;   &quot;;&quot;–        &quot;"/>
    <numFmt numFmtId="192" formatCode="0.00"/>
    <numFmt numFmtId="193" formatCode="#\ ##0.0&quot;       &quot;"/>
    <numFmt numFmtId="194" formatCode="#\ ##0.0&quot;        &quot;"/>
    <numFmt numFmtId="195" formatCode="#\ ##0.0&quot;         &quot;"/>
    <numFmt numFmtId="196" formatCode="&quot;x        &quot;"/>
    <numFmt numFmtId="197" formatCode="&quot;x    &quot;"/>
    <numFmt numFmtId="198" formatCode="#\ ##0&quot;             &quot;"/>
    <numFmt numFmtId="199" formatCode="#\ ##0&quot;            &quot;"/>
    <numFmt numFmtId="200" formatCode="#\ ##0&quot;           &quot;"/>
    <numFmt numFmtId="201" formatCode="#\ ###\ ##0&quot;   &quot;;#\ ###\ ##0&quot;   &quot;;&quot;–             &quot;"/>
    <numFmt numFmtId="202" formatCode="#\ ###\ ##0&quot;   &quot;;#\ ###\ ##0&quot;   &quot;;&quot;–            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name val="Arial"/>
      <family val="0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4969265609835"/>
          <c:y val="0.0469787234042553"/>
          <c:w val="0.955030734390165"/>
          <c:h val="0.95302127659574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rafik-Seite6'!$C$46:$C$48</c:f>
              <c:strCache>
                <c:ptCount val="3"/>
                <c:pt idx="0">
                  <c:v>Ausnahmeeinrichtung</c:v>
                </c:pt>
                <c:pt idx="1">
                  <c:v>Gemeinschaftsunterkunft</c:v>
                </c:pt>
                <c:pt idx="2">
                  <c:v>dezentrale Unterbringung</c:v>
                </c:pt>
              </c:strCache>
            </c:strRef>
          </c:cat>
          <c:val>
            <c:numRef>
              <c:f>'Grafik-Seite6'!$D$46:$D$48</c:f>
              <c:numCache>
                <c:formatCode>General</c:formatCode>
                <c:ptCount val="3"/>
                <c:pt idx="0">
                  <c:v>0.061</c:v>
                </c:pt>
                <c:pt idx="1">
                  <c:v>0.718</c:v>
                </c:pt>
                <c:pt idx="2">
                  <c:v>0.22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rafik-Seite6'!$C$46:$C$48</c:f>
              <c:strCache>
                <c:ptCount val="3"/>
                <c:pt idx="0">
                  <c:v>Ausnahmeeinrichtung</c:v>
                </c:pt>
                <c:pt idx="1">
                  <c:v>Gemeinschaftsunterkunft</c:v>
                </c:pt>
                <c:pt idx="2">
                  <c:v>dezentrale Unterbringung</c:v>
                </c:pt>
              </c:strCache>
            </c:strRef>
          </c:cat>
          <c:val>
            <c:numRef>
              <c:f>'Grafik-Seite6'!$D$46:$D$48</c:f>
              <c:numCache>
                <c:formatCode>General</c:formatCode>
                <c:ptCount val="3"/>
                <c:pt idx="0">
                  <c:v>0.061</c:v>
                </c:pt>
                <c:pt idx="1">
                  <c:v>0.718</c:v>
                </c:pt>
                <c:pt idx="2">
                  <c:v>0.2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46054750402577"/>
          <c:y val="0.0467638088783463"/>
          <c:w val="0.955394524959742"/>
          <c:h val="0.95323619112165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rafik-Seite6'!$G$46:$G$47</c:f>
              <c:strCache>
                <c:ptCount val="2"/>
                <c:pt idx="0">
                  <c:v>Grundleistungsempfänger</c:v>
                </c:pt>
                <c:pt idx="1">
                  <c:v>Empfänger von Hilfe zum Lebensunterhalt</c:v>
                </c:pt>
              </c:strCache>
            </c:strRef>
          </c:cat>
          <c:val>
            <c:numRef>
              <c:f>'Grafik-Seite6'!$H$46:$H$47</c:f>
              <c:numCache>
                <c:formatCode>General</c:formatCode>
                <c:ptCount val="2"/>
                <c:pt idx="0">
                  <c:v>0.777</c:v>
                </c:pt>
                <c:pt idx="1">
                  <c:v>0.2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0330692387186"/>
          <c:y val="0.0772029102667745"/>
          <c:w val="0.863531978413136"/>
          <c:h val="0.9227970897332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C$7:$C$17</c:f>
              <c:strCache>
                <c:ptCount val="1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</c:strCache>
            </c:strRef>
          </c:cat>
          <c:val>
            <c:numRef>
              <c:f>'Grafik-Seite6'!$D$7:$D$17</c:f>
              <c:numCache>
                <c:formatCode>General</c:formatCode>
                <c:ptCount val="11"/>
                <c:pt idx="0">
                  <c:v>7859</c:v>
                </c:pt>
                <c:pt idx="1">
                  <c:v>8913</c:v>
                </c:pt>
                <c:pt idx="2">
                  <c:v>8920</c:v>
                </c:pt>
                <c:pt idx="3">
                  <c:v>9312</c:v>
                </c:pt>
                <c:pt idx="4">
                  <c:v>9523</c:v>
                </c:pt>
                <c:pt idx="5">
                  <c:v>10156</c:v>
                </c:pt>
                <c:pt idx="6">
                  <c:v>8964</c:v>
                </c:pt>
                <c:pt idx="7">
                  <c:v>9259</c:v>
                </c:pt>
                <c:pt idx="8">
                  <c:v>8504</c:v>
                </c:pt>
                <c:pt idx="9">
                  <c:v>7673</c:v>
                </c:pt>
                <c:pt idx="10">
                  <c:v>6613</c:v>
                </c:pt>
              </c:numCache>
            </c:numRef>
          </c:val>
        </c:ser>
        <c:gapWidth val="50"/>
        <c:overlap val="0"/>
        <c:axId val="43492915"/>
        <c:axId val="18355651"/>
      </c:barChart>
      <c:catAx>
        <c:axId val="434929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5651"/>
        <c:crossesAt val="0"/>
        <c:auto val="1"/>
        <c:lblAlgn val="ctr"/>
        <c:lblOffset val="100"/>
        <c:noMultiLvlLbl val="0"/>
      </c:catAx>
      <c:valAx>
        <c:axId val="183556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66540360546561"/>
              <c:y val="0.0252627324171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2915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979228486647"/>
          <c:y val="0.0540339702760085"/>
          <c:w val="0.873590504451039"/>
          <c:h val="0.80891719745222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7'!$C$8:$C$14</c:f>
              <c:strCache>
                <c:ptCount val="7"/>
                <c:pt idx="0">
                  <c:v>Örtliche Träger zusammen</c:v>
                </c:pt>
                <c:pt idx="1">
                  <c:v>Kreisfreie Städte</c:v>
                </c:pt>
                <c:pt idx="2">
                  <c:v>Landkreise</c:v>
                </c:pt>
                <c:pt idx="3">
                  <c:v/>
                </c:pt>
                <c:pt idx="4">
                  <c:v>Überörtlicher Träger</c:v>
                </c:pt>
                <c:pt idx="5">
                  <c:v/>
                </c:pt>
                <c:pt idx="6">
                  <c:v>Land Brandenburg</c:v>
                </c:pt>
              </c:strCache>
            </c:strRef>
          </c:cat>
          <c:val>
            <c:numRef>
              <c:f>'Grafik-Seite7'!$D$8:$D$14</c:f>
              <c:numCache>
                <c:formatCode>General</c:formatCode>
                <c:ptCount val="7"/>
                <c:pt idx="0">
                  <c:v>6468</c:v>
                </c:pt>
                <c:pt idx="1">
                  <c:v>1135</c:v>
                </c:pt>
                <c:pt idx="2">
                  <c:v>5478</c:v>
                </c:pt>
                <c:pt idx="4">
                  <c:v>145</c:v>
                </c:pt>
                <c:pt idx="6">
                  <c:v>6613</c:v>
                </c:pt>
              </c:numCache>
            </c:numRef>
          </c:val>
        </c:ser>
        <c:gapWidth val="30"/>
        <c:overlap val="0"/>
        <c:axId val="57311140"/>
        <c:axId val="25326520"/>
      </c:barChart>
      <c:catAx>
        <c:axId val="5731114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6520"/>
        <c:crossesAt val="0"/>
        <c:auto val="1"/>
        <c:lblAlgn val="ctr"/>
        <c:lblOffset val="100"/>
        <c:noMultiLvlLbl val="0"/>
      </c:catAx>
      <c:valAx>
        <c:axId val="25326520"/>
        <c:scaling>
          <c:orientation val="minMax"/>
          <c:max val="8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1140"/>
        <c:crosses val="max"/>
        <c:crossBetween val="midCat"/>
        <c:majorUnit val="2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140687909812"/>
          <c:y val="0.0952493780357778"/>
          <c:w val="0.861957897158633"/>
          <c:h val="0.9047506219642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7'!$C$39:$C$41</c:f>
              <c:strCache>
                <c:ptCount val="3"/>
                <c:pt idx="0">
                  <c:v>Sachleistung</c:v>
                </c:pt>
                <c:pt idx="1">
                  <c:v>Wertgutschein</c:v>
                </c:pt>
                <c:pt idx="2">
                  <c:v>Geldleistung</c:v>
                </c:pt>
              </c:strCache>
            </c:strRef>
          </c:cat>
          <c:val>
            <c:numRef>
              <c:f>'Grafik-Seite7'!$D$39:$D$41</c:f>
              <c:numCache>
                <c:formatCode>General</c:formatCode>
                <c:ptCount val="3"/>
                <c:pt idx="0">
                  <c:v>2415</c:v>
                </c:pt>
                <c:pt idx="1">
                  <c:v>2881</c:v>
                </c:pt>
                <c:pt idx="2">
                  <c:v>1928</c:v>
                </c:pt>
              </c:numCache>
            </c:numRef>
          </c:val>
        </c:ser>
        <c:gapWidth val="70"/>
        <c:overlap val="0"/>
        <c:axId val="34135294"/>
        <c:axId val="73621009"/>
      </c:barChart>
      <c:catAx>
        <c:axId val="341352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1009"/>
        <c:crossesAt val="0"/>
        <c:auto val="1"/>
        <c:lblAlgn val="ctr"/>
        <c:lblOffset val="100"/>
        <c:noMultiLvlLbl val="0"/>
      </c:catAx>
      <c:valAx>
        <c:axId val="73621009"/>
        <c:scaling>
          <c:orientation val="minMax"/>
          <c:max val="30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23570689060163"/>
              <c:y val="0.0326975476839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5294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6639615956109"/>
          <c:y val="0.0491011018751208"/>
          <c:w val="0.909475368613556"/>
          <c:h val="0.8711579354339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7'!$G$36:$G$53</c:f>
              <c:strCache>
                <c:ptCount val="18"/>
                <c:pt idx="0">
                  <c:v>  unter 1 Monat</c:v>
                </c:pt>
                <c:pt idx="1">
                  <c:v>  1  -  2 Monate</c:v>
                </c:pt>
                <c:pt idx="2">
                  <c:v>  2  -  3 Monate</c:v>
                </c:pt>
                <c:pt idx="3">
                  <c:v>  3  -  4 Monate</c:v>
                </c:pt>
                <c:pt idx="4">
                  <c:v>  4  -  5 Monate</c:v>
                </c:pt>
                <c:pt idx="5">
                  <c:v>  5  -  6 Monate</c:v>
                </c:pt>
                <c:pt idx="6">
                  <c:v>  6  -  7 Monate</c:v>
                </c:pt>
                <c:pt idx="7">
                  <c:v>  7  -  8 Monate</c:v>
                </c:pt>
                <c:pt idx="8">
                  <c:v>  8  -  9 Monate</c:v>
                </c:pt>
                <c:pt idx="9">
                  <c:v>  9 - 10 Monate</c:v>
                </c:pt>
                <c:pt idx="10">
                  <c:v>10 - 11 Monate</c:v>
                </c:pt>
                <c:pt idx="11">
                  <c:v>11 - 12 Monate</c:v>
                </c:pt>
                <c:pt idx="12">
                  <c:v>12 - 15 Monate</c:v>
                </c:pt>
                <c:pt idx="13">
                  <c:v>15 - 18 Monate</c:v>
                </c:pt>
                <c:pt idx="14">
                  <c:v>18 - 21 Monate</c:v>
                </c:pt>
                <c:pt idx="15">
                  <c:v>21 - 24 Monate</c:v>
                </c:pt>
                <c:pt idx="16">
                  <c:v>24 - 30 Monate</c:v>
                </c:pt>
                <c:pt idx="17">
                  <c:v>   30 und mehr</c:v>
                </c:pt>
              </c:strCache>
            </c:strRef>
          </c:cat>
          <c:val>
            <c:numRef>
              <c:f>'Grafik-Seite7'!$H$36:$H$53</c:f>
              <c:numCache>
                <c:formatCode>General</c:formatCode>
                <c:ptCount val="18"/>
                <c:pt idx="0">
                  <c:v>296</c:v>
                </c:pt>
                <c:pt idx="1">
                  <c:v>167</c:v>
                </c:pt>
                <c:pt idx="2">
                  <c:v>397</c:v>
                </c:pt>
                <c:pt idx="3">
                  <c:v>147</c:v>
                </c:pt>
                <c:pt idx="4">
                  <c:v>147</c:v>
                </c:pt>
                <c:pt idx="5">
                  <c:v>185</c:v>
                </c:pt>
                <c:pt idx="6">
                  <c:v>163</c:v>
                </c:pt>
                <c:pt idx="7">
                  <c:v>144</c:v>
                </c:pt>
                <c:pt idx="8">
                  <c:v>140</c:v>
                </c:pt>
                <c:pt idx="9">
                  <c:v>128</c:v>
                </c:pt>
                <c:pt idx="10">
                  <c:v>153</c:v>
                </c:pt>
                <c:pt idx="11">
                  <c:v>170</c:v>
                </c:pt>
                <c:pt idx="12">
                  <c:v>785</c:v>
                </c:pt>
                <c:pt idx="13">
                  <c:v>314</c:v>
                </c:pt>
                <c:pt idx="14">
                  <c:v>340</c:v>
                </c:pt>
                <c:pt idx="15">
                  <c:v>332</c:v>
                </c:pt>
                <c:pt idx="16">
                  <c:v>593</c:v>
                </c:pt>
                <c:pt idx="17">
                  <c:v>2012</c:v>
                </c:pt>
              </c:numCache>
            </c:numRef>
          </c:val>
        </c:ser>
        <c:gapWidth val="30"/>
        <c:overlap val="0"/>
        <c:axId val="88102466"/>
        <c:axId val="38439363"/>
      </c:barChart>
      <c:catAx>
        <c:axId val="8810246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9363"/>
        <c:crossesAt val="0"/>
        <c:auto val="1"/>
        <c:lblAlgn val="ctr"/>
        <c:lblOffset val="100"/>
        <c:noMultiLvlLbl val="0"/>
      </c:catAx>
      <c:valAx>
        <c:axId val="384393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19407932335124"/>
              <c:y val="0.891165667890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246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378654132753"/>
          <c:y val="0.0547870763758522"/>
          <c:w val="0.870056173334862"/>
          <c:h val="0.88474459045548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3'!$C$8:$C$31</c:f>
              <c:strCache>
                <c:ptCount val="24"/>
                <c:pt idx="0">
                  <c:v>Bosnien-Herzegowina</c:v>
                </c:pt>
                <c:pt idx="1">
                  <c:v>Bulgarien</c:v>
                </c:pt>
                <c:pt idx="2">
                  <c:v>Serbien und Montenegro</c:v>
                </c:pt>
                <c:pt idx="3">
                  <c:v>Rumänien</c:v>
                </c:pt>
                <c:pt idx="4">
                  <c:v>Russische Föderation</c:v>
                </c:pt>
                <c:pt idx="5">
                  <c:v>Türkei</c:v>
                </c:pt>
                <c:pt idx="6">
                  <c:v>Übriges Europa</c:v>
                </c:pt>
                <c:pt idx="7">
                  <c:v>Algerien</c:v>
                </c:pt>
                <c:pt idx="8">
                  <c:v>Ghana</c:v>
                </c:pt>
                <c:pt idx="9">
                  <c:v>Kongo, Dem. Rep.</c:v>
                </c:pt>
                <c:pt idx="10">
                  <c:v>Nigeria</c:v>
                </c:pt>
                <c:pt idx="11">
                  <c:v>Übriges Afrika</c:v>
                </c:pt>
                <c:pt idx="12">
                  <c:v>Amerika</c:v>
                </c:pt>
                <c:pt idx="13">
                  <c:v>Afghanistan</c:v>
                </c:pt>
                <c:pt idx="14">
                  <c:v>China</c:v>
                </c:pt>
                <c:pt idx="15">
                  <c:v>Indien</c:v>
                </c:pt>
                <c:pt idx="16">
                  <c:v>Iran</c:v>
                </c:pt>
                <c:pt idx="17">
                  <c:v>Libanon</c:v>
                </c:pt>
                <c:pt idx="18">
                  <c:v>Pakistan</c:v>
                </c:pt>
                <c:pt idx="19">
                  <c:v>Sri Lanka</c:v>
                </c:pt>
                <c:pt idx="20">
                  <c:v>Vietnam</c:v>
                </c:pt>
                <c:pt idx="21">
                  <c:v>Übriges Asien</c:v>
                </c:pt>
                <c:pt idx="22">
                  <c:v>Übrige Staaten, staatenlos</c:v>
                </c:pt>
                <c:pt idx="23">
                  <c:v>Unbekannt</c:v>
                </c:pt>
              </c:strCache>
            </c:strRef>
          </c:cat>
          <c:val>
            <c:numRef>
              <c:f>'Grafik-Seite13'!$D$8:$D$31</c:f>
              <c:numCache>
                <c:formatCode>General</c:formatCode>
                <c:ptCount val="24"/>
                <c:pt idx="0">
                  <c:v>292</c:v>
                </c:pt>
                <c:pt idx="1">
                  <c:v>9</c:v>
                </c:pt>
                <c:pt idx="2">
                  <c:v>420</c:v>
                </c:pt>
                <c:pt idx="3">
                  <c:v>5</c:v>
                </c:pt>
                <c:pt idx="4">
                  <c:v>133</c:v>
                </c:pt>
                <c:pt idx="5">
                  <c:v>417</c:v>
                </c:pt>
                <c:pt idx="6">
                  <c:v>40</c:v>
                </c:pt>
                <c:pt idx="7">
                  <c:v>82</c:v>
                </c:pt>
                <c:pt idx="8">
                  <c:v>13</c:v>
                </c:pt>
                <c:pt idx="9">
                  <c:v>28</c:v>
                </c:pt>
                <c:pt idx="10">
                  <c:v>68</c:v>
                </c:pt>
                <c:pt idx="11">
                  <c:v>1341</c:v>
                </c:pt>
                <c:pt idx="12">
                  <c:v>159</c:v>
                </c:pt>
                <c:pt idx="13">
                  <c:v>333</c:v>
                </c:pt>
                <c:pt idx="14">
                  <c:v>187</c:v>
                </c:pt>
                <c:pt idx="15">
                  <c:v>221</c:v>
                </c:pt>
                <c:pt idx="16">
                  <c:v>182</c:v>
                </c:pt>
                <c:pt idx="17">
                  <c:v>98</c:v>
                </c:pt>
                <c:pt idx="18">
                  <c:v>190</c:v>
                </c:pt>
                <c:pt idx="19">
                  <c:v>2</c:v>
                </c:pt>
                <c:pt idx="20">
                  <c:v>1928</c:v>
                </c:pt>
                <c:pt idx="21">
                  <c:v>256</c:v>
                </c:pt>
                <c:pt idx="22">
                  <c:v>1</c:v>
                </c:pt>
                <c:pt idx="23">
                  <c:v>208</c:v>
                </c:pt>
              </c:numCache>
            </c:numRef>
          </c:val>
        </c:ser>
        <c:gapWidth val="30"/>
        <c:overlap val="0"/>
        <c:axId val="72967212"/>
        <c:axId val="55439363"/>
      </c:barChart>
      <c:catAx>
        <c:axId val="72967212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taatsangehörigkeit</a:t>
                </a:r>
              </a:p>
            </c:rich>
          </c:tx>
          <c:layout>
            <c:manualLayout>
              <c:xMode val="edge"/>
              <c:yMode val="edge"/>
              <c:x val="0.0901639344262295"/>
              <c:y val="0.0135856140697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9363"/>
        <c:crossesAt val="0"/>
        <c:auto val="1"/>
        <c:lblAlgn val="ctr"/>
        <c:lblOffset val="100"/>
        <c:noMultiLvlLbl val="0"/>
      </c:catAx>
      <c:valAx>
        <c:axId val="554393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14536283388742"/>
              <c:y val="0.902578796561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721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0476135973446"/>
          <c:y val="0.0537793566212749"/>
          <c:w val="0.871294494677807"/>
          <c:h val="0.9330471679494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6'!$C$9:$C$27</c:f>
              <c:strCache>
                <c:ptCount val="19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/>
                </c:pt>
                <c:pt idx="5">
                  <c:v>Barnim</c:v>
                </c:pt>
                <c:pt idx="6">
                  <c:v>Dahme-Spreewald</c:v>
                </c:pt>
                <c:pt idx="7">
                  <c:v>Elbe-Elster</c:v>
                </c:pt>
                <c:pt idx="8">
                  <c:v>Havelland</c:v>
                </c:pt>
                <c:pt idx="9">
                  <c:v>Märkisch-Oderland</c:v>
                </c:pt>
                <c:pt idx="10">
                  <c:v>Oberhavel</c:v>
                </c:pt>
                <c:pt idx="11">
                  <c:v>Oberspreewald-Lausitz</c:v>
                </c:pt>
                <c:pt idx="12">
                  <c:v>Oder-Spree</c:v>
                </c:pt>
                <c:pt idx="13">
                  <c:v>POstprignitz-Ruppin</c:v>
                </c:pt>
                <c:pt idx="14">
                  <c:v>Potsdam-Mittelmark</c:v>
                </c:pt>
                <c:pt idx="15">
                  <c:v>Prignitz</c:v>
                </c:pt>
                <c:pt idx="16">
                  <c:v>Spree-Neiße</c:v>
                </c:pt>
                <c:pt idx="17">
                  <c:v>Teltow-Fläming</c:v>
                </c:pt>
                <c:pt idx="18">
                  <c:v>Uckermark</c:v>
                </c:pt>
              </c:strCache>
            </c:strRef>
          </c:cat>
          <c:val>
            <c:numRef>
              <c:f>'Grafik-Seite16'!$D$9:$D$27</c:f>
              <c:numCache>
                <c:formatCode>General</c:formatCode>
                <c:ptCount val="19"/>
                <c:pt idx="0">
                  <c:v>292</c:v>
                </c:pt>
                <c:pt idx="1">
                  <c:v>193</c:v>
                </c:pt>
                <c:pt idx="2">
                  <c:v>285</c:v>
                </c:pt>
                <c:pt idx="3">
                  <c:v>365</c:v>
                </c:pt>
                <c:pt idx="5">
                  <c:v>450</c:v>
                </c:pt>
                <c:pt idx="6">
                  <c:v>461</c:v>
                </c:pt>
                <c:pt idx="7">
                  <c:v>290</c:v>
                </c:pt>
                <c:pt idx="8">
                  <c:v>217</c:v>
                </c:pt>
                <c:pt idx="9">
                  <c:v>420</c:v>
                </c:pt>
                <c:pt idx="10">
                  <c:v>368</c:v>
                </c:pt>
                <c:pt idx="11">
                  <c:v>596</c:v>
                </c:pt>
                <c:pt idx="12">
                  <c:v>581</c:v>
                </c:pt>
                <c:pt idx="13">
                  <c:v>230</c:v>
                </c:pt>
                <c:pt idx="14">
                  <c:v>376</c:v>
                </c:pt>
                <c:pt idx="15">
                  <c:v>222</c:v>
                </c:pt>
                <c:pt idx="16">
                  <c:v>436</c:v>
                </c:pt>
                <c:pt idx="17">
                  <c:v>448</c:v>
                </c:pt>
                <c:pt idx="18">
                  <c:v>383</c:v>
                </c:pt>
              </c:numCache>
            </c:numRef>
          </c:val>
        </c:ser>
        <c:gapWidth val="40"/>
        <c:overlap val="0"/>
        <c:axId val="2934774"/>
        <c:axId val="96637812"/>
      </c:barChart>
      <c:catAx>
        <c:axId val="293477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7812"/>
        <c:crossesAt val="0"/>
        <c:auto val="1"/>
        <c:lblAlgn val="ctr"/>
        <c:lblOffset val="100"/>
        <c:noMultiLvlLbl val="0"/>
      </c:catAx>
      <c:valAx>
        <c:axId val="96637812"/>
        <c:scaling>
          <c:orientation val="minMax"/>
          <c:max val="7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94128419365915"/>
              <c:y val="0.947700809157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77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2600</xdr:colOff>
      <xdr:row>38</xdr:row>
      <xdr:rowOff>0</xdr:rowOff>
    </xdr:from>
    <xdr:to>
      <xdr:col>4</xdr:col>
      <xdr:colOff>302760</xdr:colOff>
      <xdr:row>51</xdr:row>
      <xdr:rowOff>9360</xdr:rowOff>
    </xdr:to>
    <xdr:graphicFrame>
      <xdr:nvGraphicFramePr>
        <xdr:cNvPr id="1" name="Chart 1"/>
        <xdr:cNvGraphicFramePr/>
      </xdr:nvGraphicFramePr>
      <xdr:xfrm>
        <a:off x="522360" y="6133320"/>
        <a:ext cx="222516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93200</xdr:colOff>
      <xdr:row>38</xdr:row>
      <xdr:rowOff>0</xdr:rowOff>
    </xdr:from>
    <xdr:to>
      <xdr:col>8</xdr:col>
      <xdr:colOff>343080</xdr:colOff>
      <xdr:row>51</xdr:row>
      <xdr:rowOff>19080</xdr:rowOff>
    </xdr:to>
    <xdr:graphicFrame>
      <xdr:nvGraphicFramePr>
        <xdr:cNvPr id="2" name="Chart 2"/>
        <xdr:cNvGraphicFramePr/>
      </xdr:nvGraphicFramePr>
      <xdr:xfrm>
        <a:off x="3732840" y="6133320"/>
        <a:ext cx="2235240" cy="21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0240</xdr:colOff>
      <xdr:row>5</xdr:row>
      <xdr:rowOff>0</xdr:rowOff>
    </xdr:from>
    <xdr:to>
      <xdr:col>8</xdr:col>
      <xdr:colOff>735120</xdr:colOff>
      <xdr:row>26</xdr:row>
      <xdr:rowOff>162000</xdr:rowOff>
    </xdr:to>
    <xdr:graphicFrame>
      <xdr:nvGraphicFramePr>
        <xdr:cNvPr id="3" name="Chart 3"/>
        <xdr:cNvGraphicFramePr/>
      </xdr:nvGraphicFramePr>
      <xdr:xfrm>
        <a:off x="90000" y="698040"/>
        <a:ext cx="627012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040</xdr:colOff>
      <xdr:row>7</xdr:row>
      <xdr:rowOff>19080</xdr:rowOff>
    </xdr:from>
    <xdr:to>
      <xdr:col>8</xdr:col>
      <xdr:colOff>583920</xdr:colOff>
      <xdr:row>28</xdr:row>
      <xdr:rowOff>9360</xdr:rowOff>
    </xdr:to>
    <xdr:graphicFrame>
      <xdr:nvGraphicFramePr>
        <xdr:cNvPr id="4" name="Chart 3"/>
        <xdr:cNvGraphicFramePr/>
      </xdr:nvGraphicFramePr>
      <xdr:xfrm>
        <a:off x="280800" y="1040760"/>
        <a:ext cx="60656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280</xdr:colOff>
      <xdr:row>35</xdr:row>
      <xdr:rowOff>0</xdr:rowOff>
    </xdr:from>
    <xdr:to>
      <xdr:col>4</xdr:col>
      <xdr:colOff>765360</xdr:colOff>
      <xdr:row>53</xdr:row>
      <xdr:rowOff>123840</xdr:rowOff>
    </xdr:to>
    <xdr:graphicFrame>
      <xdr:nvGraphicFramePr>
        <xdr:cNvPr id="5" name="Chart 5"/>
        <xdr:cNvGraphicFramePr/>
      </xdr:nvGraphicFramePr>
      <xdr:xfrm>
        <a:off x="140040" y="5710680"/>
        <a:ext cx="312912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50040</xdr:colOff>
      <xdr:row>33</xdr:row>
      <xdr:rowOff>152640</xdr:rowOff>
    </xdr:from>
    <xdr:to>
      <xdr:col>8</xdr:col>
      <xdr:colOff>755280</xdr:colOff>
      <xdr:row>56</xdr:row>
      <xdr:rowOff>152640</xdr:rowOff>
    </xdr:to>
    <xdr:graphicFrame>
      <xdr:nvGraphicFramePr>
        <xdr:cNvPr id="6" name="Chart 6"/>
        <xdr:cNvGraphicFramePr/>
      </xdr:nvGraphicFramePr>
      <xdr:xfrm>
        <a:off x="3368520" y="5539320"/>
        <a:ext cx="314928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6</xdr:row>
      <xdr:rowOff>0</xdr:rowOff>
    </xdr:from>
    <xdr:to>
      <xdr:col>8</xdr:col>
      <xdr:colOff>755280</xdr:colOff>
      <xdr:row>50</xdr:row>
      <xdr:rowOff>162000</xdr:rowOff>
    </xdr:to>
    <xdr:graphicFrame>
      <xdr:nvGraphicFramePr>
        <xdr:cNvPr id="7" name="Chart 3"/>
        <xdr:cNvGraphicFramePr/>
      </xdr:nvGraphicFramePr>
      <xdr:xfrm>
        <a:off x="100080" y="859680"/>
        <a:ext cx="6280200" cy="72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31120</xdr:colOff>
      <xdr:row>38</xdr:row>
      <xdr:rowOff>123840</xdr:rowOff>
    </xdr:from>
    <xdr:to>
      <xdr:col>3</xdr:col>
      <xdr:colOff>412920</xdr:colOff>
      <xdr:row>39</xdr:row>
      <xdr:rowOff>114480</xdr:rowOff>
    </xdr:to>
    <xdr:sp>
      <xdr:nvSpPr>
        <xdr:cNvPr id="10" name="Rectangle 8"/>
        <xdr:cNvSpPr/>
      </xdr:nvSpPr>
      <xdr:spPr>
        <a:xfrm>
          <a:off x="1881000" y="6165360"/>
          <a:ext cx="1818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1120</xdr:colOff>
      <xdr:row>43</xdr:row>
      <xdr:rowOff>86040</xdr:rowOff>
    </xdr:from>
    <xdr:to>
      <xdr:col>3</xdr:col>
      <xdr:colOff>402840</xdr:colOff>
      <xdr:row>44</xdr:row>
      <xdr:rowOff>75960</xdr:rowOff>
    </xdr:to>
    <xdr:sp>
      <xdr:nvSpPr>
        <xdr:cNvPr id="11" name="Rectangle 9"/>
        <xdr:cNvSpPr/>
      </xdr:nvSpPr>
      <xdr:spPr>
        <a:xfrm>
          <a:off x="1881000" y="6937200"/>
          <a:ext cx="171720" cy="15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7745041843403</cdr:x>
      <cdr:y>0.0855152652899911</cdr:y>
    </cdr:from>
    <cdr:to>
      <cdr:x>0.318755015476327</cdr:x>
      <cdr:y>0.106264203141982</cdr:y>
    </cdr:to>
    <cdr:sp>
      <cdr:nvSpPr>
        <cdr:cNvPr id="8" name="Rectangle 1"/>
        <cdr:cNvSpPr/>
      </cdr:nvSpPr>
      <cdr:spPr>
        <a:xfrm>
          <a:off x="1807200" y="623160"/>
          <a:ext cx="194760" cy="151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745041843403</cdr:x>
      <cdr:y>0.157741329908112</cdr:y>
    </cdr:from>
    <cdr:to>
      <cdr:x>0.318755015476327</cdr:x>
      <cdr:y>0.180762770477226</cdr:y>
    </cdr:to>
    <cdr:sp>
      <cdr:nvSpPr>
        <cdr:cNvPr id="9" name="Rectangle 2"/>
        <cdr:cNvSpPr/>
      </cdr:nvSpPr>
      <cdr:spPr>
        <a:xfrm>
          <a:off x="1807200" y="1149480"/>
          <a:ext cx="194760" cy="167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6</xdr:row>
      <xdr:rowOff>9720</xdr:rowOff>
    </xdr:from>
    <xdr:to>
      <xdr:col>8</xdr:col>
      <xdr:colOff>755280</xdr:colOff>
      <xdr:row>51</xdr:row>
      <xdr:rowOff>19080</xdr:rowOff>
    </xdr:to>
    <xdr:graphicFrame>
      <xdr:nvGraphicFramePr>
        <xdr:cNvPr id="12" name="Chart 4"/>
        <xdr:cNvGraphicFramePr/>
      </xdr:nvGraphicFramePr>
      <xdr:xfrm>
        <a:off x="90000" y="869400"/>
        <a:ext cx="6290280" cy="72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8974476364885</cdr:x>
      <cdr:y>0.0212650483520821</cdr:y>
    </cdr:from>
    <cdr:to>
      <cdr:x>0.243504635458395</cdr:x>
      <cdr:y>0.0422340635484508</cdr:y>
    </cdr:to>
    <cdr:sp>
      <cdr:nvSpPr>
        <cdr:cNvPr id="13" name="Rectangle 1"/>
        <cdr:cNvSpPr/>
      </cdr:nvSpPr>
      <cdr:spPr>
        <a:xfrm>
          <a:off x="496800" y="155160"/>
          <a:ext cx="1035000" cy="15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Kreisfreie Städ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7503719812293</cdr:x>
      <cdr:y>0.262976119992106</cdr:y>
    </cdr:from>
    <cdr:to>
      <cdr:x>0.23177291976651</cdr:x>
      <cdr:y>0.290260509177028</cdr:y>
    </cdr:to>
    <cdr:sp>
      <cdr:nvSpPr>
        <cdr:cNvPr id="14" name="Rectangle 2"/>
        <cdr:cNvSpPr/>
      </cdr:nvSpPr>
      <cdr:spPr>
        <a:xfrm>
          <a:off x="802080" y="1918800"/>
          <a:ext cx="655920" cy="199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Landkreis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6.5" hidden="false" customHeight="true" outlineLevel="0" collapsed="false">
      <c r="A7" s="7"/>
      <c r="B7" s="8"/>
      <c r="C7" s="9"/>
      <c r="D7" s="9"/>
      <c r="E7" s="10"/>
      <c r="F7" s="12" t="n">
        <v>2004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3" t="s">
        <v>5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6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7</v>
      </c>
      <c r="B12" s="14"/>
      <c r="C12" s="14"/>
      <c r="D12" s="14"/>
      <c r="E12" s="14"/>
      <c r="F12" s="15"/>
    </row>
    <row r="13" customFormat="false" ht="9" hidden="false" customHeight="true" outlineLevel="0" collapsed="false">
      <c r="A13" s="16"/>
      <c r="B13" s="14"/>
      <c r="C13" s="14"/>
      <c r="D13" s="14"/>
      <c r="E13" s="14"/>
      <c r="F13" s="15"/>
    </row>
    <row r="14" customFormat="false" ht="12" hidden="false" customHeight="true" outlineLevel="0" collapsed="false">
      <c r="A14" s="17" t="s">
        <v>8</v>
      </c>
      <c r="B14" s="18"/>
      <c r="C14" s="18"/>
      <c r="D14" s="19"/>
      <c r="E14" s="20" t="s">
        <v>9</v>
      </c>
      <c r="F14" s="15"/>
    </row>
    <row r="15" customFormat="false" ht="9" hidden="false" customHeight="true" outlineLevel="0" collapsed="false">
      <c r="A15" s="16"/>
      <c r="B15" s="14"/>
      <c r="C15" s="14"/>
      <c r="D15" s="14"/>
      <c r="E15" s="14"/>
      <c r="F15" s="15"/>
    </row>
    <row r="16" customFormat="false" ht="12" hidden="false" customHeight="true" outlineLevel="0" collapsed="false">
      <c r="A16" s="21" t="s">
        <v>10</v>
      </c>
      <c r="B16" s="14"/>
      <c r="C16" s="14"/>
      <c r="D16" s="14"/>
      <c r="E16" s="14"/>
      <c r="F16" s="22"/>
      <c r="G16" s="23"/>
    </row>
    <row r="17" customFormat="false" ht="11.1" hidden="false" customHeight="true" outlineLevel="0" collapsed="false">
      <c r="A17" s="24" t="s">
        <v>11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4" t="s">
        <v>12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4" t="s">
        <v>13</v>
      </c>
      <c r="B19" s="25"/>
      <c r="C19" s="25"/>
      <c r="D19" s="25"/>
      <c r="E19" s="25"/>
      <c r="F19" s="25"/>
    </row>
    <row r="20" customFormat="false" ht="30" hidden="false" customHeight="true" outlineLevel="0" collapsed="false">
      <c r="A20" s="26"/>
      <c r="B20" s="26"/>
      <c r="C20" s="26"/>
      <c r="D20" s="26"/>
      <c r="E20" s="26"/>
      <c r="F20" s="26"/>
    </row>
    <row r="21" customFormat="false" ht="12.75" hidden="false" customHeight="false" outlineLevel="0" collapsed="false">
      <c r="A21" s="27" t="s">
        <v>14</v>
      </c>
      <c r="B21" s="27"/>
      <c r="C21" s="28"/>
      <c r="D21" s="29"/>
      <c r="E21" s="28"/>
      <c r="F21" s="30" t="s">
        <v>15</v>
      </c>
      <c r="G21" s="23"/>
      <c r="L21" s="1" t="s">
        <v>16</v>
      </c>
    </row>
    <row r="22" s="37" customFormat="true" ht="12.75" hidden="false" customHeight="false" outlineLevel="0" collapsed="false">
      <c r="A22" s="31"/>
      <c r="B22" s="32"/>
      <c r="C22" s="33"/>
      <c r="D22" s="33"/>
      <c r="E22" s="34"/>
      <c r="F22" s="35"/>
      <c r="G22" s="36"/>
    </row>
    <row r="23" s="42" customFormat="true" ht="18" hidden="false" customHeight="true" outlineLevel="0" collapsed="false">
      <c r="A23" s="38" t="s">
        <v>17</v>
      </c>
      <c r="B23" s="39"/>
      <c r="C23" s="40"/>
      <c r="D23" s="40"/>
      <c r="E23" s="39"/>
      <c r="F23" s="39" t="n">
        <v>3</v>
      </c>
      <c r="G23" s="41"/>
    </row>
    <row r="24" s="42" customFormat="true" ht="18" hidden="false" customHeight="true" outlineLevel="0" collapsed="false">
      <c r="A24" s="43"/>
      <c r="B24" s="38" t="s">
        <v>18</v>
      </c>
      <c r="C24" s="38"/>
      <c r="D24" s="38"/>
      <c r="E24" s="38"/>
      <c r="F24" s="39" t="n">
        <v>5</v>
      </c>
      <c r="G24" s="41"/>
    </row>
    <row r="25" s="42" customFormat="true" ht="18" hidden="false" customHeight="true" outlineLevel="0" collapsed="false">
      <c r="A25" s="43" t="s">
        <v>19</v>
      </c>
      <c r="B25" s="38" t="s">
        <v>20</v>
      </c>
      <c r="C25" s="38"/>
      <c r="D25" s="38"/>
      <c r="E25" s="38"/>
      <c r="F25" s="39"/>
      <c r="G25" s="44"/>
    </row>
    <row r="26" s="42" customFormat="true" ht="12.75" hidden="false" customHeight="true" outlineLevel="0" collapsed="false">
      <c r="A26" s="43"/>
      <c r="B26" s="38" t="s">
        <v>21</v>
      </c>
      <c r="C26" s="38"/>
      <c r="D26" s="38"/>
      <c r="E26" s="38"/>
      <c r="F26" s="39" t="n">
        <v>8</v>
      </c>
      <c r="G26" s="45"/>
    </row>
    <row r="27" s="42" customFormat="true" ht="18" hidden="false" customHeight="true" outlineLevel="0" collapsed="false">
      <c r="A27" s="43" t="s">
        <v>22</v>
      </c>
      <c r="B27" s="38" t="s">
        <v>23</v>
      </c>
      <c r="C27" s="38"/>
      <c r="D27" s="38"/>
      <c r="E27" s="38"/>
      <c r="F27" s="39"/>
      <c r="G27" s="44"/>
    </row>
    <row r="28" s="42" customFormat="true" ht="12.75" hidden="false" customHeight="true" outlineLevel="0" collapsed="false">
      <c r="A28" s="43"/>
      <c r="B28" s="38" t="s">
        <v>24</v>
      </c>
      <c r="C28" s="38"/>
      <c r="D28" s="38"/>
      <c r="E28" s="38"/>
      <c r="F28" s="39" t="n">
        <v>10</v>
      </c>
      <c r="G28" s="41"/>
      <c r="K28" s="46"/>
    </row>
    <row r="29" s="42" customFormat="true" ht="18" hidden="false" customHeight="true" outlineLevel="0" collapsed="false">
      <c r="A29" s="43" t="s">
        <v>25</v>
      </c>
      <c r="B29" s="38" t="s">
        <v>26</v>
      </c>
      <c r="C29" s="38"/>
      <c r="D29" s="38"/>
      <c r="E29" s="38"/>
      <c r="F29" s="39"/>
      <c r="G29" s="41"/>
    </row>
    <row r="30" s="42" customFormat="true" ht="12.75" hidden="false" customHeight="true" outlineLevel="0" collapsed="false">
      <c r="A30" s="43"/>
      <c r="B30" s="38" t="s">
        <v>27</v>
      </c>
      <c r="C30" s="38"/>
      <c r="D30" s="38"/>
      <c r="E30" s="38"/>
      <c r="F30" s="39" t="n">
        <v>12</v>
      </c>
      <c r="G30" s="44"/>
    </row>
    <row r="31" s="42" customFormat="true" ht="18" hidden="false" customHeight="true" outlineLevel="0" collapsed="false">
      <c r="A31" s="43" t="s">
        <v>28</v>
      </c>
      <c r="B31" s="38" t="s">
        <v>29</v>
      </c>
      <c r="C31" s="38"/>
      <c r="D31" s="38"/>
      <c r="E31" s="38"/>
      <c r="F31" s="39"/>
      <c r="G31" s="41"/>
    </row>
    <row r="32" s="42" customFormat="true" ht="12.75" hidden="false" customHeight="true" outlineLevel="0" collapsed="false">
      <c r="A32" s="43"/>
      <c r="B32" s="38" t="s">
        <v>30</v>
      </c>
      <c r="C32" s="38"/>
      <c r="D32" s="38"/>
      <c r="E32" s="38"/>
      <c r="F32" s="39" t="n">
        <v>14</v>
      </c>
      <c r="G32" s="41"/>
    </row>
    <row r="33" s="42" customFormat="true" ht="18" hidden="false" customHeight="true" outlineLevel="0" collapsed="false">
      <c r="A33" s="47" t="s">
        <v>31</v>
      </c>
      <c r="B33" s="48" t="s">
        <v>32</v>
      </c>
      <c r="C33" s="48"/>
      <c r="D33" s="48"/>
      <c r="E33" s="48"/>
      <c r="F33" s="49"/>
      <c r="G33" s="44"/>
    </row>
    <row r="34" s="42" customFormat="true" ht="12.75" hidden="false" customHeight="true" outlineLevel="0" collapsed="false">
      <c r="A34" s="47"/>
      <c r="B34" s="48" t="s">
        <v>33</v>
      </c>
      <c r="C34" s="48"/>
      <c r="D34" s="48"/>
      <c r="E34" s="48"/>
      <c r="F34" s="49"/>
      <c r="G34" s="41"/>
    </row>
    <row r="35" s="42" customFormat="true" ht="18" hidden="false" customHeight="true" outlineLevel="0" collapsed="false">
      <c r="A35" s="43" t="s">
        <v>34</v>
      </c>
      <c r="B35" s="38" t="s">
        <v>35</v>
      </c>
      <c r="C35" s="38"/>
      <c r="D35" s="38"/>
      <c r="E35" s="38"/>
      <c r="F35" s="39" t="n">
        <v>17</v>
      </c>
      <c r="G35" s="41"/>
    </row>
    <row r="36" s="42" customFormat="true" ht="18" hidden="false" customHeight="true" outlineLevel="0" collapsed="false">
      <c r="A36" s="43" t="s">
        <v>36</v>
      </c>
      <c r="B36" s="38" t="s">
        <v>37</v>
      </c>
      <c r="C36" s="38"/>
      <c r="D36" s="38"/>
      <c r="E36" s="38"/>
      <c r="F36" s="39" t="n">
        <v>18</v>
      </c>
      <c r="G36" s="41"/>
    </row>
    <row r="37" s="42" customFormat="true" ht="18" hidden="false" customHeight="true" outlineLevel="0" collapsed="false">
      <c r="A37" s="43" t="s">
        <v>38</v>
      </c>
      <c r="B37" s="38" t="s">
        <v>39</v>
      </c>
      <c r="C37" s="38"/>
      <c r="D37" s="38"/>
      <c r="E37" s="38"/>
      <c r="F37" s="39" t="n">
        <v>19</v>
      </c>
      <c r="G37" s="41"/>
    </row>
    <row r="38" s="42" customFormat="true" ht="18" hidden="false" customHeight="true" outlineLevel="0" collapsed="false">
      <c r="A38" s="43" t="s">
        <v>40</v>
      </c>
      <c r="B38" s="38" t="s">
        <v>41</v>
      </c>
      <c r="C38" s="38"/>
      <c r="D38" s="38"/>
      <c r="E38" s="38"/>
      <c r="F38" s="39"/>
    </row>
    <row r="39" s="42" customFormat="true" ht="12.75" hidden="false" customHeight="true" outlineLevel="0" collapsed="false">
      <c r="A39" s="43"/>
      <c r="B39" s="38" t="s">
        <v>42</v>
      </c>
      <c r="C39" s="38"/>
      <c r="D39" s="38"/>
      <c r="E39" s="38"/>
      <c r="F39" s="39" t="n">
        <v>20</v>
      </c>
    </row>
    <row r="40" s="42" customFormat="true" ht="18" hidden="false" customHeight="true" outlineLevel="0" collapsed="false">
      <c r="A40" s="43" t="s">
        <v>43</v>
      </c>
      <c r="B40" s="38" t="s">
        <v>44</v>
      </c>
      <c r="C40" s="38"/>
      <c r="D40" s="38"/>
      <c r="E40" s="38"/>
      <c r="F40" s="39"/>
    </row>
    <row r="41" s="42" customFormat="true" ht="12.75" hidden="false" customHeight="true" outlineLevel="0" collapsed="false">
      <c r="A41" s="43"/>
      <c r="B41" s="38" t="s">
        <v>45</v>
      </c>
      <c r="C41" s="38"/>
      <c r="D41" s="38"/>
      <c r="E41" s="38"/>
      <c r="F41" s="39" t="n">
        <v>22</v>
      </c>
    </row>
    <row r="42" s="42" customFormat="true" ht="18" hidden="false" customHeight="true" outlineLevel="0" collapsed="false">
      <c r="A42" s="43" t="s">
        <v>46</v>
      </c>
      <c r="B42" s="38" t="s">
        <v>47</v>
      </c>
      <c r="C42" s="38"/>
      <c r="D42" s="38"/>
      <c r="E42" s="38"/>
    </row>
    <row r="43" s="42" customFormat="true" ht="12.75" hidden="false" customHeight="true" outlineLevel="0" collapsed="false">
      <c r="A43" s="43"/>
      <c r="B43" s="38" t="s">
        <v>48</v>
      </c>
      <c r="C43" s="39"/>
      <c r="D43" s="39"/>
      <c r="E43" s="39"/>
      <c r="F43" s="39" t="n">
        <v>24</v>
      </c>
    </row>
    <row r="44" s="42" customFormat="true" ht="18" hidden="false" customHeight="true" outlineLevel="0" collapsed="false">
      <c r="A44" s="43" t="s">
        <v>49</v>
      </c>
      <c r="B44" s="38" t="s">
        <v>50</v>
      </c>
      <c r="C44" s="38"/>
      <c r="D44" s="38"/>
      <c r="E44" s="38"/>
    </row>
    <row r="45" s="42" customFormat="true" ht="12.75" hidden="false" customHeight="true" outlineLevel="0" collapsed="false">
      <c r="A45" s="43"/>
      <c r="B45" s="38" t="s">
        <v>48</v>
      </c>
      <c r="C45" s="39"/>
      <c r="D45" s="39"/>
      <c r="E45" s="39"/>
      <c r="F45" s="39" t="n">
        <v>26</v>
      </c>
    </row>
    <row r="46" s="42" customFormat="true" ht="18" hidden="false" customHeight="true" outlineLevel="0" collapsed="false">
      <c r="A46" s="43" t="s">
        <v>51</v>
      </c>
      <c r="B46" s="38" t="s">
        <v>52</v>
      </c>
      <c r="C46" s="38"/>
      <c r="D46" s="38"/>
      <c r="E46" s="38"/>
      <c r="F46" s="39"/>
    </row>
    <row r="47" s="42" customFormat="true" ht="12.75" hidden="false" customHeight="true" outlineLevel="0" collapsed="false">
      <c r="A47" s="39"/>
      <c r="B47" s="38" t="s">
        <v>53</v>
      </c>
      <c r="C47" s="39"/>
      <c r="D47" s="39"/>
      <c r="E47" s="39"/>
      <c r="F47" s="39" t="n">
        <v>28</v>
      </c>
    </row>
    <row r="48" s="42" customFormat="true" ht="18" hidden="false" customHeight="true" outlineLevel="0" collapsed="false">
      <c r="F48" s="46" t="s">
        <v>15</v>
      </c>
    </row>
    <row r="49" s="42" customFormat="true" ht="18" hidden="false" customHeight="true" outlineLevel="0" collapsed="false">
      <c r="A49" s="50" t="s">
        <v>54</v>
      </c>
      <c r="F49" s="49"/>
    </row>
    <row r="50" s="42" customFormat="true" ht="18" hidden="false" customHeight="true" outlineLevel="0" collapsed="false">
      <c r="A50" s="38" t="s">
        <v>19</v>
      </c>
      <c r="B50" s="38" t="s">
        <v>55</v>
      </c>
      <c r="C50" s="39"/>
      <c r="D50" s="39"/>
      <c r="E50" s="39"/>
      <c r="F50" s="39" t="n">
        <v>6</v>
      </c>
    </row>
    <row r="51" s="42" customFormat="true" ht="18" hidden="false" customHeight="true" outlineLevel="0" collapsed="false">
      <c r="A51" s="38" t="s">
        <v>22</v>
      </c>
      <c r="B51" s="38" t="s">
        <v>56</v>
      </c>
      <c r="C51" s="39"/>
      <c r="D51" s="39"/>
      <c r="E51" s="39"/>
      <c r="F51" s="39" t="n">
        <v>6</v>
      </c>
    </row>
    <row r="52" s="42" customFormat="true" ht="18" hidden="false" customHeight="true" outlineLevel="0" collapsed="false">
      <c r="A52" s="38" t="s">
        <v>25</v>
      </c>
      <c r="B52" s="38" t="s">
        <v>57</v>
      </c>
      <c r="C52" s="39"/>
      <c r="D52" s="39"/>
      <c r="E52" s="39"/>
      <c r="F52" s="39" t="n">
        <v>6</v>
      </c>
    </row>
    <row r="53" s="42" customFormat="true" ht="18" hidden="false" customHeight="true" outlineLevel="0" collapsed="false">
      <c r="A53" s="38" t="s">
        <v>28</v>
      </c>
      <c r="B53" s="38" t="s">
        <v>58</v>
      </c>
      <c r="C53" s="39"/>
      <c r="D53" s="39"/>
      <c r="E53" s="39"/>
      <c r="F53" s="39" t="n">
        <v>7</v>
      </c>
    </row>
    <row r="54" s="42" customFormat="true" ht="18" hidden="false" customHeight="true" outlineLevel="0" collapsed="false">
      <c r="A54" s="38" t="s">
        <v>31</v>
      </c>
      <c r="B54" s="38" t="s">
        <v>59</v>
      </c>
      <c r="C54" s="39"/>
      <c r="D54" s="39"/>
      <c r="E54" s="39"/>
      <c r="F54" s="39" t="n">
        <v>7</v>
      </c>
    </row>
    <row r="55" s="42" customFormat="true" ht="18" hidden="false" customHeight="true" outlineLevel="0" collapsed="false">
      <c r="A55" s="38" t="s">
        <v>40</v>
      </c>
      <c r="B55" s="38" t="s">
        <v>60</v>
      </c>
      <c r="C55" s="39"/>
      <c r="D55" s="39"/>
      <c r="E55" s="39"/>
      <c r="F55" s="39" t="n">
        <v>7</v>
      </c>
    </row>
    <row r="56" s="42" customFormat="true" ht="18" hidden="false" customHeight="true" outlineLevel="0" collapsed="false">
      <c r="A56" s="38" t="s">
        <v>43</v>
      </c>
      <c r="B56" s="38" t="s">
        <v>61</v>
      </c>
      <c r="C56" s="39"/>
      <c r="D56" s="39"/>
      <c r="E56" s="39"/>
      <c r="F56" s="39" t="n">
        <v>13</v>
      </c>
    </row>
    <row r="57" s="42" customFormat="true" ht="18" hidden="false" customHeight="true" outlineLevel="0" collapsed="false">
      <c r="A57" s="38" t="s">
        <v>46</v>
      </c>
      <c r="B57" s="38" t="s">
        <v>62</v>
      </c>
      <c r="C57" s="39"/>
      <c r="D57" s="39"/>
      <c r="E57" s="39"/>
      <c r="F57" s="39" t="n">
        <v>16</v>
      </c>
    </row>
    <row r="58" s="52" customFormat="true" ht="12.75" hidden="false" customHeight="false" outlineLevel="0" collapsed="false">
      <c r="A58" s="51"/>
    </row>
    <row r="59" s="52" customFormat="true" ht="12.75" hidden="false" customHeight="false" outlineLevel="0" collapsed="false">
      <c r="A59" s="51"/>
    </row>
    <row r="60" s="52" customFormat="true" ht="12.75" hidden="false" customHeight="false" outlineLevel="0" collapsed="false">
      <c r="A60" s="51"/>
    </row>
    <row r="61" s="52" customFormat="true" ht="12.75" hidden="false" customHeight="false" outlineLevel="0" collapsed="false">
      <c r="A61" s="51"/>
    </row>
    <row r="62" s="52" customFormat="true" ht="12.75" hidden="false" customHeight="false" outlineLevel="0" collapsed="false">
      <c r="A62" s="51"/>
    </row>
    <row r="63" s="52" customFormat="true" ht="12.75" hidden="false" customHeight="false" outlineLevel="0" collapsed="false">
      <c r="A63" s="51"/>
    </row>
    <row r="64" s="52" customFormat="true" ht="12.75" hidden="false" customHeight="false" outlineLevel="0" collapsed="false">
      <c r="A64" s="51"/>
    </row>
    <row r="65" s="52" customFormat="true" ht="12.75" hidden="false" customHeight="false" outlineLevel="0" collapsed="false">
      <c r="A65" s="51"/>
    </row>
    <row r="66" s="52" customFormat="true" ht="12.75" hidden="false" customHeight="false" outlineLevel="0" collapsed="false">
      <c r="A66" s="51"/>
    </row>
    <row r="67" s="52" customFormat="true" ht="12.75" hidden="false" customHeight="false" outlineLevel="0" collapsed="false">
      <c r="A67" s="51"/>
    </row>
    <row r="68" s="52" customFormat="true" ht="12.75" hidden="false" customHeight="false" outlineLevel="0" collapsed="false">
      <c r="A68" s="51"/>
    </row>
    <row r="69" s="52" customFormat="true" ht="12.75" hidden="false" customHeight="false" outlineLevel="0" collapsed="false">
      <c r="A69" s="51"/>
    </row>
    <row r="70" s="52" customFormat="true" ht="12.75" hidden="false" customHeight="false" outlineLevel="0" collapsed="false">
      <c r="A70" s="51"/>
    </row>
    <row r="71" customFormat="false" ht="12.75" hidden="false" customHeight="false" outlineLevel="0" collapsed="false">
      <c r="A71" s="53"/>
    </row>
    <row r="72" customFormat="false" ht="12.75" hidden="false" customHeight="false" outlineLevel="0" collapsed="false">
      <c r="A72" s="53"/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53"/>
    </row>
    <row r="75" customFormat="false" ht="12.75" hidden="false" customHeight="false" outlineLevel="0" collapsed="false">
      <c r="A75" s="53"/>
    </row>
    <row r="76" customFormat="false" ht="12.75" hidden="false" customHeight="false" outlineLevel="0" collapsed="false">
      <c r="A76" s="53"/>
    </row>
    <row r="77" customFormat="false" ht="12.75" hidden="false" customHeight="false" outlineLevel="0" collapsed="false">
      <c r="A77" s="53"/>
    </row>
    <row r="78" customFormat="false" ht="12.75" hidden="false" customHeight="false" outlineLevel="0" collapsed="false">
      <c r="A78" s="53"/>
    </row>
    <row r="79" customFormat="false" ht="12.75" hidden="false" customHeight="false" outlineLevel="0" collapsed="false">
      <c r="A79" s="53"/>
    </row>
    <row r="80" customFormat="false" ht="12.75" hidden="false" customHeight="false" outlineLevel="0" collapsed="false">
      <c r="A80" s="53"/>
    </row>
    <row r="81" customFormat="false" ht="12.75" hidden="false" customHeight="false" outlineLevel="0" collapsed="false">
      <c r="A81" s="53"/>
    </row>
    <row r="82" customFormat="false" ht="12.75" hidden="false" customHeight="false" outlineLevel="0" collapsed="false">
      <c r="A82" s="53"/>
    </row>
    <row r="83" customFormat="false" ht="12.75" hidden="false" customHeight="false" outlineLevel="0" collapsed="false">
      <c r="A83" s="53"/>
    </row>
    <row r="84" customFormat="false" ht="12.75" hidden="false" customHeight="false" outlineLevel="0" collapsed="false">
      <c r="A84" s="53"/>
    </row>
    <row r="85" customFormat="false" ht="12.75" hidden="false" customHeight="false" outlineLevel="0" collapsed="false">
      <c r="A85" s="53"/>
    </row>
    <row r="86" customFormat="false" ht="12.75" hidden="false" customHeight="false" outlineLevel="0" collapsed="false">
      <c r="A86" s="53"/>
    </row>
    <row r="87" customFormat="false" ht="12.75" hidden="false" customHeight="false" outlineLevel="0" collapsed="false">
      <c r="A87" s="53"/>
    </row>
    <row r="88" customFormat="false" ht="12.75" hidden="false" customHeight="false" outlineLevel="0" collapsed="false">
      <c r="A88" s="53"/>
    </row>
    <row r="89" customFormat="false" ht="12.75" hidden="false" customHeight="false" outlineLevel="0" collapsed="false">
      <c r="A89" s="53"/>
    </row>
    <row r="90" customFormat="false" ht="12.75" hidden="false" customHeight="false" outlineLevel="0" collapsed="false">
      <c r="A90" s="53"/>
    </row>
    <row r="91" customFormat="false" ht="12.75" hidden="false" customHeight="false" outlineLevel="0" collapsed="false">
      <c r="A91" s="53"/>
    </row>
    <row r="92" customFormat="false" ht="12.75" hidden="false" customHeight="false" outlineLevel="0" collapsed="false">
      <c r="A92" s="53"/>
    </row>
    <row r="93" customFormat="false" ht="12.75" hidden="false" customHeight="false" outlineLevel="0" collapsed="false">
      <c r="A93" s="53"/>
    </row>
    <row r="94" customFormat="false" ht="12.75" hidden="false" customHeight="false" outlineLevel="0" collapsed="false">
      <c r="A94" s="53"/>
    </row>
    <row r="95" customFormat="false" ht="12.75" hidden="false" customHeight="false" outlineLevel="0" collapsed="false">
      <c r="A95" s="53"/>
    </row>
    <row r="96" customFormat="false" ht="12.75" hidden="false" customHeight="false" outlineLevel="0" collapsed="false">
      <c r="A96" s="53"/>
    </row>
    <row r="97" customFormat="false" ht="12.75" hidden="false" customHeight="false" outlineLevel="0" collapsed="false">
      <c r="A97" s="53"/>
    </row>
    <row r="98" customFormat="false" ht="12.75" hidden="false" customHeight="false" outlineLevel="0" collapsed="false">
      <c r="A98" s="53"/>
    </row>
    <row r="99" customFormat="false" ht="12.75" hidden="false" customHeight="false" outlineLevel="0" collapsed="false">
      <c r="A99" s="53"/>
    </row>
    <row r="100" customFormat="false" ht="12.75" hidden="false" customHeight="false" outlineLevel="0" collapsed="false">
      <c r="A100" s="53"/>
    </row>
    <row r="101" customFormat="false" ht="12.75" hidden="false" customHeight="false" outlineLevel="0" collapsed="false">
      <c r="A101" s="53"/>
    </row>
    <row r="102" customFormat="false" ht="12.75" hidden="false" customHeight="false" outlineLevel="0" collapsed="false">
      <c r="A102" s="53"/>
    </row>
    <row r="103" customFormat="false" ht="12.75" hidden="false" customHeight="false" outlineLevel="0" collapsed="false">
      <c r="A103" s="53"/>
    </row>
    <row r="104" customFormat="false" ht="12.75" hidden="false" customHeight="false" outlineLevel="0" collapsed="false">
      <c r="A104" s="53"/>
    </row>
    <row r="105" customFormat="false" ht="12.75" hidden="false" customHeight="false" outlineLevel="0" collapsed="false">
      <c r="A105" s="53"/>
    </row>
    <row r="106" customFormat="false" ht="12.75" hidden="false" customHeight="false" outlineLevel="0" collapsed="false">
      <c r="A106" s="53"/>
    </row>
    <row r="107" customFormat="false" ht="12.75" hidden="false" customHeight="false" outlineLevel="0" collapsed="false">
      <c r="A107" s="53"/>
    </row>
    <row r="108" customFormat="false" ht="12.75" hidden="false" customHeight="false" outlineLevel="0" collapsed="false">
      <c r="A108" s="53"/>
    </row>
    <row r="109" customFormat="false" ht="12.75" hidden="false" customHeight="false" outlineLevel="0" collapsed="false">
      <c r="A109" s="53"/>
    </row>
    <row r="110" customFormat="false" ht="12.75" hidden="false" customHeight="false" outlineLevel="0" collapsed="false">
      <c r="A110" s="53"/>
    </row>
    <row r="111" customFormat="false" ht="12.75" hidden="false" customHeight="false" outlineLevel="0" collapsed="false">
      <c r="A111" s="53"/>
    </row>
    <row r="112" customFormat="false" ht="12.75" hidden="false" customHeight="false" outlineLevel="0" collapsed="false">
      <c r="A112" s="53"/>
    </row>
    <row r="113" customFormat="false" ht="12.75" hidden="false" customHeight="false" outlineLevel="0" collapsed="false">
      <c r="A113" s="53"/>
    </row>
    <row r="114" customFormat="false" ht="12.75" hidden="false" customHeight="false" outlineLevel="0" collapsed="false">
      <c r="A114" s="53"/>
    </row>
    <row r="115" customFormat="false" ht="12.75" hidden="false" customHeight="false" outlineLevel="0" collapsed="false">
      <c r="A115" s="53"/>
    </row>
    <row r="116" customFormat="false" ht="12.75" hidden="false" customHeight="false" outlineLevel="0" collapsed="false">
      <c r="A116" s="53"/>
    </row>
    <row r="117" customFormat="false" ht="12.75" hidden="false" customHeight="false" outlineLevel="0" collapsed="false">
      <c r="A117" s="53"/>
    </row>
    <row r="118" customFormat="false" ht="12.75" hidden="false" customHeight="false" outlineLevel="0" collapsed="false">
      <c r="A118" s="53"/>
    </row>
    <row r="119" customFormat="false" ht="12.75" hidden="false" customHeight="false" outlineLevel="0" collapsed="false">
      <c r="A119" s="53"/>
    </row>
    <row r="120" customFormat="false" ht="12.75" hidden="false" customHeight="false" outlineLevel="0" collapsed="false">
      <c r="A120" s="53"/>
    </row>
    <row r="121" customFormat="false" ht="12.75" hidden="false" customHeight="false" outlineLevel="0" collapsed="false">
      <c r="A121" s="53"/>
    </row>
    <row r="122" customFormat="false" ht="12.75" hidden="false" customHeight="false" outlineLevel="0" collapsed="false">
      <c r="A122" s="53"/>
    </row>
    <row r="123" customFormat="false" ht="12.75" hidden="false" customHeight="false" outlineLevel="0" collapsed="false">
      <c r="A123" s="53"/>
    </row>
    <row r="124" customFormat="false" ht="12.75" hidden="false" customHeight="false" outlineLevel="0" collapsed="false">
      <c r="A124" s="53"/>
    </row>
    <row r="125" customFormat="false" ht="12.75" hidden="false" customHeight="false" outlineLevel="0" collapsed="false">
      <c r="A125" s="53"/>
    </row>
    <row r="126" customFormat="false" ht="12.75" hidden="false" customHeight="false" outlineLevel="0" collapsed="false">
      <c r="A126" s="53"/>
    </row>
    <row r="127" customFormat="false" ht="12.75" hidden="false" customHeight="false" outlineLevel="0" collapsed="false">
      <c r="A127" s="53"/>
    </row>
    <row r="128" customFormat="false" ht="12.75" hidden="false" customHeight="false" outlineLevel="0" collapsed="false">
      <c r="A128" s="53"/>
    </row>
    <row r="129" customFormat="false" ht="12.75" hidden="false" customHeight="false" outlineLevel="0" collapsed="false">
      <c r="A129" s="53"/>
    </row>
    <row r="130" customFormat="false" ht="12.75" hidden="false" customHeight="false" outlineLevel="0" collapsed="false">
      <c r="A130" s="53"/>
    </row>
    <row r="131" customFormat="false" ht="12.75" hidden="false" customHeight="false" outlineLevel="0" collapsed="false">
      <c r="A131" s="53"/>
    </row>
    <row r="132" customFormat="false" ht="12.75" hidden="false" customHeight="false" outlineLevel="0" collapsed="false">
      <c r="A132" s="53"/>
    </row>
    <row r="133" customFormat="false" ht="12.75" hidden="false" customHeight="false" outlineLevel="0" collapsed="false">
      <c r="A133" s="53"/>
    </row>
    <row r="134" customFormat="false" ht="12.75" hidden="false" customHeight="false" outlineLevel="0" collapsed="false">
      <c r="A134" s="53"/>
    </row>
    <row r="135" customFormat="false" ht="12.75" hidden="false" customHeight="false" outlineLevel="0" collapsed="false">
      <c r="A135" s="53"/>
    </row>
    <row r="136" customFormat="false" ht="12.75" hidden="false" customHeight="false" outlineLevel="0" collapsed="false">
      <c r="A136" s="53"/>
    </row>
    <row r="137" customFormat="false" ht="12.75" hidden="false" customHeight="false" outlineLevel="0" collapsed="false">
      <c r="A137" s="53"/>
    </row>
    <row r="138" customFormat="false" ht="12.75" hidden="false" customHeight="false" outlineLevel="0" collapsed="false">
      <c r="A138" s="53"/>
    </row>
    <row r="139" customFormat="false" ht="12.75" hidden="false" customHeight="false" outlineLevel="0" collapsed="false">
      <c r="A139" s="53"/>
    </row>
    <row r="140" customFormat="false" ht="12.75" hidden="false" customHeight="false" outlineLevel="0" collapsed="false">
      <c r="A140" s="53"/>
    </row>
    <row r="141" customFormat="false" ht="12.75" hidden="false" customHeight="false" outlineLevel="0" collapsed="false">
      <c r="A141" s="53"/>
    </row>
    <row r="142" customFormat="false" ht="12.75" hidden="false" customHeight="false" outlineLevel="0" collapsed="false">
      <c r="A142" s="53"/>
    </row>
    <row r="143" customFormat="false" ht="12.75" hidden="false" customHeight="false" outlineLevel="0" collapsed="false">
      <c r="A143" s="53"/>
    </row>
    <row r="144" customFormat="false" ht="12.75" hidden="false" customHeight="false" outlineLevel="0" collapsed="false">
      <c r="A144" s="53"/>
    </row>
    <row r="145" customFormat="false" ht="12.75" hidden="false" customHeight="false" outlineLevel="0" collapsed="false">
      <c r="A145" s="53"/>
    </row>
    <row r="146" customFormat="false" ht="12.75" hidden="false" customHeight="false" outlineLevel="0" collapsed="false">
      <c r="A146" s="53"/>
    </row>
    <row r="147" customFormat="false" ht="12.75" hidden="false" customHeight="false" outlineLevel="0" collapsed="false">
      <c r="A147" s="53"/>
    </row>
    <row r="148" customFormat="false" ht="12.75" hidden="false" customHeight="false" outlineLevel="0" collapsed="false">
      <c r="A148" s="53"/>
    </row>
    <row r="149" customFormat="false" ht="12.75" hidden="false" customHeight="false" outlineLevel="0" collapsed="false">
      <c r="A149" s="53"/>
    </row>
    <row r="150" customFormat="false" ht="12.75" hidden="false" customHeight="false" outlineLevel="0" collapsed="false">
      <c r="A150" s="53"/>
    </row>
    <row r="151" customFormat="false" ht="12.75" hidden="false" customHeight="false" outlineLevel="0" collapsed="false">
      <c r="A151" s="53"/>
    </row>
    <row r="152" customFormat="false" ht="12.75" hidden="false" customHeight="false" outlineLevel="0" collapsed="false">
      <c r="A152" s="53"/>
    </row>
    <row r="153" customFormat="false" ht="12.75" hidden="false" customHeight="false" outlineLevel="0" collapsed="false">
      <c r="A153" s="53"/>
    </row>
    <row r="154" customFormat="false" ht="12.75" hidden="false" customHeight="false" outlineLevel="0" collapsed="false">
      <c r="A154" s="53"/>
    </row>
    <row r="155" customFormat="false" ht="12.75" hidden="false" customHeight="false" outlineLevel="0" collapsed="false">
      <c r="A155" s="53"/>
    </row>
    <row r="156" customFormat="false" ht="12.75" hidden="false" customHeight="false" outlineLevel="0" collapsed="false">
      <c r="A156" s="53"/>
    </row>
    <row r="157" customFormat="false" ht="12.75" hidden="false" customHeight="false" outlineLevel="0" collapsed="false">
      <c r="A157" s="53"/>
    </row>
    <row r="158" customFormat="false" ht="12.75" hidden="false" customHeight="false" outlineLevel="0" collapsed="false">
      <c r="A158" s="53"/>
    </row>
    <row r="159" customFormat="false" ht="12.75" hidden="false" customHeight="false" outlineLevel="0" collapsed="false">
      <c r="A159" s="53"/>
    </row>
    <row r="160" customFormat="false" ht="12.75" hidden="false" customHeight="false" outlineLevel="0" collapsed="false">
      <c r="A160" s="53"/>
    </row>
    <row r="161" customFormat="false" ht="12.75" hidden="false" customHeight="false" outlineLevel="0" collapsed="false">
      <c r="A161" s="53"/>
    </row>
    <row r="162" customFormat="false" ht="12.75" hidden="false" customHeight="false" outlineLevel="0" collapsed="false">
      <c r="A162" s="53"/>
    </row>
    <row r="163" customFormat="false" ht="12.75" hidden="false" customHeight="false" outlineLevel="0" collapsed="false">
      <c r="A163" s="53"/>
    </row>
    <row r="164" customFormat="false" ht="12.75" hidden="false" customHeight="false" outlineLevel="0" collapsed="false">
      <c r="A164" s="53"/>
    </row>
    <row r="165" customFormat="false" ht="12.75" hidden="false" customHeight="false" outlineLevel="0" collapsed="false">
      <c r="A165" s="53"/>
    </row>
    <row r="166" customFormat="false" ht="12.75" hidden="false" customHeight="false" outlineLevel="0" collapsed="false">
      <c r="A166" s="53"/>
    </row>
    <row r="167" customFormat="false" ht="12.75" hidden="false" customHeight="false" outlineLevel="0" collapsed="false">
      <c r="A167" s="53"/>
    </row>
    <row r="168" customFormat="false" ht="12.75" hidden="false" customHeight="false" outlineLevel="0" collapsed="false">
      <c r="A168" s="53"/>
    </row>
    <row r="169" customFormat="false" ht="12.75" hidden="false" customHeight="false" outlineLevel="0" collapsed="false">
      <c r="A169" s="53"/>
    </row>
    <row r="170" customFormat="false" ht="12.75" hidden="false" customHeight="false" outlineLevel="0" collapsed="false">
      <c r="A170" s="53"/>
    </row>
    <row r="171" customFormat="false" ht="12.75" hidden="false" customHeight="false" outlineLevel="0" collapsed="false">
      <c r="A171" s="53"/>
    </row>
    <row r="172" customFormat="false" ht="12.75" hidden="false" customHeight="false" outlineLevel="0" collapsed="false">
      <c r="A172" s="53"/>
    </row>
    <row r="173" customFormat="false" ht="12.75" hidden="false" customHeight="false" outlineLevel="0" collapsed="false">
      <c r="A173" s="53"/>
    </row>
    <row r="174" customFormat="false" ht="12.75" hidden="false" customHeight="false" outlineLevel="0" collapsed="false">
      <c r="A174" s="53"/>
    </row>
    <row r="175" customFormat="false" ht="12.75" hidden="false" customHeight="false" outlineLevel="0" collapsed="false">
      <c r="A175" s="53"/>
    </row>
    <row r="176" customFormat="false" ht="12.75" hidden="false" customHeight="false" outlineLevel="0" collapsed="false">
      <c r="A176" s="53"/>
    </row>
    <row r="177" customFormat="false" ht="12.75" hidden="false" customHeight="false" outlineLevel="0" collapsed="false">
      <c r="A177" s="53"/>
    </row>
    <row r="178" customFormat="false" ht="12.75" hidden="false" customHeight="false" outlineLevel="0" collapsed="false">
      <c r="A178" s="53"/>
    </row>
    <row r="179" customFormat="false" ht="12.75" hidden="false" customHeight="false" outlineLevel="0" collapsed="false">
      <c r="A179" s="53"/>
    </row>
    <row r="180" customFormat="false" ht="12.75" hidden="false" customHeight="false" outlineLevel="0" collapsed="false">
      <c r="A180" s="53"/>
    </row>
    <row r="181" customFormat="false" ht="12.75" hidden="false" customHeight="false" outlineLevel="0" collapsed="false">
      <c r="A181" s="53"/>
    </row>
    <row r="182" customFormat="false" ht="12.75" hidden="false" customHeight="false" outlineLevel="0" collapsed="false">
      <c r="A182" s="53"/>
    </row>
    <row r="183" customFormat="false" ht="12.75" hidden="false" customHeight="false" outlineLevel="0" collapsed="false">
      <c r="A183" s="53"/>
    </row>
    <row r="184" customFormat="false" ht="12.75" hidden="false" customHeight="false" outlineLevel="0" collapsed="false">
      <c r="A184" s="53"/>
    </row>
    <row r="185" customFormat="false" ht="12.75" hidden="false" customHeight="false" outlineLevel="0" collapsed="false">
      <c r="A185" s="53"/>
    </row>
    <row r="186" customFormat="false" ht="12.75" hidden="false" customHeight="false" outlineLevel="0" collapsed="false">
      <c r="A186" s="53"/>
    </row>
    <row r="187" customFormat="false" ht="12.75" hidden="false" customHeight="false" outlineLevel="0" collapsed="false">
      <c r="A187" s="53"/>
    </row>
    <row r="188" customFormat="false" ht="12.75" hidden="false" customHeight="false" outlineLevel="0" collapsed="false">
      <c r="A188" s="53"/>
    </row>
    <row r="189" customFormat="false" ht="12.75" hidden="false" customHeight="false" outlineLevel="0" collapsed="false">
      <c r="A189" s="53"/>
    </row>
    <row r="190" customFormat="false" ht="12.75" hidden="false" customHeight="false" outlineLevel="0" collapsed="false">
      <c r="A190" s="53"/>
    </row>
    <row r="191" customFormat="false" ht="12.75" hidden="false" customHeight="false" outlineLevel="0" collapsed="false">
      <c r="A191" s="53"/>
    </row>
    <row r="192" customFormat="false" ht="12.75" hidden="false" customHeight="false" outlineLevel="0" collapsed="false">
      <c r="A192" s="53"/>
    </row>
    <row r="193" customFormat="false" ht="12.75" hidden="false" customHeight="false" outlineLevel="0" collapsed="false">
      <c r="A193" s="53"/>
    </row>
    <row r="194" customFormat="false" ht="12.75" hidden="false" customHeight="false" outlineLevel="0" collapsed="false">
      <c r="A194" s="53"/>
    </row>
    <row r="195" customFormat="false" ht="12.75" hidden="false" customHeight="false" outlineLevel="0" collapsed="false">
      <c r="A195" s="53"/>
    </row>
    <row r="196" customFormat="false" ht="12.75" hidden="false" customHeight="false" outlineLevel="0" collapsed="false">
      <c r="A196" s="53"/>
    </row>
    <row r="197" customFormat="false" ht="12.75" hidden="false" customHeight="false" outlineLevel="0" collapsed="false">
      <c r="A197" s="53"/>
    </row>
    <row r="198" customFormat="false" ht="12.75" hidden="false" customHeight="false" outlineLevel="0" collapsed="false">
      <c r="A198" s="53"/>
    </row>
    <row r="199" customFormat="false" ht="12.75" hidden="false" customHeight="false" outlineLevel="0" collapsed="false">
      <c r="A199" s="53"/>
    </row>
    <row r="200" customFormat="false" ht="12.75" hidden="false" customHeight="false" outlineLevel="0" collapsed="false">
      <c r="A200" s="53"/>
    </row>
    <row r="201" customFormat="false" ht="12.75" hidden="false" customHeight="false" outlineLevel="0" collapsed="false">
      <c r="A201" s="53"/>
    </row>
    <row r="202" customFormat="false" ht="12.75" hidden="false" customHeight="false" outlineLevel="0" collapsed="false">
      <c r="A202" s="53"/>
    </row>
    <row r="203" customFormat="false" ht="12.75" hidden="false" customHeight="false" outlineLevel="0" collapsed="false">
      <c r="A203" s="53"/>
    </row>
    <row r="204" customFormat="false" ht="12.75" hidden="false" customHeight="false" outlineLevel="0" collapsed="false">
      <c r="A204" s="53"/>
    </row>
    <row r="205" customFormat="false" ht="12.75" hidden="false" customHeight="false" outlineLevel="0" collapsed="false">
      <c r="A205" s="53"/>
    </row>
    <row r="206" customFormat="false" ht="12.75" hidden="false" customHeight="false" outlineLevel="0" collapsed="false">
      <c r="A206" s="53"/>
    </row>
    <row r="207" customFormat="false" ht="12.75" hidden="false" customHeight="false" outlineLevel="0" collapsed="false">
      <c r="A207" s="53"/>
    </row>
    <row r="208" customFormat="false" ht="12.75" hidden="false" customHeight="false" outlineLevel="0" collapsed="false">
      <c r="A208" s="53"/>
    </row>
    <row r="209" customFormat="false" ht="12.75" hidden="false" customHeight="false" outlineLevel="0" collapsed="false">
      <c r="A209" s="53"/>
    </row>
    <row r="210" customFormat="false" ht="12.75" hidden="false" customHeight="false" outlineLevel="0" collapsed="false">
      <c r="A210" s="53"/>
    </row>
    <row r="211" customFormat="false" ht="12.75" hidden="false" customHeight="false" outlineLevel="0" collapsed="false">
      <c r="A211" s="53"/>
    </row>
    <row r="212" customFormat="false" ht="12.75" hidden="false" customHeight="false" outlineLevel="0" collapsed="false">
      <c r="A212" s="53"/>
    </row>
    <row r="213" customFormat="false" ht="12.75" hidden="false" customHeight="false" outlineLevel="0" collapsed="false">
      <c r="A213" s="53"/>
    </row>
    <row r="214" customFormat="false" ht="12.75" hidden="false" customHeight="false" outlineLevel="0" collapsed="false">
      <c r="A214" s="53"/>
    </row>
    <row r="215" customFormat="false" ht="12.75" hidden="false" customHeight="false" outlineLevel="0" collapsed="false">
      <c r="A215" s="53"/>
    </row>
    <row r="216" customFormat="false" ht="12.75" hidden="false" customHeight="false" outlineLevel="0" collapsed="false">
      <c r="A216" s="53"/>
    </row>
    <row r="217" customFormat="false" ht="12.75" hidden="false" customHeight="false" outlineLevel="0" collapsed="false">
      <c r="A217" s="53"/>
    </row>
    <row r="218" customFormat="false" ht="12.75" hidden="false" customHeight="false" outlineLevel="0" collapsed="false">
      <c r="A218" s="53"/>
    </row>
    <row r="219" customFormat="false" ht="12.75" hidden="false" customHeight="false" outlineLevel="0" collapsed="false">
      <c r="A219" s="53"/>
    </row>
    <row r="220" customFormat="false" ht="12.75" hidden="false" customHeight="false" outlineLevel="0" collapsed="false">
      <c r="A220" s="53"/>
    </row>
    <row r="221" customFormat="false" ht="12.75" hidden="false" customHeight="false" outlineLevel="0" collapsed="false">
      <c r="A221" s="53"/>
    </row>
    <row r="222" customFormat="false" ht="12.75" hidden="false" customHeight="false" outlineLevel="0" collapsed="false">
      <c r="A222" s="53"/>
    </row>
    <row r="223" customFormat="false" ht="12.75" hidden="false" customHeight="false" outlineLevel="0" collapsed="false">
      <c r="A223" s="53"/>
    </row>
    <row r="224" customFormat="false" ht="12.75" hidden="false" customHeight="false" outlineLevel="0" collapsed="false">
      <c r="A224" s="53"/>
    </row>
    <row r="225" customFormat="false" ht="12.75" hidden="false" customHeight="false" outlineLevel="0" collapsed="false">
      <c r="A225" s="53"/>
    </row>
    <row r="226" customFormat="false" ht="12.75" hidden="false" customHeight="false" outlineLevel="0" collapsed="false">
      <c r="A226" s="53"/>
    </row>
    <row r="227" customFormat="false" ht="12.75" hidden="false" customHeight="false" outlineLevel="0" collapsed="false">
      <c r="A227" s="53"/>
    </row>
    <row r="228" customFormat="false" ht="12.75" hidden="false" customHeight="false" outlineLevel="0" collapsed="false">
      <c r="A228" s="53"/>
    </row>
    <row r="229" customFormat="false" ht="12.75" hidden="false" customHeight="false" outlineLevel="0" collapsed="false">
      <c r="A229" s="53"/>
    </row>
    <row r="230" customFormat="false" ht="12.75" hidden="false" customHeight="false" outlineLevel="0" collapsed="false">
      <c r="A230" s="53"/>
    </row>
    <row r="231" customFormat="false" ht="12.75" hidden="false" customHeight="false" outlineLevel="0" collapsed="false">
      <c r="A231" s="53"/>
    </row>
    <row r="232" customFormat="false" ht="12.75" hidden="false" customHeight="false" outlineLevel="0" collapsed="false">
      <c r="A232" s="53"/>
    </row>
    <row r="233" customFormat="false" ht="12.75" hidden="false" customHeight="false" outlineLevel="0" collapsed="false">
      <c r="A233" s="53"/>
    </row>
    <row r="234" customFormat="false" ht="12.75" hidden="false" customHeight="false" outlineLevel="0" collapsed="false">
      <c r="A234" s="53"/>
    </row>
    <row r="235" customFormat="false" ht="12.75" hidden="false" customHeight="false" outlineLevel="0" collapsed="false">
      <c r="A235" s="53"/>
    </row>
    <row r="236" customFormat="false" ht="12.75" hidden="false" customHeight="false" outlineLevel="0" collapsed="false">
      <c r="A236" s="53"/>
    </row>
    <row r="237" customFormat="false" ht="12.75" hidden="false" customHeight="false" outlineLevel="0" collapsed="false">
      <c r="A237" s="53"/>
    </row>
    <row r="238" customFormat="false" ht="12.75" hidden="false" customHeight="false" outlineLevel="0" collapsed="false">
      <c r="A238" s="53"/>
    </row>
    <row r="239" customFormat="false" ht="12.75" hidden="false" customHeight="false" outlineLevel="0" collapsed="false">
      <c r="A239" s="53"/>
    </row>
    <row r="240" customFormat="false" ht="12.75" hidden="false" customHeight="false" outlineLevel="0" collapsed="false">
      <c r="A240" s="53"/>
    </row>
    <row r="241" customFormat="false" ht="12.75" hidden="false" customHeight="false" outlineLevel="0" collapsed="false">
      <c r="A241" s="53"/>
    </row>
    <row r="242" customFormat="false" ht="12.75" hidden="false" customHeight="false" outlineLevel="0" collapsed="false">
      <c r="A242" s="53"/>
    </row>
    <row r="243" customFormat="false" ht="12.75" hidden="false" customHeight="false" outlineLevel="0" collapsed="false">
      <c r="A243" s="53"/>
    </row>
    <row r="244" customFormat="false" ht="12.75" hidden="false" customHeight="false" outlineLevel="0" collapsed="false">
      <c r="A244" s="53"/>
    </row>
    <row r="245" customFormat="false" ht="12.75" hidden="false" customHeight="false" outlineLevel="0" collapsed="false">
      <c r="A245" s="53"/>
    </row>
    <row r="246" customFormat="false" ht="12.75" hidden="false" customHeight="false" outlineLevel="0" collapsed="false">
      <c r="A246" s="53"/>
    </row>
    <row r="247" customFormat="false" ht="12.75" hidden="false" customHeight="false" outlineLevel="0" collapsed="false">
      <c r="A247" s="53"/>
    </row>
    <row r="248" customFormat="false" ht="12.75" hidden="false" customHeight="false" outlineLevel="0" collapsed="false">
      <c r="A248" s="53"/>
    </row>
    <row r="249" customFormat="false" ht="12.75" hidden="false" customHeight="false" outlineLevel="0" collapsed="false">
      <c r="A249" s="53"/>
    </row>
    <row r="250" customFormat="false" ht="12.75" hidden="false" customHeight="false" outlineLevel="0" collapsed="false">
      <c r="A250" s="53"/>
    </row>
    <row r="251" customFormat="false" ht="12.75" hidden="false" customHeight="false" outlineLevel="0" collapsed="false">
      <c r="A251" s="53"/>
    </row>
    <row r="252" customFormat="false" ht="12.75" hidden="false" customHeight="false" outlineLevel="0" collapsed="false">
      <c r="A252" s="53"/>
    </row>
    <row r="253" customFormat="false" ht="12.75" hidden="false" customHeight="false" outlineLevel="0" collapsed="false">
      <c r="A253" s="53"/>
    </row>
    <row r="254" customFormat="false" ht="12.75" hidden="false" customHeight="false" outlineLevel="0" collapsed="false">
      <c r="A254" s="53"/>
    </row>
    <row r="255" customFormat="false" ht="12.75" hidden="false" customHeight="false" outlineLevel="0" collapsed="false">
      <c r="A255" s="53"/>
    </row>
    <row r="256" customFormat="false" ht="12.75" hidden="false" customHeight="false" outlineLevel="0" collapsed="false">
      <c r="A256" s="53"/>
    </row>
    <row r="257" customFormat="false" ht="12.75" hidden="false" customHeight="false" outlineLevel="0" collapsed="false">
      <c r="A257" s="53"/>
    </row>
    <row r="258" customFormat="false" ht="12.75" hidden="false" customHeight="false" outlineLevel="0" collapsed="false">
      <c r="A258" s="53"/>
    </row>
    <row r="259" customFormat="false" ht="12.75" hidden="false" customHeight="false" outlineLevel="0" collapsed="false">
      <c r="A259" s="53"/>
    </row>
    <row r="260" customFormat="false" ht="12.75" hidden="false" customHeight="false" outlineLevel="0" collapsed="false">
      <c r="A260" s="53"/>
    </row>
    <row r="261" customFormat="false" ht="12.75" hidden="false" customHeight="false" outlineLevel="0" collapsed="false">
      <c r="A261" s="53"/>
    </row>
    <row r="262" customFormat="false" ht="12.75" hidden="false" customHeight="false" outlineLevel="0" collapsed="false">
      <c r="A262" s="53"/>
    </row>
    <row r="263" customFormat="false" ht="12.75" hidden="false" customHeight="false" outlineLevel="0" collapsed="false">
      <c r="A263" s="53"/>
    </row>
    <row r="264" customFormat="false" ht="12.75" hidden="false" customHeight="false" outlineLevel="0" collapsed="false">
      <c r="A264" s="53"/>
    </row>
    <row r="265" customFormat="false" ht="12.75" hidden="false" customHeight="false" outlineLevel="0" collapsed="false">
      <c r="A265" s="53"/>
    </row>
    <row r="266" customFormat="false" ht="12.75" hidden="false" customHeight="false" outlineLevel="0" collapsed="false">
      <c r="A266" s="53"/>
    </row>
    <row r="267" customFormat="false" ht="12.75" hidden="false" customHeight="false" outlineLevel="0" collapsed="false">
      <c r="A267" s="53"/>
    </row>
    <row r="268" customFormat="false" ht="12.75" hidden="false" customHeight="false" outlineLevel="0" collapsed="false">
      <c r="A268" s="53"/>
    </row>
    <row r="269" customFormat="false" ht="12.75" hidden="false" customHeight="false" outlineLevel="0" collapsed="false">
      <c r="A269" s="53"/>
    </row>
    <row r="270" customFormat="false" ht="12.75" hidden="false" customHeight="false" outlineLevel="0" collapsed="false">
      <c r="A270" s="53"/>
    </row>
    <row r="271" customFormat="false" ht="12.75" hidden="false" customHeight="false" outlineLevel="0" collapsed="false">
      <c r="A271" s="53"/>
    </row>
    <row r="272" customFormat="false" ht="12.75" hidden="false" customHeight="false" outlineLevel="0" collapsed="false">
      <c r="A272" s="53"/>
    </row>
    <row r="273" customFormat="false" ht="12.75" hidden="false" customHeight="false" outlineLevel="0" collapsed="false">
      <c r="A273" s="53"/>
    </row>
    <row r="274" customFormat="false" ht="12.75" hidden="false" customHeight="false" outlineLevel="0" collapsed="false">
      <c r="A274" s="53"/>
    </row>
    <row r="275" customFormat="false" ht="12.75" hidden="false" customHeight="false" outlineLevel="0" collapsed="false">
      <c r="A275" s="53"/>
    </row>
    <row r="276" customFormat="false" ht="12.75" hidden="false" customHeight="false" outlineLevel="0" collapsed="false">
      <c r="A276" s="53"/>
    </row>
    <row r="277" customFormat="false" ht="12.75" hidden="false" customHeight="false" outlineLevel="0" collapsed="false">
      <c r="A277" s="53"/>
    </row>
    <row r="278" customFormat="false" ht="12.75" hidden="false" customHeight="false" outlineLevel="0" collapsed="false">
      <c r="A278" s="53"/>
    </row>
    <row r="279" customFormat="false" ht="12.75" hidden="false" customHeight="false" outlineLevel="0" collapsed="false">
      <c r="A279" s="53"/>
    </row>
    <row r="280" customFormat="false" ht="12.75" hidden="false" customHeight="false" outlineLevel="0" collapsed="false">
      <c r="A280" s="53"/>
    </row>
    <row r="281" customFormat="false" ht="12.75" hidden="false" customHeight="false" outlineLevel="0" collapsed="false">
      <c r="A281" s="53"/>
    </row>
    <row r="282" customFormat="false" ht="12.75" hidden="false" customHeight="false" outlineLevel="0" collapsed="false">
      <c r="A282" s="53"/>
    </row>
    <row r="283" customFormat="false" ht="12.75" hidden="false" customHeight="false" outlineLevel="0" collapsed="false">
      <c r="A283" s="53"/>
    </row>
    <row r="284" customFormat="false" ht="12.75" hidden="false" customHeight="false" outlineLevel="0" collapsed="false">
      <c r="A284" s="53"/>
    </row>
    <row r="285" customFormat="false" ht="12.75" hidden="false" customHeight="false" outlineLevel="0" collapsed="false">
      <c r="A285" s="53"/>
    </row>
    <row r="286" customFormat="false" ht="12.75" hidden="false" customHeight="false" outlineLevel="0" collapsed="false">
      <c r="A286" s="53"/>
    </row>
    <row r="287" customFormat="false" ht="12.75" hidden="false" customHeight="false" outlineLevel="0" collapsed="false">
      <c r="A287" s="53"/>
    </row>
    <row r="288" customFormat="false" ht="12.75" hidden="false" customHeight="false" outlineLevel="0" collapsed="false">
      <c r="A288" s="53"/>
    </row>
    <row r="289" customFormat="false" ht="12.75" hidden="false" customHeight="false" outlineLevel="0" collapsed="false">
      <c r="A289" s="53"/>
    </row>
    <row r="290" customFormat="false" ht="12.75" hidden="false" customHeight="false" outlineLevel="0" collapsed="false">
      <c r="A290" s="53"/>
    </row>
    <row r="291" customFormat="false" ht="12.75" hidden="false" customHeight="false" outlineLevel="0" collapsed="false">
      <c r="A291" s="53"/>
    </row>
    <row r="292" customFormat="false" ht="12.75" hidden="false" customHeight="false" outlineLevel="0" collapsed="false">
      <c r="A292" s="53"/>
    </row>
    <row r="293" customFormat="false" ht="12.75" hidden="false" customHeight="false" outlineLevel="0" collapsed="false">
      <c r="A293" s="53"/>
    </row>
    <row r="294" customFormat="false" ht="12.75" hidden="false" customHeight="false" outlineLevel="0" collapsed="false">
      <c r="A294" s="53"/>
    </row>
    <row r="295" customFormat="false" ht="12.75" hidden="false" customHeight="false" outlineLevel="0" collapsed="false">
      <c r="A295" s="53"/>
    </row>
    <row r="296" customFormat="false" ht="12.75" hidden="false" customHeight="false" outlineLevel="0" collapsed="false">
      <c r="A296" s="53"/>
    </row>
    <row r="297" customFormat="false" ht="12.75" hidden="false" customHeight="false" outlineLevel="0" collapsed="false">
      <c r="A297" s="53"/>
    </row>
    <row r="298" customFormat="false" ht="12.75" hidden="false" customHeight="false" outlineLevel="0" collapsed="false">
      <c r="A298" s="53"/>
    </row>
    <row r="299" customFormat="false" ht="12.75" hidden="false" customHeight="false" outlineLevel="0" collapsed="false">
      <c r="A299" s="53"/>
    </row>
    <row r="300" customFormat="false" ht="12.75" hidden="false" customHeight="false" outlineLevel="0" collapsed="false">
      <c r="A300" s="53"/>
    </row>
    <row r="301" customFormat="false" ht="12.75" hidden="false" customHeight="false" outlineLevel="0" collapsed="false">
      <c r="A301" s="53"/>
    </row>
    <row r="302" customFormat="false" ht="12.75" hidden="false" customHeight="false" outlineLevel="0" collapsed="false">
      <c r="A302" s="53"/>
    </row>
    <row r="303" customFormat="false" ht="12.75" hidden="false" customHeight="false" outlineLevel="0" collapsed="false">
      <c r="A303" s="53"/>
    </row>
    <row r="304" customFormat="false" ht="12.75" hidden="false" customHeight="false" outlineLevel="0" collapsed="false">
      <c r="A304" s="53"/>
    </row>
    <row r="305" customFormat="false" ht="12.75" hidden="false" customHeight="false" outlineLevel="0" collapsed="false">
      <c r="A305" s="53"/>
    </row>
    <row r="306" customFormat="false" ht="12.75" hidden="false" customHeight="false" outlineLevel="0" collapsed="false">
      <c r="A306" s="53"/>
    </row>
    <row r="307" customFormat="false" ht="12.75" hidden="false" customHeight="false" outlineLevel="0" collapsed="false">
      <c r="A307" s="53"/>
    </row>
    <row r="308" customFormat="false" ht="12.75" hidden="false" customHeight="false" outlineLevel="0" collapsed="false">
      <c r="A308" s="53"/>
    </row>
    <row r="309" customFormat="false" ht="12.75" hidden="false" customHeight="false" outlineLevel="0" collapsed="false">
      <c r="A309" s="53"/>
    </row>
    <row r="310" customFormat="false" ht="12.75" hidden="false" customHeight="false" outlineLevel="0" collapsed="false">
      <c r="A310" s="53"/>
    </row>
    <row r="311" customFormat="false" ht="12.75" hidden="false" customHeight="false" outlineLevel="0" collapsed="false">
      <c r="A311" s="53"/>
    </row>
    <row r="312" customFormat="false" ht="12.75" hidden="false" customHeight="false" outlineLevel="0" collapsed="false">
      <c r="A312" s="53"/>
    </row>
    <row r="313" customFormat="false" ht="12.75" hidden="false" customHeight="false" outlineLevel="0" collapsed="false">
      <c r="A313" s="53"/>
    </row>
    <row r="314" customFormat="false" ht="12.75" hidden="false" customHeight="false" outlineLevel="0" collapsed="false">
      <c r="A314" s="53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3"/>
    </row>
    <row r="319" customFormat="false" ht="12.75" hidden="false" customHeight="false" outlineLevel="0" collapsed="false">
      <c r="A319" s="53"/>
    </row>
    <row r="320" customFormat="false" ht="12.75" hidden="false" customHeight="false" outlineLevel="0" collapsed="false">
      <c r="A320" s="53"/>
    </row>
    <row r="321" customFormat="false" ht="12.75" hidden="false" customHeight="false" outlineLevel="0" collapsed="false">
      <c r="A321" s="53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3"/>
    </row>
    <row r="326" customFormat="false" ht="12.75" hidden="false" customHeight="false" outlineLevel="0" collapsed="false">
      <c r="A326" s="53"/>
    </row>
    <row r="327" customFormat="false" ht="12.75" hidden="false" customHeight="false" outlineLevel="0" collapsed="false">
      <c r="A327" s="53"/>
    </row>
    <row r="328" customFormat="false" ht="12.75" hidden="false" customHeight="false" outlineLevel="0" collapsed="false">
      <c r="A328" s="53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3"/>
    </row>
    <row r="333" customFormat="false" ht="12.75" hidden="false" customHeight="false" outlineLevel="0" collapsed="false">
      <c r="A333" s="53"/>
    </row>
    <row r="334" customFormat="false" ht="12.75" hidden="false" customHeight="false" outlineLevel="0" collapsed="false">
      <c r="A334" s="53"/>
    </row>
    <row r="335" customFormat="false" ht="12.75" hidden="false" customHeight="false" outlineLevel="0" collapsed="false">
      <c r="A335" s="53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3"/>
    </row>
    <row r="340" customFormat="false" ht="12.75" hidden="false" customHeight="false" outlineLevel="0" collapsed="false">
      <c r="A340" s="53"/>
    </row>
    <row r="341" customFormat="false" ht="12.75" hidden="false" customHeight="false" outlineLevel="0" collapsed="false">
      <c r="A341" s="53"/>
    </row>
    <row r="342" customFormat="false" ht="12.75" hidden="false" customHeight="false" outlineLevel="0" collapsed="false">
      <c r="A342" s="53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3"/>
    </row>
    <row r="347" customFormat="false" ht="12.75" hidden="false" customHeight="false" outlineLevel="0" collapsed="false">
      <c r="A347" s="53"/>
    </row>
    <row r="348" customFormat="false" ht="12.75" hidden="false" customHeight="false" outlineLevel="0" collapsed="false">
      <c r="A348" s="53"/>
    </row>
    <row r="349" customFormat="false" ht="12.75" hidden="false" customHeight="false" outlineLevel="0" collapsed="false">
      <c r="A349" s="53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3"/>
    </row>
    <row r="354" customFormat="false" ht="12.75" hidden="false" customHeight="false" outlineLevel="0" collapsed="false">
      <c r="A354" s="53"/>
    </row>
    <row r="355" customFormat="false" ht="12.75" hidden="false" customHeight="false" outlineLevel="0" collapsed="false">
      <c r="A355" s="53"/>
    </row>
    <row r="356" customFormat="false" ht="12.75" hidden="false" customHeight="false" outlineLevel="0" collapsed="false">
      <c r="A356" s="53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3"/>
    </row>
    <row r="361" customFormat="false" ht="12.75" hidden="false" customHeight="false" outlineLevel="0" collapsed="false">
      <c r="A361" s="53"/>
    </row>
    <row r="362" customFormat="false" ht="12.75" hidden="false" customHeight="false" outlineLevel="0" collapsed="false">
      <c r="A362" s="53"/>
    </row>
    <row r="363" customFormat="false" ht="12.75" hidden="false" customHeight="false" outlineLevel="0" collapsed="false">
      <c r="A363" s="53"/>
    </row>
    <row r="364" customFormat="false" ht="12.75" hidden="false" customHeight="false" outlineLevel="0" collapsed="false">
      <c r="A364" s="53"/>
    </row>
    <row r="365" customFormat="false" ht="12.75" hidden="false" customHeight="false" outlineLevel="0" collapsed="false">
      <c r="A365" s="53"/>
    </row>
    <row r="366" customFormat="false" ht="12.75" hidden="false" customHeight="false" outlineLevel="0" collapsed="false">
      <c r="A366" s="53"/>
    </row>
    <row r="367" customFormat="false" ht="12.75" hidden="false" customHeight="false" outlineLevel="0" collapsed="false">
      <c r="A367" s="53"/>
    </row>
    <row r="368" customFormat="false" ht="12.75" hidden="false" customHeight="false" outlineLevel="0" collapsed="false">
      <c r="A368" s="53"/>
    </row>
    <row r="369" customFormat="false" ht="12.75" hidden="false" customHeight="false" outlineLevel="0" collapsed="false">
      <c r="A369" s="53"/>
    </row>
    <row r="370" customFormat="false" ht="12.75" hidden="false" customHeight="false" outlineLevel="0" collapsed="false">
      <c r="A370" s="53"/>
    </row>
    <row r="371" customFormat="false" ht="12.75" hidden="false" customHeight="false" outlineLevel="0" collapsed="false">
      <c r="A371" s="53"/>
    </row>
    <row r="372" customFormat="false" ht="12.75" hidden="false" customHeight="false" outlineLevel="0" collapsed="false">
      <c r="A372" s="53"/>
    </row>
    <row r="373" customFormat="false" ht="12.75" hidden="false" customHeight="false" outlineLevel="0" collapsed="false">
      <c r="A373" s="53"/>
    </row>
    <row r="374" customFormat="false" ht="12.75" hidden="false" customHeight="false" outlineLevel="0" collapsed="false">
      <c r="A374" s="53"/>
    </row>
    <row r="375" customFormat="false" ht="12.75" hidden="false" customHeight="false" outlineLevel="0" collapsed="false">
      <c r="A375" s="53"/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3"/>
    </row>
    <row r="378" customFormat="false" ht="12.75" hidden="false" customHeight="false" outlineLevel="0" collapsed="false">
      <c r="A378" s="53"/>
    </row>
    <row r="379" customFormat="false" ht="12.75" hidden="false" customHeight="false" outlineLevel="0" collapsed="false">
      <c r="A379" s="53"/>
    </row>
    <row r="380" customFormat="false" ht="12.75" hidden="false" customHeight="false" outlineLevel="0" collapsed="false">
      <c r="A380" s="53"/>
    </row>
    <row r="381" customFormat="false" ht="12.75" hidden="false" customHeight="false" outlineLevel="0" collapsed="false">
      <c r="A381" s="53"/>
    </row>
    <row r="382" customFormat="false" ht="12.75" hidden="false" customHeight="false" outlineLevel="0" collapsed="false">
      <c r="A382" s="53"/>
    </row>
    <row r="383" customFormat="false" ht="12.75" hidden="false" customHeight="false" outlineLevel="0" collapsed="false">
      <c r="A383" s="53"/>
    </row>
    <row r="384" customFormat="false" ht="12.75" hidden="false" customHeight="false" outlineLevel="0" collapsed="false">
      <c r="A384" s="53"/>
    </row>
    <row r="385" customFormat="false" ht="12.75" hidden="false" customHeight="false" outlineLevel="0" collapsed="false">
      <c r="A385" s="53"/>
    </row>
    <row r="386" customFormat="false" ht="12.75" hidden="false" customHeight="false" outlineLevel="0" collapsed="false">
      <c r="A386" s="53"/>
    </row>
    <row r="387" customFormat="false" ht="12.75" hidden="false" customHeight="false" outlineLevel="0" collapsed="false">
      <c r="A387" s="53"/>
    </row>
    <row r="388" customFormat="false" ht="12.75" hidden="false" customHeight="false" outlineLevel="0" collapsed="false">
      <c r="A388" s="53"/>
    </row>
    <row r="389" customFormat="false" ht="12.75" hidden="false" customHeight="false" outlineLevel="0" collapsed="false">
      <c r="A389" s="53"/>
    </row>
    <row r="390" customFormat="false" ht="12.75" hidden="false" customHeight="false" outlineLevel="0" collapsed="false">
      <c r="A390" s="53"/>
    </row>
    <row r="391" customFormat="false" ht="12.75" hidden="false" customHeight="false" outlineLevel="0" collapsed="false">
      <c r="A391" s="53"/>
    </row>
    <row r="392" customFormat="false" ht="12.75" hidden="false" customHeight="false" outlineLevel="0" collapsed="false">
      <c r="A392" s="53"/>
    </row>
    <row r="393" customFormat="false" ht="12.75" hidden="false" customHeight="false" outlineLevel="0" collapsed="false">
      <c r="A393" s="53"/>
    </row>
    <row r="394" customFormat="false" ht="12.75" hidden="false" customHeight="false" outlineLevel="0" collapsed="false">
      <c r="A394" s="53"/>
    </row>
    <row r="395" customFormat="false" ht="12.75" hidden="false" customHeight="false" outlineLevel="0" collapsed="false">
      <c r="A395" s="53"/>
    </row>
    <row r="396" customFormat="false" ht="12.75" hidden="false" customHeight="false" outlineLevel="0" collapsed="false">
      <c r="A396" s="53"/>
    </row>
    <row r="397" customFormat="false" ht="12.75" hidden="false" customHeight="false" outlineLevel="0" collapsed="false">
      <c r="A397" s="53"/>
    </row>
    <row r="398" customFormat="false" ht="12.75" hidden="false" customHeight="false" outlineLevel="0" collapsed="false">
      <c r="A398" s="53"/>
    </row>
    <row r="399" customFormat="false" ht="12.75" hidden="false" customHeight="false" outlineLevel="0" collapsed="false">
      <c r="A399" s="53"/>
    </row>
    <row r="400" customFormat="false" ht="12.75" hidden="false" customHeight="false" outlineLevel="0" collapsed="false">
      <c r="A400" s="53"/>
    </row>
    <row r="401" customFormat="false" ht="12.75" hidden="false" customHeight="false" outlineLevel="0" collapsed="false">
      <c r="A401" s="53"/>
    </row>
    <row r="402" customFormat="false" ht="12.75" hidden="false" customHeight="false" outlineLevel="0" collapsed="false">
      <c r="A402" s="53"/>
    </row>
    <row r="403" customFormat="false" ht="12.75" hidden="false" customHeight="false" outlineLevel="0" collapsed="false">
      <c r="A403" s="53"/>
    </row>
    <row r="404" customFormat="false" ht="12.75" hidden="false" customHeight="false" outlineLevel="0" collapsed="false">
      <c r="A404" s="53"/>
    </row>
    <row r="405" customFormat="false" ht="12.75" hidden="false" customHeight="false" outlineLevel="0" collapsed="false">
      <c r="A405" s="53"/>
    </row>
    <row r="406" customFormat="false" ht="12.75" hidden="false" customHeight="false" outlineLevel="0" collapsed="false">
      <c r="A406" s="53"/>
    </row>
    <row r="407" customFormat="false" ht="12.75" hidden="false" customHeight="false" outlineLevel="0" collapsed="false">
      <c r="A407" s="53"/>
    </row>
    <row r="408" customFormat="false" ht="12.75" hidden="false" customHeight="false" outlineLevel="0" collapsed="false">
      <c r="A408" s="53"/>
    </row>
    <row r="409" customFormat="false" ht="12.75" hidden="false" customHeight="false" outlineLevel="0" collapsed="false">
      <c r="A409" s="53"/>
    </row>
    <row r="410" customFormat="false" ht="12.75" hidden="false" customHeight="false" outlineLevel="0" collapsed="false">
      <c r="A410" s="53"/>
    </row>
    <row r="411" customFormat="false" ht="12.75" hidden="false" customHeight="false" outlineLevel="0" collapsed="false">
      <c r="A411" s="53"/>
    </row>
    <row r="412" customFormat="false" ht="12.75" hidden="false" customHeight="false" outlineLevel="0" collapsed="false">
      <c r="A412" s="53"/>
    </row>
    <row r="413" customFormat="false" ht="12.75" hidden="false" customHeight="false" outlineLevel="0" collapsed="false">
      <c r="A413" s="53"/>
    </row>
    <row r="414" customFormat="false" ht="12.75" hidden="false" customHeight="false" outlineLevel="0" collapsed="false">
      <c r="A414" s="53"/>
    </row>
    <row r="415" customFormat="false" ht="12.75" hidden="false" customHeight="false" outlineLevel="0" collapsed="false">
      <c r="A415" s="53"/>
    </row>
    <row r="416" customFormat="false" ht="12.75" hidden="false" customHeight="false" outlineLevel="0" collapsed="false">
      <c r="A416" s="53"/>
    </row>
    <row r="417" customFormat="false" ht="12.75" hidden="false" customHeight="false" outlineLevel="0" collapsed="false">
      <c r="A417" s="53"/>
    </row>
    <row r="418" customFormat="false" ht="12.75" hidden="false" customHeight="false" outlineLevel="0" collapsed="false">
      <c r="A418" s="53"/>
    </row>
    <row r="419" customFormat="false" ht="12.75" hidden="false" customHeight="false" outlineLevel="0" collapsed="false">
      <c r="A419" s="53"/>
    </row>
    <row r="420" customFormat="false" ht="12.75" hidden="false" customHeight="false" outlineLevel="0" collapsed="false">
      <c r="A420" s="53"/>
    </row>
    <row r="421" customFormat="false" ht="12.75" hidden="false" customHeight="false" outlineLevel="0" collapsed="false">
      <c r="A421" s="53"/>
    </row>
    <row r="422" customFormat="false" ht="12.75" hidden="false" customHeight="false" outlineLevel="0" collapsed="false">
      <c r="A422" s="53"/>
    </row>
    <row r="423" customFormat="false" ht="12.75" hidden="false" customHeight="false" outlineLevel="0" collapsed="false">
      <c r="A423" s="53"/>
    </row>
    <row r="424" customFormat="false" ht="12.75" hidden="false" customHeight="false" outlineLevel="0" collapsed="false">
      <c r="A424" s="53"/>
    </row>
    <row r="425" customFormat="false" ht="12.75" hidden="false" customHeight="false" outlineLevel="0" collapsed="false">
      <c r="A425" s="53"/>
    </row>
    <row r="426" customFormat="false" ht="12.75" hidden="false" customHeight="false" outlineLevel="0" collapsed="false">
      <c r="A426" s="53"/>
    </row>
    <row r="427" customFormat="false" ht="12.75" hidden="false" customHeight="false" outlineLevel="0" collapsed="false">
      <c r="A427" s="53"/>
    </row>
    <row r="428" customFormat="false" ht="12.75" hidden="false" customHeight="false" outlineLevel="0" collapsed="false">
      <c r="A428" s="53"/>
    </row>
    <row r="429" customFormat="false" ht="12.75" hidden="false" customHeight="false" outlineLevel="0" collapsed="false">
      <c r="A429" s="53"/>
    </row>
    <row r="430" customFormat="false" ht="12.75" hidden="false" customHeight="false" outlineLevel="0" collapsed="false">
      <c r="A430" s="53"/>
    </row>
    <row r="431" customFormat="false" ht="12.75" hidden="false" customHeight="false" outlineLevel="0" collapsed="false">
      <c r="A431" s="53"/>
    </row>
    <row r="432" customFormat="false" ht="12.75" hidden="false" customHeight="false" outlineLevel="0" collapsed="false">
      <c r="A432" s="53"/>
    </row>
    <row r="433" customFormat="false" ht="12.75" hidden="false" customHeight="false" outlineLevel="0" collapsed="false">
      <c r="A433" s="53"/>
    </row>
    <row r="434" customFormat="false" ht="12.75" hidden="false" customHeight="false" outlineLevel="0" collapsed="false">
      <c r="A434" s="53"/>
    </row>
    <row r="435" customFormat="false" ht="12.75" hidden="false" customHeight="false" outlineLevel="0" collapsed="false">
      <c r="A435" s="53"/>
    </row>
    <row r="436" customFormat="false" ht="12.75" hidden="false" customHeight="false" outlineLevel="0" collapsed="false">
      <c r="A436" s="53"/>
    </row>
    <row r="437" customFormat="false" ht="12.75" hidden="false" customHeight="false" outlineLevel="0" collapsed="false">
      <c r="A437" s="53"/>
    </row>
    <row r="438" customFormat="false" ht="12.75" hidden="false" customHeight="false" outlineLevel="0" collapsed="false">
      <c r="A438" s="53"/>
    </row>
    <row r="439" customFormat="false" ht="12.75" hidden="false" customHeight="false" outlineLevel="0" collapsed="false">
      <c r="A439" s="53"/>
    </row>
    <row r="440" customFormat="false" ht="12.75" hidden="false" customHeight="false" outlineLevel="0" collapsed="false">
      <c r="A440" s="53"/>
    </row>
    <row r="441" customFormat="false" ht="12.75" hidden="false" customHeight="false" outlineLevel="0" collapsed="false">
      <c r="A441" s="53"/>
    </row>
    <row r="442" customFormat="false" ht="12.75" hidden="false" customHeight="false" outlineLevel="0" collapsed="false">
      <c r="A442" s="53"/>
    </row>
    <row r="443" customFormat="false" ht="12.75" hidden="false" customHeight="false" outlineLevel="0" collapsed="false">
      <c r="A443" s="53"/>
    </row>
    <row r="444" customFormat="false" ht="12.75" hidden="false" customHeight="false" outlineLevel="0" collapsed="false">
      <c r="A444" s="53"/>
    </row>
    <row r="445" customFormat="false" ht="12.75" hidden="false" customHeight="false" outlineLevel="0" collapsed="false">
      <c r="A445" s="53"/>
    </row>
    <row r="446" customFormat="false" ht="12.75" hidden="false" customHeight="false" outlineLevel="0" collapsed="false">
      <c r="A446" s="53"/>
    </row>
    <row r="447" customFormat="false" ht="12.75" hidden="false" customHeight="false" outlineLevel="0" collapsed="false">
      <c r="A447" s="53"/>
    </row>
    <row r="448" customFormat="false" ht="12.75" hidden="false" customHeight="false" outlineLevel="0" collapsed="false">
      <c r="A448" s="53"/>
    </row>
    <row r="449" customFormat="false" ht="12.75" hidden="false" customHeight="false" outlineLevel="0" collapsed="false">
      <c r="A449" s="53"/>
    </row>
    <row r="450" customFormat="false" ht="12.75" hidden="false" customHeight="false" outlineLevel="0" collapsed="false">
      <c r="A450" s="53"/>
    </row>
    <row r="451" customFormat="false" ht="12.75" hidden="false" customHeight="false" outlineLevel="0" collapsed="false">
      <c r="A451" s="53"/>
    </row>
    <row r="452" customFormat="false" ht="12.75" hidden="false" customHeight="false" outlineLevel="0" collapsed="false">
      <c r="A452" s="53"/>
    </row>
    <row r="453" customFormat="false" ht="12.75" hidden="false" customHeight="false" outlineLevel="0" collapsed="false">
      <c r="A453" s="53"/>
    </row>
    <row r="454" customFormat="false" ht="12.75" hidden="false" customHeight="false" outlineLevel="0" collapsed="false">
      <c r="A454" s="53"/>
    </row>
    <row r="455" customFormat="false" ht="12.75" hidden="false" customHeight="false" outlineLevel="0" collapsed="false">
      <c r="A455" s="53"/>
    </row>
    <row r="456" customFormat="false" ht="12.75" hidden="false" customHeight="false" outlineLevel="0" collapsed="false">
      <c r="A456" s="53"/>
    </row>
    <row r="457" customFormat="false" ht="12.75" hidden="false" customHeight="false" outlineLevel="0" collapsed="false">
      <c r="A457" s="53"/>
    </row>
    <row r="458" customFormat="false" ht="12.75" hidden="false" customHeight="false" outlineLevel="0" collapsed="false">
      <c r="A458" s="53"/>
    </row>
    <row r="459" customFormat="false" ht="12.75" hidden="false" customHeight="false" outlineLevel="0" collapsed="false">
      <c r="A459" s="53"/>
    </row>
    <row r="460" customFormat="false" ht="12.75" hidden="false" customHeight="false" outlineLevel="0" collapsed="false">
      <c r="A460" s="53"/>
    </row>
    <row r="461" customFormat="false" ht="12.75" hidden="false" customHeight="false" outlineLevel="0" collapsed="false">
      <c r="A461" s="53"/>
    </row>
    <row r="462" customFormat="false" ht="12.75" hidden="false" customHeight="false" outlineLevel="0" collapsed="false">
      <c r="A462" s="53"/>
    </row>
    <row r="463" customFormat="false" ht="12.75" hidden="false" customHeight="false" outlineLevel="0" collapsed="false">
      <c r="A463" s="53"/>
    </row>
    <row r="464" customFormat="false" ht="12.75" hidden="false" customHeight="false" outlineLevel="0" collapsed="false">
      <c r="A464" s="53"/>
    </row>
    <row r="465" customFormat="false" ht="12.75" hidden="false" customHeight="false" outlineLevel="0" collapsed="false">
      <c r="A465" s="53"/>
    </row>
    <row r="466" customFormat="false" ht="12.75" hidden="false" customHeight="false" outlineLevel="0" collapsed="false">
      <c r="A466" s="53"/>
    </row>
    <row r="467" customFormat="false" ht="12.75" hidden="false" customHeight="false" outlineLevel="0" collapsed="false">
      <c r="A467" s="53"/>
    </row>
    <row r="468" customFormat="false" ht="12.75" hidden="false" customHeight="false" outlineLevel="0" collapsed="false">
      <c r="A468" s="53"/>
    </row>
    <row r="469" customFormat="false" ht="12.75" hidden="false" customHeight="false" outlineLevel="0" collapsed="false">
      <c r="A469" s="53"/>
    </row>
    <row r="470" customFormat="false" ht="12.75" hidden="false" customHeight="false" outlineLevel="0" collapsed="false">
      <c r="A470" s="53"/>
    </row>
    <row r="471" customFormat="false" ht="12.75" hidden="false" customHeight="false" outlineLevel="0" collapsed="false">
      <c r="A471" s="53"/>
    </row>
    <row r="472" customFormat="false" ht="12.75" hidden="false" customHeight="false" outlineLevel="0" collapsed="false">
      <c r="A472" s="53"/>
    </row>
    <row r="473" customFormat="false" ht="12.75" hidden="false" customHeight="false" outlineLevel="0" collapsed="false">
      <c r="A473" s="53"/>
    </row>
    <row r="474" customFormat="false" ht="12.75" hidden="false" customHeight="false" outlineLevel="0" collapsed="false">
      <c r="A474" s="53"/>
    </row>
    <row r="475" customFormat="false" ht="12.75" hidden="false" customHeight="false" outlineLevel="0" collapsed="false">
      <c r="A475" s="53"/>
    </row>
    <row r="476" customFormat="false" ht="12.75" hidden="false" customHeight="false" outlineLevel="0" collapsed="false">
      <c r="A476" s="53"/>
    </row>
    <row r="477" customFormat="false" ht="12.75" hidden="false" customHeight="false" outlineLevel="0" collapsed="false">
      <c r="A477" s="53"/>
    </row>
    <row r="478" customFormat="false" ht="12.75" hidden="false" customHeight="false" outlineLevel="0" collapsed="false">
      <c r="A478" s="53"/>
    </row>
    <row r="479" customFormat="false" ht="12.75" hidden="false" customHeight="false" outlineLevel="0" collapsed="false">
      <c r="A479" s="53"/>
    </row>
    <row r="480" customFormat="false" ht="12.75" hidden="false" customHeight="false" outlineLevel="0" collapsed="false">
      <c r="A480" s="53"/>
    </row>
    <row r="481" customFormat="false" ht="12.75" hidden="false" customHeight="false" outlineLevel="0" collapsed="false">
      <c r="A481" s="53"/>
    </row>
    <row r="482" customFormat="false" ht="12.75" hidden="false" customHeight="false" outlineLevel="0" collapsed="false">
      <c r="A482" s="53"/>
    </row>
    <row r="483" customFormat="false" ht="12.75" hidden="false" customHeight="false" outlineLevel="0" collapsed="false">
      <c r="A483" s="53"/>
    </row>
    <row r="484" customFormat="false" ht="12.75" hidden="false" customHeight="false" outlineLevel="0" collapsed="false">
      <c r="A484" s="53"/>
    </row>
    <row r="485" customFormat="false" ht="12.75" hidden="false" customHeight="false" outlineLevel="0" collapsed="false">
      <c r="A485" s="53"/>
    </row>
    <row r="486" customFormat="false" ht="12.75" hidden="false" customHeight="false" outlineLevel="0" collapsed="false">
      <c r="A486" s="53"/>
    </row>
    <row r="487" customFormat="false" ht="12.75" hidden="false" customHeight="false" outlineLevel="0" collapsed="false">
      <c r="A487" s="53"/>
    </row>
    <row r="488" customFormat="false" ht="12.75" hidden="false" customHeight="false" outlineLevel="0" collapsed="false">
      <c r="A488" s="53"/>
    </row>
    <row r="489" customFormat="false" ht="12.75" hidden="false" customHeight="false" outlineLevel="0" collapsed="false">
      <c r="A489" s="53"/>
    </row>
    <row r="490" customFormat="false" ht="12.75" hidden="false" customHeight="false" outlineLevel="0" collapsed="false">
      <c r="A490" s="53"/>
    </row>
    <row r="491" customFormat="false" ht="12.75" hidden="false" customHeight="false" outlineLevel="0" collapsed="false">
      <c r="A491" s="53"/>
    </row>
    <row r="492" customFormat="false" ht="12.75" hidden="false" customHeight="false" outlineLevel="0" collapsed="false">
      <c r="A492" s="53"/>
    </row>
    <row r="493" customFormat="false" ht="12.75" hidden="false" customHeight="false" outlineLevel="0" collapsed="false">
      <c r="A493" s="53"/>
    </row>
    <row r="494" customFormat="false" ht="12.75" hidden="false" customHeight="false" outlineLevel="0" collapsed="false">
      <c r="A494" s="53"/>
    </row>
    <row r="495" customFormat="false" ht="12.75" hidden="false" customHeight="false" outlineLevel="0" collapsed="false">
      <c r="A495" s="53"/>
    </row>
    <row r="496" customFormat="false" ht="12.75" hidden="false" customHeight="false" outlineLevel="0" collapsed="false">
      <c r="A496" s="53"/>
    </row>
    <row r="497" customFormat="false" ht="12.75" hidden="false" customHeight="false" outlineLevel="0" collapsed="false">
      <c r="A497" s="53"/>
    </row>
    <row r="498" customFormat="false" ht="12.75" hidden="false" customHeight="false" outlineLevel="0" collapsed="false">
      <c r="A498" s="53"/>
    </row>
    <row r="499" customFormat="false" ht="12.75" hidden="false" customHeight="false" outlineLevel="0" collapsed="false">
      <c r="A499" s="53"/>
    </row>
    <row r="500" customFormat="false" ht="12.75" hidden="false" customHeight="false" outlineLevel="0" collapsed="false">
      <c r="A500" s="53"/>
    </row>
    <row r="501" customFormat="false" ht="12.75" hidden="false" customHeight="false" outlineLevel="0" collapsed="false">
      <c r="A501" s="53"/>
    </row>
    <row r="502" customFormat="false" ht="12.75" hidden="false" customHeight="false" outlineLevel="0" collapsed="false">
      <c r="A502" s="53"/>
    </row>
    <row r="503" customFormat="false" ht="12.75" hidden="false" customHeight="false" outlineLevel="0" collapsed="false">
      <c r="A503" s="53"/>
    </row>
    <row r="504" customFormat="false" ht="12.75" hidden="false" customHeight="false" outlineLevel="0" collapsed="false">
      <c r="A504" s="53"/>
    </row>
    <row r="505" customFormat="false" ht="12.75" hidden="false" customHeight="false" outlineLevel="0" collapsed="false">
      <c r="A505" s="53"/>
    </row>
    <row r="506" customFormat="false" ht="12.75" hidden="false" customHeight="false" outlineLevel="0" collapsed="false">
      <c r="A506" s="53"/>
    </row>
    <row r="507" customFormat="false" ht="12.75" hidden="false" customHeight="false" outlineLevel="0" collapsed="false">
      <c r="A507" s="53"/>
    </row>
    <row r="508" customFormat="false" ht="12.75" hidden="false" customHeight="false" outlineLevel="0" collapsed="false">
      <c r="A508" s="53"/>
    </row>
    <row r="509" customFormat="false" ht="12.75" hidden="false" customHeight="false" outlineLevel="0" collapsed="false">
      <c r="A509" s="53"/>
    </row>
    <row r="510" customFormat="false" ht="12.75" hidden="false" customHeight="false" outlineLevel="0" collapsed="false">
      <c r="A510" s="53"/>
    </row>
    <row r="511" customFormat="false" ht="12.75" hidden="false" customHeight="false" outlineLevel="0" collapsed="false">
      <c r="A511" s="53"/>
    </row>
    <row r="512" customFormat="false" ht="12.75" hidden="false" customHeight="false" outlineLevel="0" collapsed="false">
      <c r="A512" s="53"/>
    </row>
    <row r="513" customFormat="false" ht="12.75" hidden="false" customHeight="false" outlineLevel="0" collapsed="false">
      <c r="A513" s="53"/>
    </row>
    <row r="514" customFormat="false" ht="12.75" hidden="false" customHeight="false" outlineLevel="0" collapsed="false">
      <c r="A514" s="53"/>
    </row>
    <row r="515" customFormat="false" ht="12.75" hidden="false" customHeight="false" outlineLevel="0" collapsed="false">
      <c r="A515" s="53"/>
    </row>
    <row r="516" customFormat="false" ht="12.75" hidden="false" customHeight="false" outlineLevel="0" collapsed="false">
      <c r="A516" s="53"/>
    </row>
    <row r="517" customFormat="false" ht="12.75" hidden="false" customHeight="false" outlineLevel="0" collapsed="false">
      <c r="A517" s="53"/>
    </row>
    <row r="518" customFormat="false" ht="12.75" hidden="false" customHeight="false" outlineLevel="0" collapsed="false">
      <c r="A518" s="53"/>
    </row>
    <row r="519" customFormat="false" ht="12.75" hidden="false" customHeight="false" outlineLevel="0" collapsed="false">
      <c r="A519" s="53"/>
    </row>
    <row r="520" customFormat="false" ht="12.75" hidden="false" customHeight="false" outlineLevel="0" collapsed="false">
      <c r="A520" s="53"/>
    </row>
    <row r="521" customFormat="false" ht="12.75" hidden="false" customHeight="false" outlineLevel="0" collapsed="false">
      <c r="A521" s="53"/>
    </row>
    <row r="522" customFormat="false" ht="12.75" hidden="false" customHeight="false" outlineLevel="0" collapsed="false">
      <c r="A522" s="53"/>
    </row>
    <row r="523" customFormat="false" ht="12.75" hidden="false" customHeight="false" outlineLevel="0" collapsed="false">
      <c r="A523" s="53"/>
    </row>
    <row r="524" customFormat="false" ht="12.75" hidden="false" customHeight="false" outlineLevel="0" collapsed="false">
      <c r="A524" s="53"/>
    </row>
    <row r="525" customFormat="false" ht="12.75" hidden="false" customHeight="false" outlineLevel="0" collapsed="false">
      <c r="A525" s="53"/>
    </row>
    <row r="526" customFormat="false" ht="12.75" hidden="false" customHeight="false" outlineLevel="0" collapsed="false">
      <c r="A526" s="53"/>
    </row>
    <row r="527" customFormat="false" ht="12.75" hidden="false" customHeight="false" outlineLevel="0" collapsed="false">
      <c r="A527" s="53"/>
    </row>
    <row r="528" customFormat="false" ht="12.75" hidden="false" customHeight="false" outlineLevel="0" collapsed="false">
      <c r="A528" s="53"/>
    </row>
    <row r="529" customFormat="false" ht="12.75" hidden="false" customHeight="false" outlineLevel="0" collapsed="false">
      <c r="A529" s="53"/>
    </row>
    <row r="530" customFormat="false" ht="12.75" hidden="false" customHeight="false" outlineLevel="0" collapsed="false">
      <c r="A530" s="53"/>
    </row>
    <row r="531" customFormat="false" ht="12.75" hidden="false" customHeight="false" outlineLevel="0" collapsed="false">
      <c r="A531" s="53"/>
    </row>
    <row r="532" customFormat="false" ht="12.75" hidden="false" customHeight="false" outlineLevel="0" collapsed="false">
      <c r="A532" s="53"/>
    </row>
    <row r="533" customFormat="false" ht="12.75" hidden="false" customHeight="false" outlineLevel="0" collapsed="false">
      <c r="A533" s="53"/>
    </row>
    <row r="534" customFormat="false" ht="12.75" hidden="false" customHeight="false" outlineLevel="0" collapsed="false">
      <c r="A534" s="53"/>
    </row>
    <row r="535" customFormat="false" ht="12.75" hidden="false" customHeight="false" outlineLevel="0" collapsed="false">
      <c r="A535" s="53"/>
    </row>
    <row r="536" customFormat="false" ht="12.75" hidden="false" customHeight="false" outlineLevel="0" collapsed="false">
      <c r="A536" s="53"/>
    </row>
    <row r="537" customFormat="false" ht="12.75" hidden="false" customHeight="false" outlineLevel="0" collapsed="false">
      <c r="A537" s="53"/>
    </row>
    <row r="538" customFormat="false" ht="12.75" hidden="false" customHeight="false" outlineLevel="0" collapsed="false">
      <c r="A538" s="53"/>
    </row>
    <row r="539" customFormat="false" ht="12.75" hidden="false" customHeight="false" outlineLevel="0" collapsed="false">
      <c r="A539" s="53"/>
    </row>
    <row r="540" customFormat="false" ht="12.75" hidden="false" customHeight="false" outlineLevel="0" collapsed="false">
      <c r="A540" s="53"/>
    </row>
    <row r="541" customFormat="false" ht="12.75" hidden="false" customHeight="false" outlineLevel="0" collapsed="false">
      <c r="A541" s="53"/>
    </row>
    <row r="542" customFormat="false" ht="12.75" hidden="false" customHeight="false" outlineLevel="0" collapsed="false">
      <c r="A542" s="53"/>
    </row>
    <row r="543" customFormat="false" ht="12.75" hidden="false" customHeight="false" outlineLevel="0" collapsed="false">
      <c r="A543" s="53"/>
    </row>
    <row r="544" customFormat="false" ht="12.75" hidden="false" customHeight="false" outlineLevel="0" collapsed="false">
      <c r="A544" s="53"/>
    </row>
    <row r="545" customFormat="false" ht="12.75" hidden="false" customHeight="false" outlineLevel="0" collapsed="false">
      <c r="A545" s="53"/>
    </row>
    <row r="546" customFormat="false" ht="12.75" hidden="false" customHeight="false" outlineLevel="0" collapsed="false">
      <c r="A546" s="53"/>
    </row>
    <row r="547" customFormat="false" ht="12.75" hidden="false" customHeight="false" outlineLevel="0" collapsed="false">
      <c r="A547" s="53"/>
    </row>
    <row r="548" customFormat="false" ht="12.75" hidden="false" customHeight="false" outlineLevel="0" collapsed="false">
      <c r="A548" s="53"/>
    </row>
    <row r="549" customFormat="false" ht="12.75" hidden="false" customHeight="false" outlineLevel="0" collapsed="false">
      <c r="A549" s="53"/>
    </row>
    <row r="550" customFormat="false" ht="12.75" hidden="false" customHeight="false" outlineLevel="0" collapsed="false">
      <c r="A550" s="53"/>
    </row>
    <row r="551" customFormat="false" ht="12.75" hidden="false" customHeight="false" outlineLevel="0" collapsed="false">
      <c r="A551" s="53"/>
    </row>
    <row r="552" customFormat="false" ht="12.75" hidden="false" customHeight="false" outlineLevel="0" collapsed="false">
      <c r="A552" s="53"/>
    </row>
    <row r="553" customFormat="false" ht="12.75" hidden="false" customHeight="false" outlineLevel="0" collapsed="false">
      <c r="A553" s="53"/>
    </row>
    <row r="554" customFormat="false" ht="12.75" hidden="false" customHeight="false" outlineLevel="0" collapsed="false">
      <c r="A554" s="53"/>
    </row>
    <row r="555" customFormat="false" ht="12.75" hidden="false" customHeight="false" outlineLevel="0" collapsed="false">
      <c r="A555" s="53"/>
    </row>
    <row r="556" customFormat="false" ht="12.75" hidden="false" customHeight="false" outlineLevel="0" collapsed="false">
      <c r="A556" s="53"/>
    </row>
    <row r="557" customFormat="false" ht="12.75" hidden="false" customHeight="false" outlineLevel="0" collapsed="false">
      <c r="A557" s="53"/>
    </row>
    <row r="558" customFormat="false" ht="12.75" hidden="false" customHeight="false" outlineLevel="0" collapsed="false">
      <c r="A558" s="53"/>
    </row>
    <row r="559" customFormat="false" ht="12.75" hidden="false" customHeight="false" outlineLevel="0" collapsed="false">
      <c r="A559" s="53"/>
    </row>
    <row r="560" customFormat="false" ht="12.75" hidden="false" customHeight="false" outlineLevel="0" collapsed="false">
      <c r="A560" s="53"/>
    </row>
    <row r="561" customFormat="false" ht="12.75" hidden="false" customHeight="false" outlineLevel="0" collapsed="false">
      <c r="A561" s="53"/>
    </row>
    <row r="562" customFormat="false" ht="12.75" hidden="false" customHeight="false" outlineLevel="0" collapsed="false">
      <c r="A562" s="53"/>
    </row>
    <row r="563" customFormat="false" ht="12.75" hidden="false" customHeight="false" outlineLevel="0" collapsed="false">
      <c r="A563" s="53"/>
    </row>
    <row r="564" customFormat="false" ht="12.75" hidden="false" customHeight="false" outlineLevel="0" collapsed="false">
      <c r="A564" s="53"/>
    </row>
    <row r="565" customFormat="false" ht="12.75" hidden="false" customHeight="false" outlineLevel="0" collapsed="false">
      <c r="A565" s="53"/>
    </row>
    <row r="566" customFormat="false" ht="12.75" hidden="false" customHeight="false" outlineLevel="0" collapsed="false">
      <c r="A566" s="53"/>
    </row>
    <row r="567" customFormat="false" ht="12.75" hidden="false" customHeight="false" outlineLevel="0" collapsed="false">
      <c r="A567" s="53"/>
    </row>
    <row r="568" customFormat="false" ht="12.75" hidden="false" customHeight="false" outlineLevel="0" collapsed="false">
      <c r="A568" s="53"/>
    </row>
    <row r="569" customFormat="false" ht="12.75" hidden="false" customHeight="false" outlineLevel="0" collapsed="false">
      <c r="A569" s="53"/>
    </row>
    <row r="570" customFormat="false" ht="12.75" hidden="false" customHeight="false" outlineLevel="0" collapsed="false">
      <c r="A570" s="53"/>
    </row>
    <row r="571" customFormat="false" ht="12.75" hidden="false" customHeight="false" outlineLevel="0" collapsed="false">
      <c r="A571" s="53"/>
    </row>
    <row r="572" customFormat="false" ht="12.75" hidden="false" customHeight="false" outlineLevel="0" collapsed="false">
      <c r="A572" s="53"/>
    </row>
    <row r="573" customFormat="false" ht="12.75" hidden="false" customHeight="false" outlineLevel="0" collapsed="false">
      <c r="A573" s="53"/>
    </row>
    <row r="574" customFormat="false" ht="12.75" hidden="false" customHeight="false" outlineLevel="0" collapsed="false">
      <c r="A574" s="53"/>
    </row>
    <row r="575" customFormat="false" ht="12.75" hidden="false" customHeight="false" outlineLevel="0" collapsed="false">
      <c r="A575" s="53"/>
    </row>
    <row r="576" customFormat="false" ht="12.75" hidden="false" customHeight="false" outlineLevel="0" collapsed="false">
      <c r="A576" s="53"/>
    </row>
    <row r="577" customFormat="false" ht="12.75" hidden="false" customHeight="false" outlineLevel="0" collapsed="false">
      <c r="A577" s="53"/>
    </row>
    <row r="578" customFormat="false" ht="12.75" hidden="false" customHeight="false" outlineLevel="0" collapsed="false">
      <c r="A578" s="53"/>
    </row>
    <row r="579" customFormat="false" ht="12.75" hidden="false" customHeight="false" outlineLevel="0" collapsed="false">
      <c r="A579" s="53"/>
    </row>
    <row r="580" customFormat="false" ht="12.75" hidden="false" customHeight="false" outlineLevel="0" collapsed="false">
      <c r="A580" s="53"/>
    </row>
    <row r="581" customFormat="false" ht="12.75" hidden="false" customHeight="false" outlineLevel="0" collapsed="false">
      <c r="A581" s="53"/>
    </row>
    <row r="582" customFormat="false" ht="12.75" hidden="false" customHeight="false" outlineLevel="0" collapsed="false">
      <c r="A582" s="53"/>
    </row>
    <row r="583" customFormat="false" ht="12.75" hidden="false" customHeight="false" outlineLevel="0" collapsed="false">
      <c r="A583" s="53"/>
    </row>
    <row r="584" customFormat="false" ht="12.75" hidden="false" customHeight="false" outlineLevel="0" collapsed="false">
      <c r="A584" s="53"/>
    </row>
    <row r="585" customFormat="false" ht="12.75" hidden="false" customHeight="false" outlineLevel="0" collapsed="false">
      <c r="A585" s="53"/>
    </row>
    <row r="586" customFormat="false" ht="12.75" hidden="false" customHeight="false" outlineLevel="0" collapsed="false">
      <c r="A586" s="53"/>
    </row>
    <row r="587" customFormat="false" ht="12.75" hidden="false" customHeight="false" outlineLevel="0" collapsed="false">
      <c r="A587" s="53"/>
    </row>
    <row r="588" customFormat="false" ht="12.75" hidden="false" customHeight="false" outlineLevel="0" collapsed="false">
      <c r="A588" s="53"/>
    </row>
    <row r="589" customFormat="false" ht="12.75" hidden="false" customHeight="false" outlineLevel="0" collapsed="false">
      <c r="A589" s="53"/>
    </row>
    <row r="590" customFormat="false" ht="12.75" hidden="false" customHeight="false" outlineLevel="0" collapsed="false">
      <c r="A590" s="53"/>
    </row>
    <row r="591" customFormat="false" ht="12.75" hidden="false" customHeight="false" outlineLevel="0" collapsed="false">
      <c r="A591" s="53"/>
    </row>
    <row r="592" customFormat="false" ht="12.75" hidden="false" customHeight="false" outlineLevel="0" collapsed="false">
      <c r="A592" s="53"/>
    </row>
    <row r="593" customFormat="false" ht="12.75" hidden="false" customHeight="false" outlineLevel="0" collapsed="false">
      <c r="A593" s="53"/>
    </row>
    <row r="594" customFormat="false" ht="12.75" hidden="false" customHeight="false" outlineLevel="0" collapsed="false">
      <c r="A594" s="53"/>
    </row>
    <row r="595" customFormat="false" ht="12.75" hidden="false" customHeight="false" outlineLevel="0" collapsed="false">
      <c r="A595" s="53"/>
    </row>
    <row r="596" customFormat="false" ht="12.75" hidden="false" customHeight="false" outlineLevel="0" collapsed="false">
      <c r="A596" s="53"/>
    </row>
    <row r="597" customFormat="false" ht="12.75" hidden="false" customHeight="false" outlineLevel="0" collapsed="false">
      <c r="A597" s="53"/>
    </row>
    <row r="598" customFormat="false" ht="12.75" hidden="false" customHeight="false" outlineLevel="0" collapsed="false">
      <c r="A598" s="53"/>
    </row>
    <row r="599" customFormat="false" ht="12.75" hidden="false" customHeight="false" outlineLevel="0" collapsed="false">
      <c r="A599" s="53"/>
    </row>
    <row r="600" customFormat="false" ht="12.75" hidden="false" customHeight="false" outlineLevel="0" collapsed="false">
      <c r="A600" s="53"/>
    </row>
    <row r="601" customFormat="false" ht="12.75" hidden="false" customHeight="false" outlineLevel="0" collapsed="false">
      <c r="A601" s="53"/>
    </row>
    <row r="602" customFormat="false" ht="12.75" hidden="false" customHeight="false" outlineLevel="0" collapsed="false">
      <c r="A602" s="53"/>
    </row>
    <row r="603" customFormat="false" ht="12.75" hidden="false" customHeight="false" outlineLevel="0" collapsed="false">
      <c r="A603" s="53"/>
    </row>
    <row r="604" customFormat="false" ht="12.75" hidden="false" customHeight="false" outlineLevel="0" collapsed="false">
      <c r="A604" s="53"/>
    </row>
    <row r="605" customFormat="false" ht="12.75" hidden="false" customHeight="false" outlineLevel="0" collapsed="false">
      <c r="A605" s="53"/>
    </row>
    <row r="606" customFormat="false" ht="12.75" hidden="false" customHeight="false" outlineLevel="0" collapsed="false">
      <c r="A606" s="53"/>
    </row>
    <row r="607" customFormat="false" ht="12.75" hidden="false" customHeight="false" outlineLevel="0" collapsed="false">
      <c r="A607" s="53"/>
    </row>
    <row r="608" customFormat="false" ht="12.75" hidden="false" customHeight="false" outlineLevel="0" collapsed="false">
      <c r="A608" s="53"/>
    </row>
    <row r="609" customFormat="false" ht="12.75" hidden="false" customHeight="false" outlineLevel="0" collapsed="false">
      <c r="A609" s="53"/>
    </row>
    <row r="610" customFormat="false" ht="12.75" hidden="false" customHeight="false" outlineLevel="0" collapsed="false">
      <c r="A610" s="53"/>
    </row>
    <row r="611" customFormat="false" ht="12.75" hidden="false" customHeight="false" outlineLevel="0" collapsed="false">
      <c r="A611" s="53"/>
    </row>
    <row r="612" customFormat="false" ht="12.75" hidden="false" customHeight="false" outlineLevel="0" collapsed="false">
      <c r="A612" s="53"/>
    </row>
    <row r="613" customFormat="false" ht="12.75" hidden="false" customHeight="false" outlineLevel="0" collapsed="false">
      <c r="A613" s="53"/>
    </row>
    <row r="614" customFormat="false" ht="12.75" hidden="false" customHeight="false" outlineLevel="0" collapsed="false">
      <c r="A614" s="53"/>
    </row>
    <row r="615" customFormat="false" ht="12.75" hidden="false" customHeight="false" outlineLevel="0" collapsed="false">
      <c r="A615" s="53"/>
    </row>
    <row r="616" customFormat="false" ht="12.75" hidden="false" customHeight="false" outlineLevel="0" collapsed="false">
      <c r="A616" s="53"/>
    </row>
    <row r="617" customFormat="false" ht="12.75" hidden="false" customHeight="false" outlineLevel="0" collapsed="false">
      <c r="A617" s="53"/>
    </row>
    <row r="618" customFormat="false" ht="12.75" hidden="false" customHeight="false" outlineLevel="0" collapsed="false">
      <c r="A618" s="53"/>
    </row>
    <row r="619" customFormat="false" ht="12.75" hidden="false" customHeight="false" outlineLevel="0" collapsed="false">
      <c r="A619" s="53"/>
    </row>
    <row r="620" customFormat="false" ht="12.75" hidden="false" customHeight="false" outlineLevel="0" collapsed="false">
      <c r="A620" s="53"/>
    </row>
    <row r="621" customFormat="false" ht="12.75" hidden="false" customHeight="false" outlineLevel="0" collapsed="false">
      <c r="A621" s="53"/>
    </row>
    <row r="622" customFormat="false" ht="12.75" hidden="false" customHeight="false" outlineLevel="0" collapsed="false">
      <c r="A622" s="53"/>
    </row>
    <row r="623" customFormat="false" ht="12.75" hidden="false" customHeight="false" outlineLevel="0" collapsed="false">
      <c r="A623" s="53"/>
    </row>
    <row r="624" customFormat="false" ht="12.75" hidden="false" customHeight="false" outlineLevel="0" collapsed="false">
      <c r="A624" s="53"/>
    </row>
    <row r="625" customFormat="false" ht="12.75" hidden="false" customHeight="false" outlineLevel="0" collapsed="false">
      <c r="A625" s="53"/>
    </row>
    <row r="626" customFormat="false" ht="12.75" hidden="false" customHeight="false" outlineLevel="0" collapsed="false">
      <c r="A626" s="53"/>
    </row>
    <row r="627" customFormat="false" ht="12.75" hidden="false" customHeight="false" outlineLevel="0" collapsed="false">
      <c r="A627" s="53"/>
    </row>
    <row r="628" customFormat="false" ht="12.75" hidden="false" customHeight="false" outlineLevel="0" collapsed="false">
      <c r="A628" s="53"/>
    </row>
    <row r="629" customFormat="false" ht="12.75" hidden="false" customHeight="false" outlineLevel="0" collapsed="false">
      <c r="A629" s="53"/>
    </row>
    <row r="630" customFormat="false" ht="12.75" hidden="false" customHeight="false" outlineLevel="0" collapsed="false">
      <c r="A630" s="53"/>
    </row>
    <row r="631" customFormat="false" ht="12.75" hidden="false" customHeight="false" outlineLevel="0" collapsed="false">
      <c r="A631" s="53"/>
    </row>
    <row r="632" customFormat="false" ht="12.75" hidden="false" customHeight="false" outlineLevel="0" collapsed="false">
      <c r="A632" s="53"/>
    </row>
    <row r="633" customFormat="false" ht="12.75" hidden="false" customHeight="false" outlineLevel="0" collapsed="false">
      <c r="A633" s="53"/>
    </row>
    <row r="634" customFormat="false" ht="12.75" hidden="false" customHeight="false" outlineLevel="0" collapsed="false">
      <c r="A634" s="53"/>
    </row>
    <row r="635" customFormat="false" ht="12.75" hidden="false" customHeight="false" outlineLevel="0" collapsed="false">
      <c r="A635" s="53"/>
    </row>
    <row r="636" customFormat="false" ht="12.75" hidden="false" customHeight="false" outlineLevel="0" collapsed="false">
      <c r="A636" s="53"/>
    </row>
    <row r="637" customFormat="false" ht="12.75" hidden="false" customHeight="false" outlineLevel="0" collapsed="false">
      <c r="A637" s="53"/>
    </row>
    <row r="638" customFormat="false" ht="12.75" hidden="false" customHeight="false" outlineLevel="0" collapsed="false">
      <c r="A638" s="53"/>
    </row>
    <row r="639" customFormat="false" ht="12.75" hidden="false" customHeight="false" outlineLevel="0" collapsed="false">
      <c r="A639" s="53"/>
    </row>
    <row r="640" customFormat="false" ht="12.75" hidden="false" customHeight="false" outlineLevel="0" collapsed="false">
      <c r="A640" s="53"/>
    </row>
    <row r="641" customFormat="false" ht="12.75" hidden="false" customHeight="false" outlineLevel="0" collapsed="false">
      <c r="A641" s="53"/>
    </row>
    <row r="642" customFormat="false" ht="12.75" hidden="false" customHeight="false" outlineLevel="0" collapsed="false">
      <c r="A642" s="53"/>
    </row>
    <row r="643" customFormat="false" ht="12.75" hidden="false" customHeight="false" outlineLevel="0" collapsed="false">
      <c r="A643" s="53"/>
    </row>
    <row r="644" customFormat="false" ht="12.75" hidden="false" customHeight="false" outlineLevel="0" collapsed="false">
      <c r="A644" s="53"/>
    </row>
    <row r="645" customFormat="false" ht="12.75" hidden="false" customHeight="false" outlineLevel="0" collapsed="false">
      <c r="A645" s="53"/>
    </row>
    <row r="646" customFormat="false" ht="12.75" hidden="false" customHeight="false" outlineLevel="0" collapsed="false">
      <c r="A646" s="53"/>
    </row>
    <row r="647" customFormat="false" ht="12.75" hidden="false" customHeight="false" outlineLevel="0" collapsed="false">
      <c r="A647" s="53"/>
    </row>
    <row r="648" customFormat="false" ht="12.75" hidden="false" customHeight="false" outlineLevel="0" collapsed="false">
      <c r="A648" s="53"/>
    </row>
    <row r="649" customFormat="false" ht="12.75" hidden="false" customHeight="false" outlineLevel="0" collapsed="false">
      <c r="A649" s="53"/>
    </row>
    <row r="650" customFormat="false" ht="12.75" hidden="false" customHeight="false" outlineLevel="0" collapsed="false">
      <c r="A650" s="53"/>
    </row>
    <row r="651" customFormat="false" ht="12.75" hidden="false" customHeight="false" outlineLevel="0" collapsed="false">
      <c r="A651" s="53"/>
    </row>
    <row r="652" customFormat="false" ht="12.75" hidden="false" customHeight="false" outlineLevel="0" collapsed="false">
      <c r="A652" s="53"/>
    </row>
    <row r="653" customFormat="false" ht="12.75" hidden="false" customHeight="false" outlineLevel="0" collapsed="false">
      <c r="A653" s="53"/>
    </row>
    <row r="654" customFormat="false" ht="12.75" hidden="false" customHeight="false" outlineLevel="0" collapsed="false">
      <c r="A654" s="53"/>
    </row>
    <row r="655" customFormat="false" ht="12.75" hidden="false" customHeight="false" outlineLevel="0" collapsed="false">
      <c r="A655" s="53"/>
    </row>
    <row r="656" customFormat="false" ht="12.75" hidden="false" customHeight="false" outlineLevel="0" collapsed="false">
      <c r="A656" s="53"/>
    </row>
    <row r="657" customFormat="false" ht="12.75" hidden="false" customHeight="false" outlineLevel="0" collapsed="false">
      <c r="A657" s="53"/>
    </row>
    <row r="658" customFormat="false" ht="12.75" hidden="false" customHeight="false" outlineLevel="0" collapsed="false">
      <c r="A658" s="53"/>
    </row>
    <row r="659" customFormat="false" ht="12.75" hidden="false" customHeight="false" outlineLevel="0" collapsed="false">
      <c r="A659" s="53"/>
    </row>
    <row r="660" customFormat="false" ht="12.75" hidden="false" customHeight="false" outlineLevel="0" collapsed="false">
      <c r="A660" s="53"/>
    </row>
    <row r="661" customFormat="false" ht="12.75" hidden="false" customHeight="false" outlineLevel="0" collapsed="false">
      <c r="A661" s="53"/>
    </row>
    <row r="662" customFormat="false" ht="12.75" hidden="false" customHeight="false" outlineLevel="0" collapsed="false">
      <c r="A662" s="53"/>
    </row>
    <row r="663" customFormat="false" ht="12.75" hidden="false" customHeight="false" outlineLevel="0" collapsed="false">
      <c r="A663" s="53"/>
    </row>
    <row r="664" customFormat="false" ht="12.75" hidden="false" customHeight="false" outlineLevel="0" collapsed="false">
      <c r="A664" s="53"/>
    </row>
    <row r="665" customFormat="false" ht="12.75" hidden="false" customHeight="false" outlineLevel="0" collapsed="false">
      <c r="A665" s="53"/>
    </row>
    <row r="666" customFormat="false" ht="12.75" hidden="false" customHeight="false" outlineLevel="0" collapsed="false">
      <c r="A666" s="53"/>
    </row>
    <row r="667" customFormat="false" ht="12.75" hidden="false" customHeight="false" outlineLevel="0" collapsed="false">
      <c r="A667" s="53"/>
    </row>
    <row r="668" customFormat="false" ht="12.75" hidden="false" customHeight="false" outlineLevel="0" collapsed="false">
      <c r="A668" s="53"/>
    </row>
    <row r="669" customFormat="false" ht="12.75" hidden="false" customHeight="false" outlineLevel="0" collapsed="false">
      <c r="A669" s="53"/>
    </row>
    <row r="670" customFormat="false" ht="12.75" hidden="false" customHeight="false" outlineLevel="0" collapsed="false">
      <c r="A670" s="53"/>
    </row>
    <row r="671" customFormat="false" ht="12.75" hidden="false" customHeight="false" outlineLevel="0" collapsed="false">
      <c r="A671" s="53"/>
    </row>
    <row r="672" customFormat="false" ht="12.75" hidden="false" customHeight="false" outlineLevel="0" collapsed="false">
      <c r="A672" s="53"/>
    </row>
    <row r="673" customFormat="false" ht="12.75" hidden="false" customHeight="false" outlineLevel="0" collapsed="false">
      <c r="A673" s="53"/>
    </row>
    <row r="674" customFormat="false" ht="12.75" hidden="false" customHeight="false" outlineLevel="0" collapsed="false">
      <c r="A674" s="53"/>
    </row>
    <row r="675" customFormat="false" ht="12.75" hidden="false" customHeight="false" outlineLevel="0" collapsed="false">
      <c r="A675" s="53"/>
    </row>
    <row r="676" customFormat="false" ht="12.75" hidden="false" customHeight="false" outlineLevel="0" collapsed="false">
      <c r="A676" s="53"/>
    </row>
    <row r="677" customFormat="false" ht="12.75" hidden="false" customHeight="false" outlineLevel="0" collapsed="false">
      <c r="A677" s="53"/>
    </row>
    <row r="678" customFormat="false" ht="12.75" hidden="false" customHeight="false" outlineLevel="0" collapsed="false">
      <c r="A678" s="53"/>
    </row>
    <row r="679" customFormat="false" ht="12.75" hidden="false" customHeight="false" outlineLevel="0" collapsed="false">
      <c r="A679" s="53"/>
    </row>
    <row r="680" customFormat="false" ht="12.75" hidden="false" customHeight="false" outlineLevel="0" collapsed="false">
      <c r="A680" s="53"/>
    </row>
    <row r="681" customFormat="false" ht="12.75" hidden="false" customHeight="false" outlineLevel="0" collapsed="false">
      <c r="A681" s="53"/>
    </row>
    <row r="682" customFormat="false" ht="12.75" hidden="false" customHeight="false" outlineLevel="0" collapsed="false">
      <c r="A682" s="53"/>
    </row>
    <row r="683" customFormat="false" ht="12.75" hidden="false" customHeight="false" outlineLevel="0" collapsed="false">
      <c r="A683" s="53"/>
    </row>
    <row r="684" customFormat="false" ht="12.75" hidden="false" customHeight="false" outlineLevel="0" collapsed="false">
      <c r="A684" s="53"/>
    </row>
    <row r="685" customFormat="false" ht="12.75" hidden="false" customHeight="false" outlineLevel="0" collapsed="false">
      <c r="A685" s="53"/>
    </row>
    <row r="686" customFormat="false" ht="12.75" hidden="false" customHeight="false" outlineLevel="0" collapsed="false">
      <c r="A686" s="53"/>
    </row>
    <row r="687" customFormat="false" ht="12.75" hidden="false" customHeight="false" outlineLevel="0" collapsed="false">
      <c r="A687" s="53"/>
    </row>
    <row r="688" customFormat="false" ht="12.75" hidden="false" customHeight="false" outlineLevel="0" collapsed="false">
      <c r="A688" s="53"/>
    </row>
    <row r="689" customFormat="false" ht="12.75" hidden="false" customHeight="false" outlineLevel="0" collapsed="false">
      <c r="A689" s="53"/>
    </row>
    <row r="690" customFormat="false" ht="12.75" hidden="false" customHeight="false" outlineLevel="0" collapsed="false">
      <c r="A690" s="53"/>
    </row>
    <row r="691" customFormat="false" ht="12.75" hidden="false" customHeight="false" outlineLevel="0" collapsed="false">
      <c r="A691" s="53"/>
    </row>
    <row r="692" customFormat="false" ht="12.75" hidden="false" customHeight="false" outlineLevel="0" collapsed="false">
      <c r="A692" s="53"/>
    </row>
    <row r="693" customFormat="false" ht="12.75" hidden="false" customHeight="false" outlineLevel="0" collapsed="false">
      <c r="A693" s="53"/>
    </row>
    <row r="694" customFormat="false" ht="12.75" hidden="false" customHeight="false" outlineLevel="0" collapsed="false">
      <c r="A694" s="53"/>
    </row>
    <row r="695" customFormat="false" ht="12.75" hidden="false" customHeight="false" outlineLevel="0" collapsed="false">
      <c r="A695" s="53"/>
    </row>
    <row r="696" customFormat="false" ht="12.75" hidden="false" customHeight="false" outlineLevel="0" collapsed="false">
      <c r="A696" s="53"/>
    </row>
    <row r="697" customFormat="false" ht="12.75" hidden="false" customHeight="false" outlineLevel="0" collapsed="false">
      <c r="A697" s="53"/>
    </row>
    <row r="698" customFormat="false" ht="12.75" hidden="false" customHeight="false" outlineLevel="0" collapsed="false">
      <c r="A698" s="53"/>
    </row>
    <row r="699" customFormat="false" ht="12.75" hidden="false" customHeight="false" outlineLevel="0" collapsed="false">
      <c r="A699" s="53"/>
    </row>
    <row r="700" customFormat="false" ht="12.75" hidden="false" customHeight="false" outlineLevel="0" collapsed="false">
      <c r="A700" s="53"/>
    </row>
    <row r="701" customFormat="false" ht="12.75" hidden="false" customHeight="false" outlineLevel="0" collapsed="false">
      <c r="A701" s="53"/>
    </row>
    <row r="702" customFormat="false" ht="12.75" hidden="false" customHeight="false" outlineLevel="0" collapsed="false">
      <c r="A702" s="53"/>
    </row>
    <row r="703" customFormat="false" ht="12.75" hidden="false" customHeight="false" outlineLevel="0" collapsed="false">
      <c r="A703" s="53"/>
    </row>
    <row r="704" customFormat="false" ht="12.75" hidden="false" customHeight="false" outlineLevel="0" collapsed="false">
      <c r="A704" s="53"/>
    </row>
    <row r="705" customFormat="false" ht="12.75" hidden="false" customHeight="false" outlineLevel="0" collapsed="false">
      <c r="A705" s="53"/>
    </row>
    <row r="706" customFormat="false" ht="12.75" hidden="false" customHeight="false" outlineLevel="0" collapsed="false">
      <c r="A706" s="53"/>
    </row>
    <row r="707" customFormat="false" ht="12.75" hidden="false" customHeight="false" outlineLevel="0" collapsed="false">
      <c r="A707" s="53"/>
    </row>
    <row r="708" customFormat="false" ht="12.75" hidden="false" customHeight="false" outlineLevel="0" collapsed="false">
      <c r="A708" s="53"/>
    </row>
    <row r="709" customFormat="false" ht="12.75" hidden="false" customHeight="false" outlineLevel="0" collapsed="false">
      <c r="A709" s="53"/>
    </row>
    <row r="710" customFormat="false" ht="12.75" hidden="false" customHeight="false" outlineLevel="0" collapsed="false">
      <c r="A710" s="53"/>
    </row>
    <row r="711" customFormat="false" ht="12.75" hidden="false" customHeight="false" outlineLevel="0" collapsed="false">
      <c r="A711" s="53"/>
    </row>
    <row r="712" customFormat="false" ht="12.75" hidden="false" customHeight="false" outlineLevel="0" collapsed="false">
      <c r="A712" s="53"/>
    </row>
    <row r="713" customFormat="false" ht="12.75" hidden="false" customHeight="false" outlineLevel="0" collapsed="false">
      <c r="A713" s="53"/>
    </row>
    <row r="714" customFormat="false" ht="12.75" hidden="false" customHeight="false" outlineLevel="0" collapsed="false">
      <c r="A714" s="53"/>
    </row>
    <row r="715" customFormat="false" ht="12.75" hidden="false" customHeight="false" outlineLevel="0" collapsed="false">
      <c r="A715" s="53"/>
    </row>
    <row r="716" customFormat="false" ht="12.75" hidden="false" customHeight="false" outlineLevel="0" collapsed="false">
      <c r="A716" s="53"/>
    </row>
    <row r="717" customFormat="false" ht="12.75" hidden="false" customHeight="false" outlineLevel="0" collapsed="false">
      <c r="A717" s="53"/>
    </row>
    <row r="718" customFormat="false" ht="12.75" hidden="false" customHeight="false" outlineLevel="0" collapsed="false">
      <c r="A718" s="53"/>
    </row>
    <row r="719" customFormat="false" ht="12.75" hidden="false" customHeight="false" outlineLevel="0" collapsed="false">
      <c r="A719" s="53"/>
    </row>
    <row r="720" customFormat="false" ht="12.75" hidden="false" customHeight="false" outlineLevel="0" collapsed="false">
      <c r="A720" s="53"/>
    </row>
    <row r="721" customFormat="false" ht="12.75" hidden="false" customHeight="false" outlineLevel="0" collapsed="false">
      <c r="A721" s="53"/>
    </row>
    <row r="722" customFormat="false" ht="12.75" hidden="false" customHeight="false" outlineLevel="0" collapsed="false">
      <c r="A722" s="53"/>
    </row>
    <row r="723" customFormat="false" ht="12.75" hidden="false" customHeight="false" outlineLevel="0" collapsed="false">
      <c r="A723" s="53"/>
    </row>
    <row r="724" customFormat="false" ht="12.75" hidden="false" customHeight="false" outlineLevel="0" collapsed="false">
      <c r="A724" s="53"/>
    </row>
    <row r="725" customFormat="false" ht="12.75" hidden="false" customHeight="false" outlineLevel="0" collapsed="false">
      <c r="A725" s="53"/>
    </row>
    <row r="726" customFormat="false" ht="12.75" hidden="false" customHeight="false" outlineLevel="0" collapsed="false">
      <c r="A726" s="53"/>
    </row>
    <row r="727" customFormat="false" ht="12.75" hidden="false" customHeight="false" outlineLevel="0" collapsed="false">
      <c r="A727" s="53"/>
    </row>
    <row r="728" customFormat="false" ht="12.75" hidden="false" customHeight="false" outlineLevel="0" collapsed="false">
      <c r="A728" s="53"/>
    </row>
    <row r="729" customFormat="false" ht="12.75" hidden="false" customHeight="false" outlineLevel="0" collapsed="false">
      <c r="A729" s="53"/>
    </row>
    <row r="730" customFormat="false" ht="12.75" hidden="false" customHeight="false" outlineLevel="0" collapsed="false">
      <c r="A730" s="53"/>
    </row>
    <row r="731" customFormat="false" ht="12.75" hidden="false" customHeight="false" outlineLevel="0" collapsed="false">
      <c r="A731" s="53"/>
    </row>
    <row r="732" customFormat="false" ht="12.75" hidden="false" customHeight="false" outlineLevel="0" collapsed="false">
      <c r="A732" s="53"/>
    </row>
    <row r="733" customFormat="false" ht="12.75" hidden="false" customHeight="false" outlineLevel="0" collapsed="false">
      <c r="A733" s="53"/>
    </row>
    <row r="734" customFormat="false" ht="12.75" hidden="false" customHeight="false" outlineLevel="0" collapsed="false">
      <c r="A734" s="53"/>
    </row>
    <row r="735" customFormat="false" ht="12.75" hidden="false" customHeight="false" outlineLevel="0" collapsed="false">
      <c r="A735" s="53"/>
    </row>
    <row r="736" customFormat="false" ht="12.75" hidden="false" customHeight="false" outlineLevel="0" collapsed="false">
      <c r="A736" s="53"/>
    </row>
    <row r="737" customFormat="false" ht="12.75" hidden="false" customHeight="false" outlineLevel="0" collapsed="false">
      <c r="A737" s="53"/>
    </row>
    <row r="738" customFormat="false" ht="12.75" hidden="false" customHeight="false" outlineLevel="0" collapsed="false">
      <c r="A738" s="53"/>
    </row>
    <row r="739" customFormat="false" ht="12.75" hidden="false" customHeight="false" outlineLevel="0" collapsed="false">
      <c r="A739" s="53"/>
    </row>
    <row r="740" customFormat="false" ht="12.75" hidden="false" customHeight="false" outlineLevel="0" collapsed="false">
      <c r="A740" s="53"/>
    </row>
    <row r="741" customFormat="false" ht="12.75" hidden="false" customHeight="false" outlineLevel="0" collapsed="false">
      <c r="A741" s="53"/>
    </row>
    <row r="742" customFormat="false" ht="12.75" hidden="false" customHeight="false" outlineLevel="0" collapsed="false">
      <c r="A742" s="53"/>
    </row>
    <row r="743" customFormat="false" ht="12.75" hidden="false" customHeight="false" outlineLevel="0" collapsed="false">
      <c r="A743" s="53"/>
    </row>
    <row r="744" customFormat="false" ht="12.75" hidden="false" customHeight="false" outlineLevel="0" collapsed="false">
      <c r="A744" s="53"/>
    </row>
    <row r="745" customFormat="false" ht="12.75" hidden="false" customHeight="false" outlineLevel="0" collapsed="false">
      <c r="A745" s="53"/>
    </row>
    <row r="746" customFormat="false" ht="12.75" hidden="false" customHeight="false" outlineLevel="0" collapsed="false">
      <c r="A746" s="53"/>
    </row>
    <row r="747" customFormat="false" ht="12.75" hidden="false" customHeight="false" outlineLevel="0" collapsed="false">
      <c r="A747" s="53"/>
    </row>
    <row r="748" customFormat="false" ht="12.75" hidden="false" customHeight="false" outlineLevel="0" collapsed="false">
      <c r="A748" s="53"/>
    </row>
    <row r="749" customFormat="false" ht="12.75" hidden="false" customHeight="false" outlineLevel="0" collapsed="false">
      <c r="A749" s="53"/>
    </row>
    <row r="750" customFormat="false" ht="12.75" hidden="false" customHeight="false" outlineLevel="0" collapsed="false">
      <c r="A750" s="53"/>
    </row>
    <row r="751" customFormat="false" ht="12.75" hidden="false" customHeight="false" outlineLevel="0" collapsed="false">
      <c r="A751" s="53"/>
    </row>
    <row r="752" customFormat="false" ht="12.75" hidden="false" customHeight="false" outlineLevel="0" collapsed="false">
      <c r="A752" s="53"/>
    </row>
    <row r="753" customFormat="false" ht="12.75" hidden="false" customHeight="false" outlineLevel="0" collapsed="false">
      <c r="A753" s="53"/>
    </row>
    <row r="754" customFormat="false" ht="12.75" hidden="false" customHeight="false" outlineLevel="0" collapsed="false">
      <c r="A754" s="53"/>
    </row>
    <row r="755" customFormat="false" ht="12.75" hidden="false" customHeight="false" outlineLevel="0" collapsed="false">
      <c r="A755" s="53"/>
    </row>
    <row r="756" customFormat="false" ht="12.75" hidden="false" customHeight="false" outlineLevel="0" collapsed="false">
      <c r="A756" s="53"/>
    </row>
    <row r="757" customFormat="false" ht="12.75" hidden="false" customHeight="false" outlineLevel="0" collapsed="false">
      <c r="A757" s="53"/>
    </row>
    <row r="758" customFormat="false" ht="12.75" hidden="false" customHeight="false" outlineLevel="0" collapsed="false">
      <c r="A758" s="53"/>
    </row>
    <row r="759" customFormat="false" ht="12.75" hidden="false" customHeight="false" outlineLevel="0" collapsed="false">
      <c r="A759" s="53"/>
    </row>
    <row r="760" customFormat="false" ht="12.75" hidden="false" customHeight="false" outlineLevel="0" collapsed="false">
      <c r="A760" s="53"/>
    </row>
    <row r="761" customFormat="false" ht="12.75" hidden="false" customHeight="false" outlineLevel="0" collapsed="false">
      <c r="A761" s="53"/>
    </row>
    <row r="762" customFormat="false" ht="12.75" hidden="false" customHeight="false" outlineLevel="0" collapsed="false">
      <c r="A762" s="53"/>
    </row>
    <row r="763" customFormat="false" ht="12.75" hidden="false" customHeight="false" outlineLevel="0" collapsed="false">
      <c r="A763" s="53"/>
    </row>
    <row r="764" customFormat="false" ht="12.75" hidden="false" customHeight="false" outlineLevel="0" collapsed="false">
      <c r="A764" s="53"/>
    </row>
    <row r="765" customFormat="false" ht="12.75" hidden="false" customHeight="false" outlineLevel="0" collapsed="false">
      <c r="A765" s="53"/>
    </row>
    <row r="766" customFormat="false" ht="12.75" hidden="false" customHeight="false" outlineLevel="0" collapsed="false">
      <c r="A766" s="53"/>
    </row>
    <row r="767" customFormat="false" ht="12.75" hidden="false" customHeight="false" outlineLevel="0" collapsed="false">
      <c r="A767" s="53"/>
    </row>
    <row r="768" customFormat="false" ht="12.75" hidden="false" customHeight="false" outlineLevel="0" collapsed="false">
      <c r="A768" s="53"/>
    </row>
    <row r="769" customFormat="false" ht="12.75" hidden="false" customHeight="false" outlineLevel="0" collapsed="false">
      <c r="A769" s="53"/>
    </row>
    <row r="770" customFormat="false" ht="12.75" hidden="false" customHeight="false" outlineLevel="0" collapsed="false">
      <c r="A770" s="53"/>
    </row>
    <row r="771" customFormat="false" ht="12.75" hidden="false" customHeight="false" outlineLevel="0" collapsed="false">
      <c r="A771" s="53"/>
    </row>
    <row r="772" customFormat="false" ht="12.75" hidden="false" customHeight="false" outlineLevel="0" collapsed="false">
      <c r="A772" s="53"/>
    </row>
    <row r="773" customFormat="false" ht="12.75" hidden="false" customHeight="false" outlineLevel="0" collapsed="false">
      <c r="A773" s="53"/>
    </row>
    <row r="774" customFormat="false" ht="12.75" hidden="false" customHeight="false" outlineLevel="0" collapsed="false">
      <c r="A774" s="53"/>
    </row>
    <row r="775" customFormat="false" ht="12.75" hidden="false" customHeight="false" outlineLevel="0" collapsed="false">
      <c r="A775" s="53"/>
    </row>
    <row r="776" customFormat="false" ht="12.75" hidden="false" customHeight="false" outlineLevel="0" collapsed="false">
      <c r="A776" s="53"/>
    </row>
    <row r="777" customFormat="false" ht="12.75" hidden="false" customHeight="false" outlineLevel="0" collapsed="false">
      <c r="A777" s="53"/>
    </row>
    <row r="778" customFormat="false" ht="12.75" hidden="false" customHeight="false" outlineLevel="0" collapsed="false">
      <c r="A778" s="53"/>
    </row>
    <row r="779" customFormat="false" ht="12.75" hidden="false" customHeight="false" outlineLevel="0" collapsed="false">
      <c r="A779" s="53"/>
    </row>
    <row r="780" customFormat="false" ht="12.75" hidden="false" customHeight="false" outlineLevel="0" collapsed="false">
      <c r="A780" s="53"/>
    </row>
    <row r="781" customFormat="false" ht="12.75" hidden="false" customHeight="false" outlineLevel="0" collapsed="false">
      <c r="A781" s="53"/>
    </row>
    <row r="782" customFormat="false" ht="12.75" hidden="false" customHeight="false" outlineLevel="0" collapsed="false">
      <c r="A782" s="53"/>
    </row>
    <row r="783" customFormat="false" ht="12.75" hidden="false" customHeight="false" outlineLevel="0" collapsed="false">
      <c r="A783" s="53"/>
    </row>
    <row r="784" customFormat="false" ht="12.75" hidden="false" customHeight="false" outlineLevel="0" collapsed="false">
      <c r="A784" s="53"/>
    </row>
    <row r="785" customFormat="false" ht="12.75" hidden="false" customHeight="false" outlineLevel="0" collapsed="false">
      <c r="A785" s="53"/>
    </row>
    <row r="786" customFormat="false" ht="12.75" hidden="false" customHeight="false" outlineLevel="0" collapsed="false">
      <c r="A786" s="53"/>
    </row>
    <row r="787" customFormat="false" ht="12.75" hidden="false" customHeight="false" outlineLevel="0" collapsed="false">
      <c r="A787" s="53"/>
    </row>
    <row r="788" customFormat="false" ht="12.75" hidden="false" customHeight="false" outlineLevel="0" collapsed="false">
      <c r="A788" s="53"/>
    </row>
    <row r="789" customFormat="false" ht="12.75" hidden="false" customHeight="false" outlineLevel="0" collapsed="false">
      <c r="A789" s="53"/>
    </row>
    <row r="790" customFormat="false" ht="12.75" hidden="false" customHeight="false" outlineLevel="0" collapsed="false">
      <c r="A790" s="53"/>
    </row>
    <row r="791" customFormat="false" ht="12.75" hidden="false" customHeight="false" outlineLevel="0" collapsed="false">
      <c r="A791" s="53"/>
    </row>
    <row r="792" customFormat="false" ht="12.75" hidden="false" customHeight="false" outlineLevel="0" collapsed="false">
      <c r="A792" s="53"/>
    </row>
    <row r="793" customFormat="false" ht="12.75" hidden="false" customHeight="false" outlineLevel="0" collapsed="false">
      <c r="A793" s="53"/>
    </row>
    <row r="794" customFormat="false" ht="12.75" hidden="false" customHeight="false" outlineLevel="0" collapsed="false">
      <c r="A794" s="53"/>
    </row>
    <row r="795" customFormat="false" ht="12.75" hidden="false" customHeight="false" outlineLevel="0" collapsed="false">
      <c r="A795" s="53"/>
    </row>
    <row r="796" customFormat="false" ht="12.75" hidden="false" customHeight="false" outlineLevel="0" collapsed="false">
      <c r="A796" s="53"/>
    </row>
    <row r="797" customFormat="false" ht="12.75" hidden="false" customHeight="false" outlineLevel="0" collapsed="false">
      <c r="A797" s="53"/>
    </row>
    <row r="798" customFormat="false" ht="12.75" hidden="false" customHeight="false" outlineLevel="0" collapsed="false">
      <c r="A798" s="53"/>
    </row>
    <row r="799" customFormat="false" ht="12.75" hidden="false" customHeight="false" outlineLevel="0" collapsed="false">
      <c r="A799" s="53"/>
    </row>
    <row r="800" customFormat="false" ht="12.75" hidden="false" customHeight="false" outlineLevel="0" collapsed="false">
      <c r="A800" s="53"/>
    </row>
    <row r="801" customFormat="false" ht="12.75" hidden="false" customHeight="false" outlineLevel="0" collapsed="false">
      <c r="A801" s="53"/>
    </row>
    <row r="802" customFormat="false" ht="12.75" hidden="false" customHeight="false" outlineLevel="0" collapsed="false">
      <c r="A802" s="53"/>
    </row>
    <row r="803" customFormat="false" ht="12.75" hidden="false" customHeight="false" outlineLevel="0" collapsed="false">
      <c r="A803" s="53"/>
    </row>
    <row r="804" customFormat="false" ht="12.75" hidden="false" customHeight="false" outlineLevel="0" collapsed="false">
      <c r="A804" s="53"/>
    </row>
    <row r="805" customFormat="false" ht="12.75" hidden="false" customHeight="false" outlineLevel="0" collapsed="false">
      <c r="A805" s="53"/>
    </row>
    <row r="806" customFormat="false" ht="12.75" hidden="false" customHeight="false" outlineLevel="0" collapsed="false">
      <c r="A806" s="53"/>
    </row>
    <row r="807" customFormat="false" ht="12.75" hidden="false" customHeight="false" outlineLevel="0" collapsed="false">
      <c r="A807" s="53"/>
    </row>
    <row r="808" customFormat="false" ht="12.75" hidden="false" customHeight="false" outlineLevel="0" collapsed="false">
      <c r="A808" s="53"/>
    </row>
    <row r="809" customFormat="false" ht="12.75" hidden="false" customHeight="false" outlineLevel="0" collapsed="false">
      <c r="A809" s="53"/>
    </row>
    <row r="810" customFormat="false" ht="12.75" hidden="false" customHeight="false" outlineLevel="0" collapsed="false">
      <c r="A810" s="53"/>
    </row>
    <row r="811" customFormat="false" ht="12.75" hidden="false" customHeight="false" outlineLevel="0" collapsed="false">
      <c r="A811" s="53"/>
    </row>
    <row r="812" customFormat="false" ht="12.75" hidden="false" customHeight="false" outlineLevel="0" collapsed="false">
      <c r="A812" s="53"/>
    </row>
    <row r="813" customFormat="false" ht="12.75" hidden="false" customHeight="false" outlineLevel="0" collapsed="false">
      <c r="A813" s="53"/>
    </row>
    <row r="814" customFormat="false" ht="12.75" hidden="false" customHeight="false" outlineLevel="0" collapsed="false">
      <c r="A814" s="53"/>
    </row>
    <row r="815" customFormat="false" ht="12.75" hidden="false" customHeight="false" outlineLevel="0" collapsed="false">
      <c r="A815" s="53"/>
    </row>
    <row r="816" customFormat="false" ht="12.75" hidden="false" customHeight="false" outlineLevel="0" collapsed="false">
      <c r="A816" s="53"/>
    </row>
    <row r="817" customFormat="false" ht="12.75" hidden="false" customHeight="false" outlineLevel="0" collapsed="false">
      <c r="A817" s="53"/>
    </row>
    <row r="818" customFormat="false" ht="12.75" hidden="false" customHeight="false" outlineLevel="0" collapsed="false">
      <c r="A818" s="53"/>
    </row>
    <row r="819" customFormat="false" ht="12.75" hidden="false" customHeight="false" outlineLevel="0" collapsed="false">
      <c r="A819" s="53"/>
    </row>
    <row r="820" customFormat="false" ht="12.75" hidden="false" customHeight="false" outlineLevel="0" collapsed="false">
      <c r="A820" s="53"/>
    </row>
    <row r="821" customFormat="false" ht="12.75" hidden="false" customHeight="false" outlineLevel="0" collapsed="false">
      <c r="A821" s="53"/>
    </row>
    <row r="822" customFormat="false" ht="12.75" hidden="false" customHeight="false" outlineLevel="0" collapsed="false">
      <c r="A822" s="53"/>
    </row>
    <row r="823" customFormat="false" ht="12.75" hidden="false" customHeight="false" outlineLevel="0" collapsed="false">
      <c r="A823" s="53"/>
    </row>
    <row r="824" customFormat="false" ht="12.75" hidden="false" customHeight="false" outlineLevel="0" collapsed="false">
      <c r="A824" s="53"/>
    </row>
    <row r="825" customFormat="false" ht="12.75" hidden="false" customHeight="false" outlineLevel="0" collapsed="false">
      <c r="A825" s="53"/>
    </row>
    <row r="826" customFormat="false" ht="12.75" hidden="false" customHeight="false" outlineLevel="0" collapsed="false">
      <c r="A826" s="53"/>
    </row>
    <row r="827" customFormat="false" ht="12.75" hidden="false" customHeight="false" outlineLevel="0" collapsed="false">
      <c r="A827" s="53"/>
    </row>
    <row r="828" customFormat="false" ht="12.75" hidden="false" customHeight="false" outlineLevel="0" collapsed="false">
      <c r="A828" s="53"/>
    </row>
    <row r="829" customFormat="false" ht="12.75" hidden="false" customHeight="false" outlineLevel="0" collapsed="false">
      <c r="A829" s="53"/>
    </row>
    <row r="830" customFormat="false" ht="12.75" hidden="false" customHeight="false" outlineLevel="0" collapsed="false">
      <c r="A830" s="53"/>
    </row>
    <row r="831" customFormat="false" ht="12.75" hidden="false" customHeight="false" outlineLevel="0" collapsed="false">
      <c r="A831" s="53"/>
    </row>
    <row r="832" customFormat="false" ht="12.75" hidden="false" customHeight="false" outlineLevel="0" collapsed="false">
      <c r="A832" s="53"/>
    </row>
    <row r="833" customFormat="false" ht="12.75" hidden="false" customHeight="false" outlineLevel="0" collapsed="false">
      <c r="A833" s="53"/>
    </row>
    <row r="834" customFormat="false" ht="12.75" hidden="false" customHeight="false" outlineLevel="0" collapsed="false">
      <c r="A834" s="53"/>
    </row>
    <row r="835" customFormat="false" ht="12.75" hidden="false" customHeight="false" outlineLevel="0" collapsed="false">
      <c r="A835" s="53"/>
    </row>
    <row r="836" customFormat="false" ht="12.75" hidden="false" customHeight="false" outlineLevel="0" collapsed="false">
      <c r="A836" s="53"/>
    </row>
    <row r="837" customFormat="false" ht="12.75" hidden="false" customHeight="false" outlineLevel="0" collapsed="false">
      <c r="A837" s="53"/>
    </row>
    <row r="838" customFormat="false" ht="12.75" hidden="false" customHeight="false" outlineLevel="0" collapsed="false">
      <c r="A838" s="53"/>
    </row>
    <row r="839" customFormat="false" ht="12.75" hidden="false" customHeight="false" outlineLevel="0" collapsed="false">
      <c r="A839" s="53"/>
    </row>
    <row r="840" customFormat="false" ht="12.75" hidden="false" customHeight="false" outlineLevel="0" collapsed="false">
      <c r="A840" s="53"/>
    </row>
    <row r="841" customFormat="false" ht="12.75" hidden="false" customHeight="false" outlineLevel="0" collapsed="false">
      <c r="A841" s="53"/>
    </row>
    <row r="842" customFormat="false" ht="12.75" hidden="false" customHeight="false" outlineLevel="0" collapsed="false">
      <c r="A842" s="53"/>
    </row>
    <row r="843" customFormat="false" ht="12.75" hidden="false" customHeight="false" outlineLevel="0" collapsed="false">
      <c r="A843" s="53"/>
    </row>
    <row r="844" customFormat="false" ht="12.75" hidden="false" customHeight="false" outlineLevel="0" collapsed="false">
      <c r="A844" s="53"/>
    </row>
    <row r="845" customFormat="false" ht="12.75" hidden="false" customHeight="false" outlineLevel="0" collapsed="false">
      <c r="A845" s="53"/>
    </row>
    <row r="846" customFormat="false" ht="12.75" hidden="false" customHeight="false" outlineLevel="0" collapsed="false">
      <c r="A846" s="53"/>
    </row>
    <row r="847" customFormat="false" ht="12.75" hidden="false" customHeight="false" outlineLevel="0" collapsed="false">
      <c r="A847" s="53"/>
    </row>
    <row r="848" customFormat="false" ht="12.75" hidden="false" customHeight="false" outlineLevel="0" collapsed="false">
      <c r="A848" s="53"/>
    </row>
    <row r="849" customFormat="false" ht="12.75" hidden="false" customHeight="false" outlineLevel="0" collapsed="false">
      <c r="A849" s="53"/>
    </row>
    <row r="850" customFormat="false" ht="12.75" hidden="false" customHeight="false" outlineLevel="0" collapsed="false">
      <c r="A850" s="53"/>
    </row>
    <row r="851" customFormat="false" ht="12.75" hidden="false" customHeight="false" outlineLevel="0" collapsed="false">
      <c r="A851" s="53"/>
    </row>
    <row r="852" customFormat="false" ht="12.75" hidden="false" customHeight="false" outlineLevel="0" collapsed="false">
      <c r="A852" s="53"/>
    </row>
    <row r="853" customFormat="false" ht="12.75" hidden="false" customHeight="false" outlineLevel="0" collapsed="false">
      <c r="A853" s="53"/>
    </row>
    <row r="854" customFormat="false" ht="12.75" hidden="false" customHeight="false" outlineLevel="0" collapsed="false">
      <c r="A854" s="53"/>
    </row>
    <row r="855" customFormat="false" ht="12.75" hidden="false" customHeight="false" outlineLevel="0" collapsed="false">
      <c r="A855" s="53"/>
    </row>
    <row r="856" customFormat="false" ht="12.75" hidden="false" customHeight="false" outlineLevel="0" collapsed="false">
      <c r="A856" s="53"/>
    </row>
    <row r="857" customFormat="false" ht="12.75" hidden="false" customHeight="false" outlineLevel="0" collapsed="false">
      <c r="A857" s="53"/>
    </row>
    <row r="858" customFormat="false" ht="12.75" hidden="false" customHeight="false" outlineLevel="0" collapsed="false">
      <c r="A858" s="53"/>
    </row>
    <row r="859" customFormat="false" ht="12.75" hidden="false" customHeight="false" outlineLevel="0" collapsed="false">
      <c r="A859" s="53"/>
    </row>
    <row r="860" customFormat="false" ht="12.75" hidden="false" customHeight="false" outlineLevel="0" collapsed="false">
      <c r="A860" s="53"/>
    </row>
    <row r="861" customFormat="false" ht="12.75" hidden="false" customHeight="false" outlineLevel="0" collapsed="false">
      <c r="A861" s="53"/>
    </row>
    <row r="862" customFormat="false" ht="12.75" hidden="false" customHeight="false" outlineLevel="0" collapsed="false">
      <c r="A862" s="53"/>
    </row>
    <row r="863" customFormat="false" ht="12.75" hidden="false" customHeight="false" outlineLevel="0" collapsed="false">
      <c r="A863" s="53"/>
    </row>
    <row r="864" customFormat="false" ht="12.75" hidden="false" customHeight="false" outlineLevel="0" collapsed="false">
      <c r="A864" s="53"/>
    </row>
    <row r="865" customFormat="false" ht="12.75" hidden="false" customHeight="false" outlineLevel="0" collapsed="false">
      <c r="A865" s="53"/>
    </row>
    <row r="866" customFormat="false" ht="12.75" hidden="false" customHeight="false" outlineLevel="0" collapsed="false">
      <c r="A866" s="53"/>
    </row>
    <row r="867" customFormat="false" ht="12.75" hidden="false" customHeight="false" outlineLevel="0" collapsed="false">
      <c r="A867" s="53"/>
    </row>
    <row r="868" customFormat="false" ht="12.75" hidden="false" customHeight="false" outlineLevel="0" collapsed="false">
      <c r="A868" s="53"/>
    </row>
    <row r="869" customFormat="false" ht="12.75" hidden="false" customHeight="false" outlineLevel="0" collapsed="false">
      <c r="A869" s="53"/>
    </row>
    <row r="870" customFormat="false" ht="12.75" hidden="false" customHeight="false" outlineLevel="0" collapsed="false">
      <c r="A870" s="53"/>
    </row>
    <row r="871" customFormat="false" ht="12.75" hidden="false" customHeight="false" outlineLevel="0" collapsed="false">
      <c r="A871" s="53"/>
    </row>
    <row r="872" customFormat="false" ht="12.75" hidden="false" customHeight="false" outlineLevel="0" collapsed="false">
      <c r="A872" s="53"/>
    </row>
    <row r="873" customFormat="false" ht="12.75" hidden="false" customHeight="false" outlineLevel="0" collapsed="false">
      <c r="A873" s="53"/>
    </row>
    <row r="874" customFormat="false" ht="12.75" hidden="false" customHeight="false" outlineLevel="0" collapsed="false">
      <c r="A874" s="53"/>
    </row>
    <row r="875" customFormat="false" ht="12.75" hidden="false" customHeight="false" outlineLevel="0" collapsed="false">
      <c r="A875" s="53"/>
    </row>
    <row r="876" customFormat="false" ht="12.75" hidden="false" customHeight="false" outlineLevel="0" collapsed="false">
      <c r="A876" s="53"/>
    </row>
    <row r="877" customFormat="false" ht="12.75" hidden="false" customHeight="false" outlineLevel="0" collapsed="false">
      <c r="A877" s="53"/>
    </row>
    <row r="878" customFormat="false" ht="12.75" hidden="false" customHeight="false" outlineLevel="0" collapsed="false">
      <c r="A878" s="53"/>
    </row>
    <row r="879" customFormat="false" ht="12.75" hidden="false" customHeight="false" outlineLevel="0" collapsed="false">
      <c r="A879" s="53"/>
    </row>
    <row r="880" customFormat="false" ht="12.75" hidden="false" customHeight="false" outlineLevel="0" collapsed="false">
      <c r="A880" s="53"/>
    </row>
    <row r="881" customFormat="false" ht="12.75" hidden="false" customHeight="false" outlineLevel="0" collapsed="false">
      <c r="A881" s="53"/>
    </row>
    <row r="882" customFormat="false" ht="12.75" hidden="false" customHeight="false" outlineLevel="0" collapsed="false">
      <c r="A882" s="53"/>
    </row>
    <row r="883" customFormat="false" ht="12.75" hidden="false" customHeight="false" outlineLevel="0" collapsed="false">
      <c r="A883" s="53"/>
    </row>
    <row r="884" customFormat="false" ht="12.75" hidden="false" customHeight="false" outlineLevel="0" collapsed="false">
      <c r="A884" s="53"/>
    </row>
    <row r="885" customFormat="false" ht="12.75" hidden="false" customHeight="false" outlineLevel="0" collapsed="false">
      <c r="A885" s="53"/>
    </row>
    <row r="886" customFormat="false" ht="12.75" hidden="false" customHeight="false" outlineLevel="0" collapsed="false">
      <c r="A886" s="53"/>
    </row>
    <row r="887" customFormat="false" ht="12.75" hidden="false" customHeight="false" outlineLevel="0" collapsed="false">
      <c r="A887" s="53"/>
    </row>
    <row r="888" customFormat="false" ht="12.75" hidden="false" customHeight="false" outlineLevel="0" collapsed="false">
      <c r="A888" s="53"/>
    </row>
    <row r="889" customFormat="false" ht="12.75" hidden="false" customHeight="false" outlineLevel="0" collapsed="false">
      <c r="A889" s="53"/>
    </row>
    <row r="890" customFormat="false" ht="12.75" hidden="false" customHeight="false" outlineLevel="0" collapsed="false">
      <c r="A890" s="53"/>
    </row>
    <row r="891" customFormat="false" ht="12.75" hidden="false" customHeight="false" outlineLevel="0" collapsed="false">
      <c r="A891" s="53"/>
    </row>
    <row r="892" customFormat="false" ht="12.75" hidden="false" customHeight="false" outlineLevel="0" collapsed="false">
      <c r="A892" s="53"/>
    </row>
    <row r="893" customFormat="false" ht="12.75" hidden="false" customHeight="false" outlineLevel="0" collapsed="false">
      <c r="A893" s="53"/>
    </row>
    <row r="894" customFormat="false" ht="12.75" hidden="false" customHeight="false" outlineLevel="0" collapsed="false">
      <c r="A894" s="53"/>
    </row>
    <row r="895" customFormat="false" ht="12.75" hidden="false" customHeight="false" outlineLevel="0" collapsed="false">
      <c r="A895" s="53"/>
    </row>
    <row r="896" customFormat="false" ht="12.75" hidden="false" customHeight="false" outlineLevel="0" collapsed="false">
      <c r="A896" s="53"/>
    </row>
    <row r="897" customFormat="false" ht="12.75" hidden="false" customHeight="false" outlineLevel="0" collapsed="false">
      <c r="A897" s="53"/>
    </row>
    <row r="898" customFormat="false" ht="12.75" hidden="false" customHeight="false" outlineLevel="0" collapsed="false">
      <c r="A898" s="53"/>
    </row>
    <row r="899" customFormat="false" ht="12.75" hidden="false" customHeight="false" outlineLevel="0" collapsed="false">
      <c r="A899" s="53"/>
    </row>
    <row r="900" customFormat="false" ht="12.75" hidden="false" customHeight="false" outlineLevel="0" collapsed="false">
      <c r="A900" s="53"/>
    </row>
    <row r="901" customFormat="false" ht="12.75" hidden="false" customHeight="false" outlineLevel="0" collapsed="false">
      <c r="A901" s="53"/>
    </row>
    <row r="902" customFormat="false" ht="12.75" hidden="false" customHeight="false" outlineLevel="0" collapsed="false">
      <c r="A902" s="53"/>
    </row>
    <row r="903" customFormat="false" ht="12.75" hidden="false" customHeight="false" outlineLevel="0" collapsed="false">
      <c r="A903" s="53"/>
    </row>
    <row r="904" customFormat="false" ht="12.75" hidden="false" customHeight="false" outlineLevel="0" collapsed="false">
      <c r="A904" s="53"/>
    </row>
    <row r="905" customFormat="false" ht="12.75" hidden="false" customHeight="false" outlineLevel="0" collapsed="false">
      <c r="A905" s="53"/>
    </row>
    <row r="906" customFormat="false" ht="12.75" hidden="false" customHeight="false" outlineLevel="0" collapsed="false">
      <c r="A906" s="53"/>
    </row>
    <row r="907" customFormat="false" ht="12.75" hidden="false" customHeight="false" outlineLevel="0" collapsed="false">
      <c r="A907" s="53"/>
    </row>
    <row r="908" customFormat="false" ht="12.75" hidden="false" customHeight="false" outlineLevel="0" collapsed="false">
      <c r="A908" s="53"/>
    </row>
    <row r="909" customFormat="false" ht="12.75" hidden="false" customHeight="false" outlineLevel="0" collapsed="false">
      <c r="A909" s="53"/>
    </row>
    <row r="910" customFormat="false" ht="12.75" hidden="false" customHeight="false" outlineLevel="0" collapsed="false">
      <c r="A910" s="53"/>
    </row>
    <row r="911" customFormat="false" ht="12.75" hidden="false" customHeight="false" outlineLevel="0" collapsed="false">
      <c r="A911" s="53"/>
    </row>
    <row r="912" customFormat="false" ht="12.75" hidden="false" customHeight="false" outlineLevel="0" collapsed="false">
      <c r="A912" s="53"/>
    </row>
    <row r="913" customFormat="false" ht="12.75" hidden="false" customHeight="false" outlineLevel="0" collapsed="false">
      <c r="A913" s="53"/>
    </row>
    <row r="914" customFormat="false" ht="12.75" hidden="false" customHeight="false" outlineLevel="0" collapsed="false">
      <c r="A914" s="53"/>
    </row>
    <row r="915" customFormat="false" ht="12.75" hidden="false" customHeight="false" outlineLevel="0" collapsed="false">
      <c r="A915" s="53"/>
    </row>
    <row r="916" customFormat="false" ht="12.75" hidden="false" customHeight="false" outlineLevel="0" collapsed="false">
      <c r="A916" s="53"/>
    </row>
    <row r="917" customFormat="false" ht="12.75" hidden="false" customHeight="false" outlineLevel="0" collapsed="false">
      <c r="A917" s="53"/>
    </row>
    <row r="918" customFormat="false" ht="12.75" hidden="false" customHeight="false" outlineLevel="0" collapsed="false">
      <c r="A918" s="53"/>
    </row>
    <row r="919" customFormat="false" ht="12.75" hidden="false" customHeight="false" outlineLevel="0" collapsed="false">
      <c r="A919" s="53"/>
    </row>
    <row r="920" customFormat="false" ht="12.75" hidden="false" customHeight="false" outlineLevel="0" collapsed="false">
      <c r="A920" s="53"/>
    </row>
    <row r="921" customFormat="false" ht="12.75" hidden="false" customHeight="false" outlineLevel="0" collapsed="false">
      <c r="A921" s="53"/>
    </row>
    <row r="922" customFormat="false" ht="12.75" hidden="false" customHeight="false" outlineLevel="0" collapsed="false">
      <c r="A922" s="53"/>
    </row>
    <row r="923" customFormat="false" ht="12.75" hidden="false" customHeight="false" outlineLevel="0" collapsed="false">
      <c r="A923" s="53"/>
    </row>
    <row r="924" customFormat="false" ht="12.75" hidden="false" customHeight="false" outlineLevel="0" collapsed="false">
      <c r="A924" s="53"/>
    </row>
    <row r="925" customFormat="false" ht="12.75" hidden="false" customHeight="false" outlineLevel="0" collapsed="false">
      <c r="A925" s="53"/>
    </row>
    <row r="926" customFormat="false" ht="12.75" hidden="false" customHeight="false" outlineLevel="0" collapsed="false">
      <c r="A926" s="53"/>
    </row>
    <row r="927" customFormat="false" ht="12.75" hidden="false" customHeight="false" outlineLevel="0" collapsed="false">
      <c r="A927" s="53"/>
    </row>
    <row r="928" customFormat="false" ht="12.75" hidden="false" customHeight="false" outlineLevel="0" collapsed="false">
      <c r="A928" s="53"/>
    </row>
    <row r="929" customFormat="false" ht="12.75" hidden="false" customHeight="false" outlineLevel="0" collapsed="false">
      <c r="A929" s="53"/>
    </row>
    <row r="930" customFormat="false" ht="12.75" hidden="false" customHeight="false" outlineLevel="0" collapsed="false">
      <c r="A930" s="53"/>
    </row>
    <row r="931" customFormat="false" ht="12.75" hidden="false" customHeight="false" outlineLevel="0" collapsed="false">
      <c r="A931" s="53"/>
    </row>
    <row r="932" customFormat="false" ht="12.75" hidden="false" customHeight="false" outlineLevel="0" collapsed="false">
      <c r="A932" s="53"/>
    </row>
    <row r="933" customFormat="false" ht="12.75" hidden="false" customHeight="false" outlineLevel="0" collapsed="false">
      <c r="A933" s="53"/>
    </row>
    <row r="934" customFormat="false" ht="12.75" hidden="false" customHeight="false" outlineLevel="0" collapsed="false">
      <c r="A934" s="53"/>
    </row>
    <row r="935" customFormat="false" ht="12.75" hidden="false" customHeight="false" outlineLevel="0" collapsed="false">
      <c r="A935" s="53"/>
    </row>
    <row r="936" customFormat="false" ht="12.75" hidden="false" customHeight="false" outlineLevel="0" collapsed="false">
      <c r="A936" s="53"/>
    </row>
    <row r="937" customFormat="false" ht="12.75" hidden="false" customHeight="false" outlineLevel="0" collapsed="false">
      <c r="A937" s="53"/>
    </row>
    <row r="938" customFormat="false" ht="12.75" hidden="false" customHeight="false" outlineLevel="0" collapsed="false">
      <c r="A938" s="53"/>
    </row>
    <row r="939" customFormat="false" ht="12.75" hidden="false" customHeight="false" outlineLevel="0" collapsed="false">
      <c r="A939" s="53"/>
    </row>
    <row r="940" customFormat="false" ht="12.75" hidden="false" customHeight="false" outlineLevel="0" collapsed="false">
      <c r="A940" s="53"/>
    </row>
    <row r="941" customFormat="false" ht="12.75" hidden="false" customHeight="false" outlineLevel="0" collapsed="false">
      <c r="A941" s="53"/>
    </row>
    <row r="942" customFormat="false" ht="12.75" hidden="false" customHeight="false" outlineLevel="0" collapsed="false">
      <c r="A942" s="53"/>
    </row>
    <row r="943" customFormat="false" ht="12.75" hidden="false" customHeight="false" outlineLevel="0" collapsed="false">
      <c r="A943" s="53"/>
    </row>
    <row r="944" customFormat="false" ht="12.75" hidden="false" customHeight="false" outlineLevel="0" collapsed="false">
      <c r="A944" s="53"/>
    </row>
    <row r="945" customFormat="false" ht="12.75" hidden="false" customHeight="false" outlineLevel="0" collapsed="false">
      <c r="A945" s="53"/>
    </row>
    <row r="946" customFormat="false" ht="12.75" hidden="false" customHeight="false" outlineLevel="0" collapsed="false">
      <c r="A946" s="53"/>
    </row>
    <row r="947" customFormat="false" ht="12.75" hidden="false" customHeight="false" outlineLevel="0" collapsed="false">
      <c r="A947" s="53"/>
    </row>
    <row r="948" customFormat="false" ht="12.75" hidden="false" customHeight="false" outlineLevel="0" collapsed="false">
      <c r="A948" s="53"/>
    </row>
    <row r="949" customFormat="false" ht="12.75" hidden="false" customHeight="false" outlineLevel="0" collapsed="false">
      <c r="A949" s="53"/>
    </row>
    <row r="950" customFormat="false" ht="12.75" hidden="false" customHeight="false" outlineLevel="0" collapsed="false">
      <c r="A950" s="53"/>
    </row>
    <row r="951" customFormat="false" ht="12.75" hidden="false" customHeight="false" outlineLevel="0" collapsed="false">
      <c r="A951" s="53"/>
    </row>
    <row r="952" customFormat="false" ht="12.75" hidden="false" customHeight="false" outlineLevel="0" collapsed="false">
      <c r="A952" s="53"/>
    </row>
    <row r="953" customFormat="false" ht="12.75" hidden="false" customHeight="false" outlineLevel="0" collapsed="false">
      <c r="A953" s="53"/>
    </row>
    <row r="954" customFormat="false" ht="12.75" hidden="false" customHeight="false" outlineLevel="0" collapsed="false">
      <c r="A954" s="53"/>
    </row>
    <row r="955" customFormat="false" ht="12.75" hidden="false" customHeight="false" outlineLevel="0" collapsed="false">
      <c r="A955" s="53"/>
    </row>
    <row r="956" customFormat="false" ht="12.75" hidden="false" customHeight="false" outlineLevel="0" collapsed="false">
      <c r="A956" s="53"/>
    </row>
    <row r="957" customFormat="false" ht="12.75" hidden="false" customHeight="false" outlineLevel="0" collapsed="false">
      <c r="A957" s="53"/>
    </row>
    <row r="958" customFormat="false" ht="12.75" hidden="false" customHeight="false" outlineLevel="0" collapsed="false">
      <c r="A958" s="53"/>
    </row>
    <row r="959" customFormat="false" ht="12.75" hidden="false" customHeight="false" outlineLevel="0" collapsed="false">
      <c r="A959" s="53"/>
    </row>
    <row r="960" customFormat="false" ht="12.75" hidden="false" customHeight="false" outlineLevel="0" collapsed="false">
      <c r="A960" s="53"/>
    </row>
    <row r="961" customFormat="false" ht="12.75" hidden="false" customHeight="false" outlineLevel="0" collapsed="false">
      <c r="A961" s="53"/>
    </row>
    <row r="962" customFormat="false" ht="12.75" hidden="false" customHeight="false" outlineLevel="0" collapsed="false">
      <c r="A962" s="53"/>
    </row>
    <row r="963" customFormat="false" ht="12.75" hidden="false" customHeight="false" outlineLevel="0" collapsed="false">
      <c r="A963" s="53"/>
    </row>
    <row r="964" customFormat="false" ht="12.75" hidden="false" customHeight="false" outlineLevel="0" collapsed="false">
      <c r="A964" s="53"/>
    </row>
    <row r="965" customFormat="false" ht="12.75" hidden="false" customHeight="false" outlineLevel="0" collapsed="false">
      <c r="A965" s="53"/>
    </row>
  </sheetData>
  <sheetProtection sheet="true" password="ce6d" objects="true" scenarios="true" formatCells="false" formatRows="false" insertRows="false" insertHyperlinks="false" deleteRows="false" selectLockedCells="true"/>
  <mergeCells count="21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4:E44"/>
    <mergeCell ref="B46:E46"/>
  </mergeCells>
  <hyperlinks>
    <hyperlink ref="A23" location="Erläuterungen!A1" display="Erläuterungen"/>
    <hyperlink ref="F23" location="Erläuterungen!A1" display="#Erläuterungen.A1"/>
    <hyperlink ref="B24" location="Gesamtübersicht!A1" display="Gesamtübersicht Empfänger von Leistungen nach dem Asylbewerberleistungsgesetz"/>
    <hyperlink ref="F24" location="Gesamtübersicht!A1" display="#Gesamtübersicht.A1"/>
    <hyperlink ref="A25" location="Tab1!A1" display="1."/>
    <hyperlink ref="B25" location="Tab1!A1" display="Regelleistungsempfänger am 31.12.2004 nach Art der Unterbringung, Art und Form der "/>
    <hyperlink ref="B26" location="Tab1!A1" display="Leistung, Geschlecht, Altersgruppe und Trägerschaft"/>
    <hyperlink ref="F26" location="Tab1!A1" display="#Tab1.A1"/>
    <hyperlink ref="A27" location="Tab2!A1" display="2."/>
    <hyperlink ref="B27" location="Tab2!A1" display="Regelleistungsempfänger am 31.12.2004 nach Art der Unterbringung, Art und Form der"/>
    <hyperlink ref="B28" location="Tab2!A1" display="Leistung und Staatsangehörigkeit"/>
    <hyperlink ref="F28" location="Tab2!A1" display="#Tab2.A1"/>
    <hyperlink ref="A29" location="Tab3!A1" display="3."/>
    <hyperlink ref="B29" location="Tab3!A1" display="Regelleistungsempfänger überörtlicher Träger am 31.12.2004 nach Art der Unterbringung,"/>
    <hyperlink ref="B30" location="Tab3!A1" display="Art und Form der Leistung und Staatsangehörigkeit"/>
    <hyperlink ref="F30" location="Tab3!A1" display="#Tab3.A1"/>
    <hyperlink ref="A31" location="Tab4!A1" display="4."/>
    <hyperlink ref="B31" location="Tab4!A1" display="Regelleistungsempfänger am 31.12.2004 nach Stellung zum Haushaltsvorstand,"/>
    <hyperlink ref="B32" location="Tab4!A1" display="aufenthaltsrechtlichem Status, Erwerbsstatus, Altersgruppe und Staatsangehörigkeit"/>
    <hyperlink ref="F32" location="Tab4!A1" display="#Tab4.A1"/>
    <hyperlink ref="A35" location="Tab5.1!A2" display="5.1"/>
    <hyperlink ref="B35" location="Tab5.1!A2" display="Regelleistungsempfänger insgesamt"/>
    <hyperlink ref="F35" location="Tab5.1!A2" display="#Tab5.1.A2"/>
    <hyperlink ref="A36" location="Tab5.2!A2" display="5.2"/>
    <hyperlink ref="B36" location="Tab5.2!A2" display="Grundleistungsempfänger"/>
    <hyperlink ref="F36" location="Tab5.2!A2" display="#Tab5.2.A2"/>
    <hyperlink ref="A37" location="Tab5.3!A2" display="5.3"/>
    <hyperlink ref="B37" location="Tab5.3!A2" display="Empfänger von Hilfe zum Lebensunterhalt"/>
    <hyperlink ref="F37" location="Tab5.3!A2" display="#Tab5.3.A2"/>
    <hyperlink ref="A38" location="Tab6!A1" display="6."/>
    <hyperlink ref="B38" location="Tab6!A1" display="Haushalte der Regelleistungsempfänger am 31.12.2004 nach Art des eingesetzten Einkommens,"/>
    <hyperlink ref="B39" location="Tab6!A1" display="der Unterbringung und Haushaltstyp"/>
    <hyperlink ref="F39" location="Tab6!A1" display="#Tab6.A1"/>
    <hyperlink ref="A40" location="Tab7!A1" display="7."/>
    <hyperlink ref="B40" location="Tab7!A1" display="Regelleistungsempfänger am 31.12.2004 nach Art der Leistung, der bisherigen Dauer"/>
    <hyperlink ref="B41" location="Tab7!A1" display="der Leistungsgewährung und Alter"/>
    <hyperlink ref="F41" location="Tab7!A1" display="#Tab7.A1"/>
    <hyperlink ref="A42" location="Tab8!A1" display="8."/>
    <hyperlink ref="B42" location="Tab8!A1" display="Regelleistungsempfänger am 31.12.2004 nach ausgewählten Merkmalen und "/>
    <hyperlink ref="B43" location="Tab8!A1" display="Verwaltungsbezirken"/>
    <hyperlink ref="F43" location="Tab8!A1" display="#Tab8.A1"/>
    <hyperlink ref="A44" location="Tab9!A1" display="9."/>
    <hyperlink ref="B44" location="Tab9!A1" display="Haushalte der Regelleistungsempfänger am 31.12.2004 nach Haushaltstyp und "/>
    <hyperlink ref="B45" location="Tab9!A1" display="Verwaltungsbezirken"/>
    <hyperlink ref="F45" location="Tab9!A1" display="#Tab9.A1"/>
    <hyperlink ref="A46" location="Tab10!A1" display="10."/>
    <hyperlink ref="B46" location="Tab10!A1" display="Haushalte der Regelleistungsempfänger am 31.12.2004 nach Art der Leistung, eingesetztem"/>
    <hyperlink ref="B47" location="Tab10!A1" display="Einkommen, Art der Unterbringung und Verwaltungsbezirken"/>
    <hyperlink ref="F47" location="Tab10!A1" display="#Tab10.A1"/>
    <hyperlink ref="A50" location="Grafik-Seite6!B3" display="1."/>
    <hyperlink ref="B50" location="Grafik-Seite6!B3" display="Regelleistungsempfänger im Zeitraum 1994 - 2004"/>
    <hyperlink ref="F50" location="Grafik-Seite6!B3" display="#Grafik-Seite6.B3"/>
    <hyperlink ref="A51" location="Grafik-Seite6!B32" display="2."/>
    <hyperlink ref="B51" location="Grafik-Seite6!B32" display="Regelleistungsempfänger am 31.12.2004 nach Art der Unterbringung"/>
    <hyperlink ref="F51" location="Grafik-Seite6!B32" display="#Grafik-Seite6.B32"/>
    <hyperlink ref="A52" location="Grafik-Seite6!F32" display="3."/>
    <hyperlink ref="B52" location="Grafik-Seite6!F32" display="Regelleistungsempfänger am 31.12.2004 nach Art der Leistung"/>
    <hyperlink ref="F52" location="Grafik-Seite6!F32" display="#Grafik-Seite6.F32"/>
    <hyperlink ref="A53" location="Grafik-Seite7!B3" display="4."/>
    <hyperlink ref="B53" location="Grafik-Seite7!B3" display="Regelleistungsempfänger am 31.12.2004 nach der Trägerschaft"/>
    <hyperlink ref="F53" location="Grafik-Seite7!B3" display="#Grafik-Seite7.B3"/>
    <hyperlink ref="A54" location="Grafik-Seite7!B32" display="5."/>
    <hyperlink ref="B54" location="Grafik-Seite7!B32" display="Regelleistungsempfänger am 31.12.2004 nach der Form der Leistung"/>
    <hyperlink ref="F54" location="Grafik-Seite7!B32" display="#Grafik-Seite7.B32"/>
    <hyperlink ref="A55" location="Grafik-Seite7!F32" display="6."/>
    <hyperlink ref="B55" location="Grafik-Seite7!F32" display="Regelleistungsempfänger am 31.12.2004 nach der bisherigen Dauer der Leistungsgewährung"/>
    <hyperlink ref="F55" location="Grafik-Seite7!F32" display="#Grafik-Seite7.F32"/>
    <hyperlink ref="A56" location="Grafik-Seite13!B3" display="7."/>
    <hyperlink ref="B56" location="Grafik-Seite13!B3" display="Regelleistungsempfänger am 31.12.2004 nach Staatsangehörigkeit"/>
    <hyperlink ref="F56" location="Grafik-Seite13!B3" display="#Grafik-Seite13.B3"/>
    <hyperlink ref="A57" location="Grafik-Seite16!B3" display="8."/>
    <hyperlink ref="B57" location="Grafik-Seite16!B3" display="Regelleistungsempfänger am 31.12.2004 nach regionaler Gliederung"/>
    <hyperlink ref="F57" location="Grafik-Seite16!B3" display="#Grafik-Seite16.B3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14"/>
    <col collapsed="false" customWidth="true" hidden="false" outlineLevel="0" max="8" min="3" style="0" width="10.85"/>
    <col collapsed="false" customWidth="true" hidden="false" outlineLevel="0" max="9" min="9" style="0" width="10.99"/>
    <col collapsed="false" customWidth="true" hidden="false" outlineLevel="0" max="11" min="10" style="0" width="10.85"/>
    <col collapsed="false" customWidth="true" hidden="false" outlineLevel="0" max="13" min="12" style="0" width="10.99"/>
    <col collapsed="false" customWidth="true" hidden="false" outlineLevel="0" max="16" min="14" style="0" width="10.85"/>
    <col collapsed="false" customWidth="true" hidden="false" outlineLevel="0" max="17" min="17" style="0" width="4.28"/>
  </cols>
  <sheetData>
    <row r="1" customFormat="false" ht="12.75" hidden="false" customHeight="false" outlineLevel="0" collapsed="false">
      <c r="A1" s="100" t="s">
        <v>229</v>
      </c>
      <c r="B1" s="100"/>
      <c r="C1" s="100"/>
      <c r="D1" s="100"/>
      <c r="E1" s="100"/>
      <c r="F1" s="100"/>
      <c r="G1" s="100"/>
      <c r="H1" s="100"/>
      <c r="I1" s="101" t="s">
        <v>30</v>
      </c>
      <c r="J1" s="101"/>
      <c r="K1" s="101"/>
      <c r="L1" s="101"/>
      <c r="M1" s="101"/>
      <c r="N1" s="101"/>
      <c r="O1" s="101"/>
      <c r="P1" s="101"/>
      <c r="Q1" s="101"/>
    </row>
    <row r="3" s="99" customFormat="true" ht="15" hidden="false" customHeight="true" outlineLevel="0" collapsed="false">
      <c r="A3" s="103" t="s">
        <v>140</v>
      </c>
      <c r="B3" s="105" t="s">
        <v>63</v>
      </c>
      <c r="C3" s="105" t="s">
        <v>184</v>
      </c>
      <c r="D3" s="109" t="s">
        <v>230</v>
      </c>
      <c r="E3" s="109"/>
      <c r="F3" s="109"/>
      <c r="G3" s="109"/>
      <c r="H3" s="109"/>
      <c r="I3" s="107" t="s">
        <v>231</v>
      </c>
      <c r="J3" s="107"/>
      <c r="K3" s="107"/>
      <c r="L3" s="107"/>
      <c r="M3" s="107"/>
      <c r="N3" s="107"/>
      <c r="O3" s="107"/>
      <c r="P3" s="107"/>
      <c r="Q3" s="108" t="s">
        <v>140</v>
      </c>
    </row>
    <row r="4" s="99" customFormat="true" ht="15" hidden="false" customHeight="true" outlineLevel="0" collapsed="false">
      <c r="A4" s="103"/>
      <c r="B4" s="105"/>
      <c r="C4" s="105"/>
      <c r="D4" s="106" t="s">
        <v>232</v>
      </c>
      <c r="E4" s="106"/>
      <c r="F4" s="106"/>
      <c r="G4" s="106"/>
      <c r="H4" s="106"/>
      <c r="I4" s="107" t="s">
        <v>233</v>
      </c>
      <c r="J4" s="107"/>
      <c r="K4" s="107"/>
      <c r="L4" s="107"/>
      <c r="M4" s="107"/>
      <c r="N4" s="105" t="s">
        <v>234</v>
      </c>
      <c r="O4" s="105"/>
      <c r="P4" s="105"/>
      <c r="Q4" s="108"/>
    </row>
    <row r="5" s="99" customFormat="true" ht="45" hidden="false" customHeight="true" outlineLevel="0" collapsed="false">
      <c r="A5" s="103"/>
      <c r="B5" s="105"/>
      <c r="C5" s="105"/>
      <c r="D5" s="104" t="s">
        <v>235</v>
      </c>
      <c r="E5" s="105" t="s">
        <v>236</v>
      </c>
      <c r="F5" s="105" t="s">
        <v>237</v>
      </c>
      <c r="G5" s="108" t="s">
        <v>238</v>
      </c>
      <c r="H5" s="108" t="s">
        <v>239</v>
      </c>
      <c r="I5" s="103" t="s">
        <v>240</v>
      </c>
      <c r="J5" s="104" t="s">
        <v>241</v>
      </c>
      <c r="K5" s="104" t="s">
        <v>242</v>
      </c>
      <c r="L5" s="104" t="s">
        <v>243</v>
      </c>
      <c r="M5" s="104" t="s">
        <v>244</v>
      </c>
      <c r="N5" s="104" t="s">
        <v>245</v>
      </c>
      <c r="O5" s="104" t="s">
        <v>246</v>
      </c>
      <c r="P5" s="104" t="s">
        <v>247</v>
      </c>
      <c r="Q5" s="108"/>
    </row>
    <row r="6" s="99" customFormat="true" ht="9.95" hidden="false" customHeight="true" outlineLevel="0" collapsed="false">
      <c r="A6" s="189"/>
      <c r="B6" s="190"/>
      <c r="C6" s="191"/>
      <c r="D6" s="191"/>
      <c r="E6" s="192"/>
      <c r="F6" s="191"/>
      <c r="G6" s="192"/>
      <c r="H6" s="191"/>
      <c r="I6" s="193"/>
      <c r="J6" s="193"/>
      <c r="K6" s="194"/>
      <c r="L6" s="194"/>
      <c r="M6" s="194"/>
      <c r="N6" s="195"/>
      <c r="O6" s="195"/>
      <c r="P6" s="194"/>
      <c r="Q6" s="190"/>
    </row>
    <row r="7" s="99" customFormat="true" ht="9.95" hidden="false" customHeight="true" outlineLevel="0" collapsed="false">
      <c r="A7" s="116"/>
      <c r="B7" s="117"/>
      <c r="C7" s="162"/>
      <c r="D7" s="196"/>
      <c r="E7" s="197"/>
      <c r="F7" s="196"/>
      <c r="G7" s="198"/>
      <c r="H7" s="199" t="s">
        <v>248</v>
      </c>
      <c r="I7" s="99" t="s">
        <v>249</v>
      </c>
      <c r="J7" s="200"/>
      <c r="K7" s="201"/>
      <c r="L7" s="201"/>
      <c r="M7" s="201"/>
      <c r="N7" s="202"/>
      <c r="O7" s="202"/>
      <c r="P7" s="203"/>
      <c r="Q7" s="117"/>
    </row>
    <row r="8" s="99" customFormat="true" ht="6.95" hidden="false" customHeight="true" outlineLevel="0" collapsed="false">
      <c r="A8" s="116"/>
      <c r="B8" s="117"/>
      <c r="C8" s="162"/>
      <c r="D8" s="196"/>
      <c r="E8" s="197"/>
      <c r="G8" s="198"/>
      <c r="H8" s="200"/>
      <c r="J8" s="200"/>
      <c r="K8" s="201"/>
      <c r="L8" s="201"/>
      <c r="M8" s="201"/>
      <c r="N8" s="202"/>
      <c r="O8" s="202"/>
      <c r="P8" s="203"/>
      <c r="Q8" s="117"/>
    </row>
    <row r="9" s="99" customFormat="true" ht="11.25" hidden="false" customHeight="true" outlineLevel="0" collapsed="false">
      <c r="A9" s="204" t="n">
        <v>1</v>
      </c>
      <c r="B9" s="127" t="s">
        <v>184</v>
      </c>
      <c r="C9" s="205" t="n">
        <v>6613</v>
      </c>
      <c r="D9" s="206" t="n">
        <v>4942</v>
      </c>
      <c r="E9" s="203" t="n">
        <v>341</v>
      </c>
      <c r="F9" s="206" t="n">
        <v>1164</v>
      </c>
      <c r="G9" s="203" t="n">
        <v>166</v>
      </c>
      <c r="H9" s="206" t="n">
        <v>2332</v>
      </c>
      <c r="I9" s="203" t="n">
        <v>252</v>
      </c>
      <c r="J9" s="203" t="n">
        <v>470</v>
      </c>
      <c r="K9" s="206" t="n">
        <v>3558</v>
      </c>
      <c r="L9" s="207" t="n">
        <v>1</v>
      </c>
      <c r="M9" s="208" t="n">
        <v>0</v>
      </c>
      <c r="N9" s="207" t="n">
        <v>51</v>
      </c>
      <c r="O9" s="207" t="n">
        <v>95</v>
      </c>
      <c r="P9" s="209" t="n">
        <v>6467</v>
      </c>
      <c r="Q9" s="131" t="n">
        <v>1</v>
      </c>
    </row>
    <row r="10" s="99" customFormat="true" ht="11.45" hidden="false" customHeight="true" outlineLevel="0" collapsed="false">
      <c r="A10" s="204" t="n">
        <v>2</v>
      </c>
      <c r="B10" s="127" t="s">
        <v>166</v>
      </c>
      <c r="C10" s="205" t="n">
        <v>239</v>
      </c>
      <c r="D10" s="210" t="n">
        <v>0</v>
      </c>
      <c r="E10" s="211" t="n">
        <v>0</v>
      </c>
      <c r="F10" s="206" t="n">
        <v>226</v>
      </c>
      <c r="G10" s="203" t="n">
        <v>13</v>
      </c>
      <c r="H10" s="206" t="n">
        <v>71</v>
      </c>
      <c r="I10" s="203" t="n">
        <v>5</v>
      </c>
      <c r="J10" s="203" t="n">
        <v>87</v>
      </c>
      <c r="K10" s="206" t="n">
        <v>76</v>
      </c>
      <c r="L10" s="208" t="n">
        <v>0</v>
      </c>
      <c r="M10" s="208" t="n">
        <v>0</v>
      </c>
      <c r="N10" s="208" t="n">
        <v>0</v>
      </c>
      <c r="O10" s="208" t="n">
        <v>0</v>
      </c>
      <c r="P10" s="209" t="n">
        <v>239</v>
      </c>
      <c r="Q10" s="131" t="n">
        <v>2</v>
      </c>
    </row>
    <row r="11" s="99" customFormat="true" ht="11.45" hidden="false" customHeight="true" outlineLevel="0" collapsed="false">
      <c r="A11" s="204" t="n">
        <v>3</v>
      </c>
      <c r="B11" s="127" t="s">
        <v>167</v>
      </c>
      <c r="C11" s="205" t="n">
        <v>288</v>
      </c>
      <c r="D11" s="210" t="n">
        <v>0</v>
      </c>
      <c r="E11" s="211" t="n">
        <v>0</v>
      </c>
      <c r="F11" s="212" t="n">
        <v>288</v>
      </c>
      <c r="G11" s="211" t="n">
        <v>0</v>
      </c>
      <c r="H11" s="212" t="n">
        <v>81</v>
      </c>
      <c r="I11" s="203" t="n">
        <v>13</v>
      </c>
      <c r="J11" s="203" t="n">
        <v>111</v>
      </c>
      <c r="K11" s="206" t="n">
        <v>83</v>
      </c>
      <c r="L11" s="208" t="n">
        <v>0</v>
      </c>
      <c r="M11" s="208" t="n">
        <v>0</v>
      </c>
      <c r="N11" s="208" t="n">
        <v>0</v>
      </c>
      <c r="O11" s="208" t="n">
        <v>0</v>
      </c>
      <c r="P11" s="213" t="n">
        <v>288</v>
      </c>
      <c r="Q11" s="171" t="n">
        <v>3</v>
      </c>
      <c r="R11" s="214"/>
      <c r="S11" s="214"/>
      <c r="T11" s="151"/>
      <c r="U11" s="117"/>
    </row>
    <row r="12" s="99" customFormat="true" ht="11.45" hidden="false" customHeight="true" outlineLevel="0" collapsed="false">
      <c r="A12" s="204" t="n">
        <v>4</v>
      </c>
      <c r="B12" s="215" t="s">
        <v>168</v>
      </c>
      <c r="C12" s="205" t="n">
        <v>255</v>
      </c>
      <c r="D12" s="210" t="n">
        <v>0</v>
      </c>
      <c r="E12" s="211" t="n">
        <v>0</v>
      </c>
      <c r="F12" s="206" t="n">
        <v>254</v>
      </c>
      <c r="G12" s="203" t="n">
        <v>1</v>
      </c>
      <c r="H12" s="206" t="n">
        <v>81</v>
      </c>
      <c r="I12" s="203" t="n">
        <v>11</v>
      </c>
      <c r="J12" s="203" t="n">
        <v>93</v>
      </c>
      <c r="K12" s="206" t="n">
        <v>70</v>
      </c>
      <c r="L12" s="208" t="n">
        <v>0</v>
      </c>
      <c r="M12" s="208" t="n">
        <v>0</v>
      </c>
      <c r="N12" s="208" t="n">
        <v>0</v>
      </c>
      <c r="O12" s="208" t="n">
        <v>0</v>
      </c>
      <c r="P12" s="209" t="n">
        <v>255</v>
      </c>
      <c r="Q12" s="131" t="n">
        <v>4</v>
      </c>
      <c r="T12" s="117"/>
      <c r="U12" s="117"/>
    </row>
    <row r="13" s="99" customFormat="true" ht="11.45" hidden="false" customHeight="true" outlineLevel="0" collapsed="false">
      <c r="A13" s="204" t="n">
        <v>5</v>
      </c>
      <c r="B13" s="132" t="s">
        <v>169</v>
      </c>
      <c r="C13" s="205" t="n">
        <v>230</v>
      </c>
      <c r="D13" s="210" t="n">
        <v>0</v>
      </c>
      <c r="E13" s="211" t="n">
        <v>0</v>
      </c>
      <c r="F13" s="206" t="n">
        <v>229</v>
      </c>
      <c r="G13" s="203" t="n">
        <v>1</v>
      </c>
      <c r="H13" s="206" t="n">
        <v>83</v>
      </c>
      <c r="I13" s="203" t="n">
        <v>8</v>
      </c>
      <c r="J13" s="203" t="n">
        <v>81</v>
      </c>
      <c r="K13" s="206" t="n">
        <v>58</v>
      </c>
      <c r="L13" s="208" t="n">
        <v>0</v>
      </c>
      <c r="M13" s="208" t="n">
        <v>0</v>
      </c>
      <c r="N13" s="208" t="n">
        <v>0</v>
      </c>
      <c r="O13" s="208" t="n">
        <v>0</v>
      </c>
      <c r="P13" s="209" t="n">
        <v>230</v>
      </c>
      <c r="Q13" s="131" t="n">
        <v>5</v>
      </c>
    </row>
    <row r="14" s="99" customFormat="true" ht="11.45" hidden="false" customHeight="true" outlineLevel="0" collapsed="false">
      <c r="A14" s="204" t="n">
        <v>6</v>
      </c>
      <c r="B14" s="127" t="s">
        <v>170</v>
      </c>
      <c r="C14" s="205" t="n">
        <v>226</v>
      </c>
      <c r="D14" s="206" t="n">
        <v>1</v>
      </c>
      <c r="E14" s="211" t="n">
        <v>0</v>
      </c>
      <c r="F14" s="206" t="n">
        <v>124</v>
      </c>
      <c r="G14" s="203" t="n">
        <v>101</v>
      </c>
      <c r="H14" s="206" t="n">
        <v>81</v>
      </c>
      <c r="I14" s="203" t="n">
        <v>12</v>
      </c>
      <c r="J14" s="203" t="n">
        <v>35</v>
      </c>
      <c r="K14" s="206" t="n">
        <v>98</v>
      </c>
      <c r="L14" s="208" t="n">
        <v>0</v>
      </c>
      <c r="M14" s="208" t="n">
        <v>0</v>
      </c>
      <c r="N14" s="208" t="n">
        <v>0</v>
      </c>
      <c r="O14" s="208" t="n">
        <v>0</v>
      </c>
      <c r="P14" s="209" t="n">
        <v>226</v>
      </c>
      <c r="Q14" s="131" t="n">
        <v>6</v>
      </c>
    </row>
    <row r="15" s="99" customFormat="true" ht="11.45" hidden="false" customHeight="true" outlineLevel="0" collapsed="false">
      <c r="A15" s="204" t="n">
        <v>7</v>
      </c>
      <c r="B15" s="127" t="s">
        <v>171</v>
      </c>
      <c r="C15" s="205" t="n">
        <v>787</v>
      </c>
      <c r="D15" s="206" t="n">
        <v>736</v>
      </c>
      <c r="E15" s="203" t="n">
        <v>6</v>
      </c>
      <c r="F15" s="206" t="n">
        <v>30</v>
      </c>
      <c r="G15" s="203" t="n">
        <v>15</v>
      </c>
      <c r="H15" s="206" t="n">
        <v>190</v>
      </c>
      <c r="I15" s="203" t="n">
        <v>33</v>
      </c>
      <c r="J15" s="203" t="n">
        <v>15</v>
      </c>
      <c r="K15" s="206" t="n">
        <v>549</v>
      </c>
      <c r="L15" s="208" t="n">
        <v>0</v>
      </c>
      <c r="M15" s="208" t="n">
        <v>0</v>
      </c>
      <c r="N15" s="207" t="n">
        <v>3</v>
      </c>
      <c r="O15" s="207" t="n">
        <v>6</v>
      </c>
      <c r="P15" s="209" t="n">
        <v>778</v>
      </c>
      <c r="Q15" s="131" t="n">
        <v>7</v>
      </c>
    </row>
    <row r="16" s="99" customFormat="true" ht="11.45" hidden="false" customHeight="true" outlineLevel="0" collapsed="false">
      <c r="A16" s="204" t="n">
        <v>8</v>
      </c>
      <c r="B16" s="127" t="s">
        <v>172</v>
      </c>
      <c r="C16" s="205" t="n">
        <v>889</v>
      </c>
      <c r="D16" s="206" t="n">
        <v>851</v>
      </c>
      <c r="E16" s="203" t="n">
        <v>18</v>
      </c>
      <c r="F16" s="206" t="n">
        <v>11</v>
      </c>
      <c r="G16" s="203" t="n">
        <v>9</v>
      </c>
      <c r="H16" s="206" t="n">
        <v>314</v>
      </c>
      <c r="I16" s="203" t="n">
        <v>32</v>
      </c>
      <c r="J16" s="203" t="n">
        <v>2</v>
      </c>
      <c r="K16" s="206" t="n">
        <v>541</v>
      </c>
      <c r="L16" s="208" t="n">
        <v>0</v>
      </c>
      <c r="M16" s="208" t="n">
        <v>0</v>
      </c>
      <c r="N16" s="207" t="n">
        <v>8</v>
      </c>
      <c r="O16" s="207" t="n">
        <v>8</v>
      </c>
      <c r="P16" s="209" t="n">
        <v>873</v>
      </c>
      <c r="Q16" s="131" t="n">
        <v>8</v>
      </c>
    </row>
    <row r="17" s="99" customFormat="true" ht="11.45" hidden="false" customHeight="true" outlineLevel="0" collapsed="false">
      <c r="A17" s="204" t="n">
        <v>9</v>
      </c>
      <c r="B17" s="127" t="s">
        <v>173</v>
      </c>
      <c r="C17" s="205" t="n">
        <v>1098</v>
      </c>
      <c r="D17" s="206" t="n">
        <v>1031</v>
      </c>
      <c r="E17" s="203" t="n">
        <v>58</v>
      </c>
      <c r="F17" s="206" t="n">
        <v>2</v>
      </c>
      <c r="G17" s="203" t="n">
        <v>7</v>
      </c>
      <c r="H17" s="206" t="n">
        <v>472</v>
      </c>
      <c r="I17" s="203" t="n">
        <v>40</v>
      </c>
      <c r="J17" s="203" t="n">
        <v>12</v>
      </c>
      <c r="K17" s="206" t="n">
        <v>574</v>
      </c>
      <c r="L17" s="208" t="n">
        <v>0</v>
      </c>
      <c r="M17" s="208" t="n">
        <v>0</v>
      </c>
      <c r="N17" s="207" t="n">
        <v>6</v>
      </c>
      <c r="O17" s="207" t="n">
        <v>15</v>
      </c>
      <c r="P17" s="209" t="n">
        <v>1077</v>
      </c>
      <c r="Q17" s="131" t="n">
        <v>9</v>
      </c>
    </row>
    <row r="18" s="99" customFormat="true" ht="11.45" hidden="false" customHeight="true" outlineLevel="0" collapsed="false">
      <c r="A18" s="204" t="n">
        <v>10</v>
      </c>
      <c r="B18" s="127" t="s">
        <v>174</v>
      </c>
      <c r="C18" s="205" t="n">
        <v>1659</v>
      </c>
      <c r="D18" s="206" t="n">
        <v>1498</v>
      </c>
      <c r="E18" s="203" t="n">
        <v>147</v>
      </c>
      <c r="F18" s="210" t="n">
        <v>0</v>
      </c>
      <c r="G18" s="203" t="n">
        <v>14</v>
      </c>
      <c r="H18" s="206" t="n">
        <v>625</v>
      </c>
      <c r="I18" s="203" t="n">
        <v>61</v>
      </c>
      <c r="J18" s="203" t="n">
        <v>23</v>
      </c>
      <c r="K18" s="206" t="n">
        <v>949</v>
      </c>
      <c r="L18" s="207" t="n">
        <v>1</v>
      </c>
      <c r="M18" s="208" t="n">
        <v>0</v>
      </c>
      <c r="N18" s="207" t="n">
        <v>17</v>
      </c>
      <c r="O18" s="207" t="n">
        <v>40</v>
      </c>
      <c r="P18" s="209" t="n">
        <v>1602</v>
      </c>
      <c r="Q18" s="131" t="n">
        <v>10</v>
      </c>
    </row>
    <row r="19" s="99" customFormat="true" ht="11.45" hidden="false" customHeight="true" outlineLevel="0" collapsed="false">
      <c r="A19" s="204" t="n">
        <v>11</v>
      </c>
      <c r="B19" s="127" t="s">
        <v>175</v>
      </c>
      <c r="C19" s="205" t="n">
        <v>694</v>
      </c>
      <c r="D19" s="206" t="n">
        <v>612</v>
      </c>
      <c r="E19" s="203" t="n">
        <v>79</v>
      </c>
      <c r="F19" s="210" t="n">
        <v>0</v>
      </c>
      <c r="G19" s="203" t="n">
        <v>3</v>
      </c>
      <c r="H19" s="206" t="n">
        <v>241</v>
      </c>
      <c r="I19" s="203" t="n">
        <v>28</v>
      </c>
      <c r="J19" s="203" t="n">
        <v>7</v>
      </c>
      <c r="K19" s="206" t="n">
        <v>418</v>
      </c>
      <c r="L19" s="208" t="n">
        <v>0</v>
      </c>
      <c r="M19" s="208" t="n">
        <v>0</v>
      </c>
      <c r="N19" s="207" t="n">
        <v>15</v>
      </c>
      <c r="O19" s="207" t="n">
        <v>20</v>
      </c>
      <c r="P19" s="209" t="n">
        <v>659</v>
      </c>
      <c r="Q19" s="131" t="n">
        <v>11</v>
      </c>
    </row>
    <row r="20" s="99" customFormat="true" ht="11.45" hidden="false" customHeight="true" outlineLevel="0" collapsed="false">
      <c r="A20" s="204" t="n">
        <v>12</v>
      </c>
      <c r="B20" s="127" t="s">
        <v>176</v>
      </c>
      <c r="C20" s="205" t="n">
        <v>172</v>
      </c>
      <c r="D20" s="206" t="n">
        <v>152</v>
      </c>
      <c r="E20" s="203" t="n">
        <v>20</v>
      </c>
      <c r="F20" s="210" t="n">
        <v>0</v>
      </c>
      <c r="G20" s="211" t="n">
        <v>0</v>
      </c>
      <c r="H20" s="206" t="n">
        <v>60</v>
      </c>
      <c r="I20" s="203" t="n">
        <v>8</v>
      </c>
      <c r="J20" s="203" t="n">
        <v>2</v>
      </c>
      <c r="K20" s="206" t="n">
        <v>102</v>
      </c>
      <c r="L20" s="208" t="n">
        <v>0</v>
      </c>
      <c r="M20" s="208" t="n">
        <v>0</v>
      </c>
      <c r="N20" s="207" t="n">
        <v>2</v>
      </c>
      <c r="O20" s="207" t="n">
        <v>6</v>
      </c>
      <c r="P20" s="209" t="n">
        <v>164</v>
      </c>
      <c r="Q20" s="131" t="n">
        <v>12</v>
      </c>
    </row>
    <row r="21" s="99" customFormat="true" ht="11.45" hidden="false" customHeight="true" outlineLevel="0" collapsed="false">
      <c r="A21" s="204" t="n">
        <v>13</v>
      </c>
      <c r="B21" s="127" t="s">
        <v>177</v>
      </c>
      <c r="C21" s="205" t="n">
        <v>36</v>
      </c>
      <c r="D21" s="206" t="n">
        <v>26</v>
      </c>
      <c r="E21" s="203" t="n">
        <v>10</v>
      </c>
      <c r="F21" s="210" t="n">
        <v>0</v>
      </c>
      <c r="G21" s="211" t="n">
        <v>0</v>
      </c>
      <c r="H21" s="206" t="n">
        <v>14</v>
      </c>
      <c r="I21" s="203" t="n">
        <v>1</v>
      </c>
      <c r="J21" s="203" t="n">
        <v>1</v>
      </c>
      <c r="K21" s="206" t="n">
        <v>20</v>
      </c>
      <c r="L21" s="208" t="n">
        <v>0</v>
      </c>
      <c r="M21" s="208" t="n">
        <v>0</v>
      </c>
      <c r="N21" s="208" t="n">
        <v>0</v>
      </c>
      <c r="O21" s="208" t="n">
        <v>0</v>
      </c>
      <c r="P21" s="209" t="n">
        <v>36</v>
      </c>
      <c r="Q21" s="131" t="n">
        <v>13</v>
      </c>
    </row>
    <row r="22" s="99" customFormat="true" ht="11.45" hidden="false" customHeight="true" outlineLevel="0" collapsed="false">
      <c r="A22" s="204" t="n">
        <v>14</v>
      </c>
      <c r="B22" s="127" t="s">
        <v>178</v>
      </c>
      <c r="C22" s="205" t="n">
        <v>40</v>
      </c>
      <c r="D22" s="206" t="n">
        <v>35</v>
      </c>
      <c r="E22" s="203" t="n">
        <v>3</v>
      </c>
      <c r="F22" s="210" t="n">
        <v>0</v>
      </c>
      <c r="G22" s="203" t="n">
        <v>2</v>
      </c>
      <c r="H22" s="206" t="n">
        <v>19</v>
      </c>
      <c r="I22" s="211" t="n">
        <v>0</v>
      </c>
      <c r="J22" s="203" t="n">
        <v>1</v>
      </c>
      <c r="K22" s="206" t="n">
        <v>20</v>
      </c>
      <c r="L22" s="208" t="n">
        <v>0</v>
      </c>
      <c r="M22" s="208" t="n">
        <v>0</v>
      </c>
      <c r="N22" s="208" t="n">
        <v>0</v>
      </c>
      <c r="O22" s="208" t="n">
        <v>0</v>
      </c>
      <c r="P22" s="209" t="n">
        <v>40</v>
      </c>
      <c r="Q22" s="131" t="n">
        <v>14</v>
      </c>
    </row>
    <row r="23" s="99" customFormat="true" ht="11.45" hidden="false" customHeight="true" outlineLevel="0" collapsed="false">
      <c r="A23" s="204" t="n">
        <v>15</v>
      </c>
      <c r="B23" s="127" t="s">
        <v>180</v>
      </c>
      <c r="C23" s="216" t="n">
        <v>27.1</v>
      </c>
      <c r="D23" s="217" t="n">
        <v>31</v>
      </c>
      <c r="E23" s="218" t="n">
        <v>37.3</v>
      </c>
      <c r="F23" s="217" t="n">
        <v>8.5</v>
      </c>
      <c r="G23" s="218" t="n">
        <v>19.6</v>
      </c>
      <c r="H23" s="217" t="n">
        <v>27.9</v>
      </c>
      <c r="I23" s="218" t="n">
        <v>27.1</v>
      </c>
      <c r="J23" s="218" t="n">
        <v>11</v>
      </c>
      <c r="K23" s="217" t="n">
        <v>28.7</v>
      </c>
      <c r="L23" s="219" t="n">
        <v>36.5</v>
      </c>
      <c r="M23" s="208" t="n">
        <v>0</v>
      </c>
      <c r="N23" s="219" t="n">
        <v>35.6</v>
      </c>
      <c r="O23" s="219" t="n">
        <v>35</v>
      </c>
      <c r="P23" s="220" t="n">
        <v>26.9</v>
      </c>
      <c r="Q23" s="131" t="n">
        <v>15</v>
      </c>
    </row>
    <row r="24" s="99" customFormat="true" ht="6.95" hidden="false" customHeight="true" outlineLevel="0" collapsed="false">
      <c r="A24" s="116"/>
      <c r="B24" s="117"/>
      <c r="C24" s="162"/>
      <c r="D24" s="196"/>
      <c r="E24" s="197"/>
      <c r="F24" s="196"/>
      <c r="G24" s="197"/>
      <c r="H24" s="196"/>
      <c r="I24" s="200"/>
      <c r="J24" s="200"/>
      <c r="K24" s="201"/>
      <c r="L24" s="201"/>
      <c r="M24" s="201"/>
      <c r="N24" s="202"/>
      <c r="O24" s="202"/>
      <c r="P24" s="203"/>
      <c r="Q24" s="116"/>
    </row>
    <row r="25" s="99" customFormat="true" ht="9.95" hidden="false" customHeight="true" outlineLevel="0" collapsed="false">
      <c r="A25" s="116"/>
      <c r="B25" s="117"/>
      <c r="C25" s="162"/>
      <c r="D25" s="196"/>
      <c r="E25" s="197"/>
      <c r="F25" s="196"/>
      <c r="G25" s="198"/>
      <c r="H25" s="199" t="s">
        <v>250</v>
      </c>
      <c r="I25" s="99" t="s">
        <v>251</v>
      </c>
      <c r="J25" s="200"/>
      <c r="K25" s="201"/>
      <c r="L25" s="201"/>
      <c r="M25" s="201"/>
      <c r="N25" s="202"/>
      <c r="O25" s="202"/>
      <c r="P25" s="203"/>
      <c r="Q25" s="116"/>
    </row>
    <row r="26" s="99" customFormat="true" ht="6.95" hidden="false" customHeight="true" outlineLevel="0" collapsed="false">
      <c r="A26" s="116"/>
      <c r="B26" s="117"/>
      <c r="C26" s="162"/>
      <c r="D26" s="196"/>
      <c r="E26" s="197"/>
      <c r="F26" s="196"/>
      <c r="G26" s="198"/>
      <c r="H26" s="200"/>
      <c r="J26" s="200"/>
      <c r="K26" s="201"/>
      <c r="L26" s="201"/>
      <c r="M26" s="201"/>
      <c r="N26" s="202"/>
      <c r="O26" s="202"/>
      <c r="P26" s="203"/>
      <c r="Q26" s="116"/>
    </row>
    <row r="27" s="99" customFormat="true" ht="11.45" hidden="false" customHeight="true" outlineLevel="0" collapsed="false">
      <c r="A27" s="204" t="n">
        <v>16</v>
      </c>
      <c r="B27" s="164" t="s">
        <v>224</v>
      </c>
      <c r="C27" s="205" t="n">
        <v>292</v>
      </c>
      <c r="D27" s="206" t="n">
        <v>124</v>
      </c>
      <c r="E27" s="203" t="n">
        <v>44</v>
      </c>
      <c r="F27" s="206" t="n">
        <v>121</v>
      </c>
      <c r="G27" s="203" t="n">
        <v>3</v>
      </c>
      <c r="H27" s="206" t="n">
        <v>129</v>
      </c>
      <c r="I27" s="203" t="n">
        <v>14</v>
      </c>
      <c r="J27" s="203" t="n">
        <v>51</v>
      </c>
      <c r="K27" s="206" t="n">
        <v>98</v>
      </c>
      <c r="L27" s="208" t="n">
        <v>0</v>
      </c>
      <c r="M27" s="208" t="n">
        <v>0</v>
      </c>
      <c r="N27" s="207" t="n">
        <v>5</v>
      </c>
      <c r="O27" s="207" t="n">
        <v>3</v>
      </c>
      <c r="P27" s="209" t="n">
        <v>284</v>
      </c>
      <c r="Q27" s="131" t="n">
        <v>16</v>
      </c>
    </row>
    <row r="28" s="99" customFormat="true" ht="11.45" hidden="false" customHeight="true" outlineLevel="0" collapsed="false">
      <c r="A28" s="204" t="n">
        <v>17</v>
      </c>
      <c r="B28" s="127" t="s">
        <v>194</v>
      </c>
      <c r="C28" s="205" t="n">
        <v>9</v>
      </c>
      <c r="D28" s="206" t="n">
        <v>3</v>
      </c>
      <c r="E28" s="203" t="n">
        <v>1</v>
      </c>
      <c r="F28" s="206" t="n">
        <v>5</v>
      </c>
      <c r="G28" s="211" t="n">
        <v>0</v>
      </c>
      <c r="H28" s="210" t="n">
        <v>0</v>
      </c>
      <c r="I28" s="211" t="n">
        <v>0</v>
      </c>
      <c r="J28" s="203" t="n">
        <v>3</v>
      </c>
      <c r="K28" s="206" t="n">
        <v>6</v>
      </c>
      <c r="L28" s="208" t="n">
        <v>0</v>
      </c>
      <c r="M28" s="208" t="n">
        <v>0</v>
      </c>
      <c r="N28" s="208" t="n">
        <v>0</v>
      </c>
      <c r="O28" s="208" t="n">
        <v>0</v>
      </c>
      <c r="P28" s="209" t="n">
        <v>9</v>
      </c>
      <c r="Q28" s="131" t="n">
        <v>17</v>
      </c>
      <c r="T28" s="117"/>
      <c r="U28" s="117"/>
    </row>
    <row r="29" s="99" customFormat="true" ht="11.45" hidden="false" customHeight="true" outlineLevel="0" collapsed="false">
      <c r="A29" s="204" t="n">
        <v>18</v>
      </c>
      <c r="B29" s="127" t="s">
        <v>225</v>
      </c>
      <c r="C29" s="205" t="n">
        <v>420</v>
      </c>
      <c r="D29" s="206" t="n">
        <v>167</v>
      </c>
      <c r="E29" s="203" t="n">
        <v>59</v>
      </c>
      <c r="F29" s="206" t="n">
        <v>176</v>
      </c>
      <c r="G29" s="203" t="n">
        <v>18</v>
      </c>
      <c r="H29" s="206" t="n">
        <v>179</v>
      </c>
      <c r="I29" s="203" t="n">
        <v>33</v>
      </c>
      <c r="J29" s="203" t="n">
        <v>49</v>
      </c>
      <c r="K29" s="206" t="n">
        <v>159</v>
      </c>
      <c r="L29" s="208" t="n">
        <v>0</v>
      </c>
      <c r="M29" s="208" t="n">
        <v>0</v>
      </c>
      <c r="N29" s="207" t="n">
        <v>1</v>
      </c>
      <c r="O29" s="207" t="n">
        <v>2</v>
      </c>
      <c r="P29" s="209" t="n">
        <v>417</v>
      </c>
      <c r="Q29" s="131" t="n">
        <v>18</v>
      </c>
      <c r="T29" s="117"/>
      <c r="U29" s="117"/>
    </row>
    <row r="30" s="99" customFormat="true" ht="11.45" hidden="false" customHeight="true" outlineLevel="0" collapsed="false">
      <c r="A30" s="204" t="n">
        <v>19</v>
      </c>
      <c r="B30" s="127" t="s">
        <v>197</v>
      </c>
      <c r="C30" s="205" t="n">
        <v>5</v>
      </c>
      <c r="D30" s="206" t="n">
        <v>5</v>
      </c>
      <c r="E30" s="211" t="n">
        <v>0</v>
      </c>
      <c r="F30" s="210" t="n">
        <v>0</v>
      </c>
      <c r="G30" s="211" t="n">
        <v>0</v>
      </c>
      <c r="H30" s="210" t="n">
        <v>0</v>
      </c>
      <c r="I30" s="211" t="n">
        <v>0</v>
      </c>
      <c r="J30" s="211" t="n">
        <v>0</v>
      </c>
      <c r="K30" s="206" t="n">
        <v>5</v>
      </c>
      <c r="L30" s="208" t="n">
        <v>0</v>
      </c>
      <c r="M30" s="208" t="n">
        <v>0</v>
      </c>
      <c r="N30" s="208" t="n">
        <v>0</v>
      </c>
      <c r="O30" s="208" t="n">
        <v>0</v>
      </c>
      <c r="P30" s="209" t="n">
        <v>5</v>
      </c>
      <c r="Q30" s="131" t="n">
        <v>19</v>
      </c>
    </row>
    <row r="31" s="99" customFormat="true" ht="11.45" hidden="false" customHeight="true" outlineLevel="0" collapsed="false">
      <c r="A31" s="204" t="n">
        <v>20</v>
      </c>
      <c r="B31" s="164" t="s">
        <v>226</v>
      </c>
      <c r="C31" s="205" t="n">
        <v>133</v>
      </c>
      <c r="D31" s="206" t="n">
        <v>39</v>
      </c>
      <c r="E31" s="203" t="n">
        <v>17</v>
      </c>
      <c r="F31" s="206" t="n">
        <v>77</v>
      </c>
      <c r="G31" s="211" t="n">
        <v>0</v>
      </c>
      <c r="H31" s="206" t="n">
        <v>79</v>
      </c>
      <c r="I31" s="203" t="n">
        <v>10</v>
      </c>
      <c r="J31" s="203" t="n">
        <v>27</v>
      </c>
      <c r="K31" s="206" t="n">
        <v>17</v>
      </c>
      <c r="L31" s="208" t="n">
        <v>0</v>
      </c>
      <c r="M31" s="208" t="n">
        <v>0</v>
      </c>
      <c r="N31" s="208" t="n">
        <v>0</v>
      </c>
      <c r="O31" s="208" t="n">
        <v>0</v>
      </c>
      <c r="P31" s="209" t="n">
        <v>133</v>
      </c>
      <c r="Q31" s="131" t="n">
        <v>20</v>
      </c>
    </row>
    <row r="32" s="99" customFormat="true" ht="11.45" hidden="false" customHeight="true" outlineLevel="0" collapsed="false">
      <c r="A32" s="204" t="n">
        <v>21</v>
      </c>
      <c r="B32" s="127" t="s">
        <v>200</v>
      </c>
      <c r="C32" s="205" t="n">
        <v>417</v>
      </c>
      <c r="D32" s="206" t="n">
        <v>252</v>
      </c>
      <c r="E32" s="203" t="n">
        <v>33</v>
      </c>
      <c r="F32" s="206" t="n">
        <v>125</v>
      </c>
      <c r="G32" s="203" t="n">
        <v>7</v>
      </c>
      <c r="H32" s="206" t="n">
        <v>252</v>
      </c>
      <c r="I32" s="203" t="n">
        <v>12</v>
      </c>
      <c r="J32" s="203" t="n">
        <v>47</v>
      </c>
      <c r="K32" s="206" t="n">
        <v>106</v>
      </c>
      <c r="L32" s="208" t="n">
        <v>0</v>
      </c>
      <c r="M32" s="208" t="n">
        <v>0</v>
      </c>
      <c r="N32" s="207" t="n">
        <v>10</v>
      </c>
      <c r="O32" s="207" t="n">
        <v>7</v>
      </c>
      <c r="P32" s="209" t="n">
        <v>400</v>
      </c>
      <c r="Q32" s="131" t="n">
        <v>21</v>
      </c>
    </row>
    <row r="33" s="99" customFormat="true" ht="11.45" hidden="false" customHeight="true" outlineLevel="0" collapsed="false">
      <c r="A33" s="204" t="n">
        <v>22</v>
      </c>
      <c r="B33" s="127" t="s">
        <v>201</v>
      </c>
      <c r="C33" s="205" t="n">
        <v>40</v>
      </c>
      <c r="D33" s="206" t="n">
        <v>19</v>
      </c>
      <c r="E33" s="203" t="n">
        <v>4</v>
      </c>
      <c r="F33" s="206" t="n">
        <v>17</v>
      </c>
      <c r="G33" s="211" t="n">
        <v>0</v>
      </c>
      <c r="H33" s="206" t="n">
        <v>21</v>
      </c>
      <c r="I33" s="203" t="n">
        <v>3</v>
      </c>
      <c r="J33" s="203" t="n">
        <v>4</v>
      </c>
      <c r="K33" s="206" t="n">
        <v>12</v>
      </c>
      <c r="L33" s="208" t="n">
        <v>0</v>
      </c>
      <c r="M33" s="208" t="n">
        <v>0</v>
      </c>
      <c r="N33" s="207" t="n">
        <v>1</v>
      </c>
      <c r="O33" s="207" t="n">
        <v>1</v>
      </c>
      <c r="P33" s="209" t="n">
        <v>38</v>
      </c>
      <c r="Q33" s="131" t="n">
        <v>22</v>
      </c>
    </row>
    <row r="34" s="99" customFormat="true" ht="11.45" hidden="false" customHeight="true" outlineLevel="0" collapsed="false">
      <c r="A34" s="204" t="n">
        <v>23</v>
      </c>
      <c r="B34" s="127" t="s">
        <v>202</v>
      </c>
      <c r="C34" s="205" t="n">
        <v>1316</v>
      </c>
      <c r="D34" s="206" t="n">
        <v>609</v>
      </c>
      <c r="E34" s="203" t="n">
        <v>158</v>
      </c>
      <c r="F34" s="206" t="n">
        <v>521</v>
      </c>
      <c r="G34" s="203" t="n">
        <v>28</v>
      </c>
      <c r="H34" s="206" t="n">
        <v>660</v>
      </c>
      <c r="I34" s="203" t="n">
        <v>72</v>
      </c>
      <c r="J34" s="203" t="n">
        <v>181</v>
      </c>
      <c r="K34" s="206" t="n">
        <v>403</v>
      </c>
      <c r="L34" s="208" t="n">
        <v>0</v>
      </c>
      <c r="M34" s="208" t="n">
        <v>0</v>
      </c>
      <c r="N34" s="207" t="n">
        <v>17</v>
      </c>
      <c r="O34" s="207" t="n">
        <v>13</v>
      </c>
      <c r="P34" s="209" t="n">
        <v>1286</v>
      </c>
      <c r="Q34" s="131" t="n">
        <v>23</v>
      </c>
    </row>
    <row r="35" s="99" customFormat="true" ht="11.45" hidden="false" customHeight="true" outlineLevel="0" collapsed="false">
      <c r="A35" s="204"/>
      <c r="B35" s="127"/>
      <c r="C35" s="205"/>
      <c r="D35" s="206"/>
      <c r="E35" s="203"/>
      <c r="F35" s="206"/>
      <c r="G35" s="203"/>
      <c r="H35" s="206"/>
      <c r="I35" s="203"/>
      <c r="J35" s="203"/>
      <c r="K35" s="206"/>
      <c r="L35" s="207"/>
      <c r="M35" s="207"/>
      <c r="N35" s="207"/>
      <c r="O35" s="207"/>
      <c r="P35" s="209"/>
      <c r="Q35" s="131"/>
    </row>
    <row r="36" s="99" customFormat="true" ht="11.45" hidden="false" customHeight="true" outlineLevel="0" collapsed="false">
      <c r="A36" s="204" t="n">
        <v>24</v>
      </c>
      <c r="B36" s="127" t="s">
        <v>203</v>
      </c>
      <c r="C36" s="205" t="n">
        <v>82</v>
      </c>
      <c r="D36" s="206" t="n">
        <v>78</v>
      </c>
      <c r="E36" s="203" t="n">
        <v>1</v>
      </c>
      <c r="F36" s="206" t="n">
        <v>2</v>
      </c>
      <c r="G36" s="203" t="n">
        <v>1</v>
      </c>
      <c r="H36" s="206" t="n">
        <v>22</v>
      </c>
      <c r="I36" s="203" t="n">
        <v>5</v>
      </c>
      <c r="J36" s="211" t="n">
        <v>0</v>
      </c>
      <c r="K36" s="206" t="n">
        <v>55</v>
      </c>
      <c r="L36" s="208" t="n">
        <v>0</v>
      </c>
      <c r="M36" s="208" t="n">
        <v>0</v>
      </c>
      <c r="N36" s="208" t="n">
        <v>0</v>
      </c>
      <c r="O36" s="208" t="n">
        <v>0</v>
      </c>
      <c r="P36" s="209" t="n">
        <v>82</v>
      </c>
      <c r="Q36" s="131" t="n">
        <v>24</v>
      </c>
    </row>
    <row r="37" s="99" customFormat="true" ht="11.45" hidden="false" customHeight="true" outlineLevel="0" collapsed="false">
      <c r="A37" s="204" t="n">
        <v>25</v>
      </c>
      <c r="B37" s="127" t="s">
        <v>204</v>
      </c>
      <c r="C37" s="205" t="n">
        <v>13</v>
      </c>
      <c r="D37" s="206" t="n">
        <v>11</v>
      </c>
      <c r="E37" s="211" t="n">
        <v>0</v>
      </c>
      <c r="F37" s="206" t="n">
        <v>2</v>
      </c>
      <c r="G37" s="211" t="n">
        <v>0</v>
      </c>
      <c r="H37" s="206" t="n">
        <v>2</v>
      </c>
      <c r="I37" s="203" t="n">
        <v>1</v>
      </c>
      <c r="J37" s="211" t="n">
        <v>0</v>
      </c>
      <c r="K37" s="206" t="n">
        <v>10</v>
      </c>
      <c r="L37" s="208" t="n">
        <v>0</v>
      </c>
      <c r="M37" s="208" t="n">
        <v>0</v>
      </c>
      <c r="N37" s="208" t="n">
        <v>0</v>
      </c>
      <c r="O37" s="208" t="n">
        <v>0</v>
      </c>
      <c r="P37" s="209" t="n">
        <v>13</v>
      </c>
      <c r="Q37" s="131" t="n">
        <v>25</v>
      </c>
    </row>
    <row r="38" s="99" customFormat="true" ht="11.45" hidden="false" customHeight="true" outlineLevel="0" collapsed="false">
      <c r="A38" s="204" t="n">
        <v>26</v>
      </c>
      <c r="B38" s="127" t="s">
        <v>205</v>
      </c>
      <c r="C38" s="205" t="n">
        <v>28</v>
      </c>
      <c r="D38" s="206" t="n">
        <v>11</v>
      </c>
      <c r="E38" s="203" t="n">
        <v>3</v>
      </c>
      <c r="F38" s="206" t="n">
        <v>14</v>
      </c>
      <c r="G38" s="211" t="n">
        <v>0</v>
      </c>
      <c r="H38" s="206" t="n">
        <v>7</v>
      </c>
      <c r="I38" s="211" t="n">
        <v>0</v>
      </c>
      <c r="J38" s="203" t="n">
        <v>5</v>
      </c>
      <c r="K38" s="206" t="n">
        <v>16</v>
      </c>
      <c r="L38" s="208" t="n">
        <v>0</v>
      </c>
      <c r="M38" s="208" t="n">
        <v>0</v>
      </c>
      <c r="N38" s="208" t="n">
        <v>0</v>
      </c>
      <c r="O38" s="207" t="n">
        <v>1</v>
      </c>
      <c r="P38" s="209" t="n">
        <v>27</v>
      </c>
      <c r="Q38" s="131" t="n">
        <v>26</v>
      </c>
    </row>
    <row r="39" s="99" customFormat="true" ht="11.45" hidden="false" customHeight="true" outlineLevel="0" collapsed="false">
      <c r="A39" s="204" t="n">
        <v>27</v>
      </c>
      <c r="B39" s="127" t="s">
        <v>206</v>
      </c>
      <c r="C39" s="205" t="n">
        <v>68</v>
      </c>
      <c r="D39" s="206" t="n">
        <v>58</v>
      </c>
      <c r="E39" s="203" t="n">
        <v>1</v>
      </c>
      <c r="F39" s="206" t="n">
        <v>7</v>
      </c>
      <c r="G39" s="203" t="n">
        <v>2</v>
      </c>
      <c r="H39" s="206" t="n">
        <v>38</v>
      </c>
      <c r="I39" s="203" t="n">
        <v>1</v>
      </c>
      <c r="J39" s="203" t="n">
        <v>1</v>
      </c>
      <c r="K39" s="206" t="n">
        <v>28</v>
      </c>
      <c r="L39" s="208" t="n">
        <v>0</v>
      </c>
      <c r="M39" s="208" t="n">
        <v>0</v>
      </c>
      <c r="N39" s="208" t="n">
        <v>0</v>
      </c>
      <c r="O39" s="208" t="n">
        <v>0</v>
      </c>
      <c r="P39" s="209" t="n">
        <v>68</v>
      </c>
      <c r="Q39" s="131" t="n">
        <v>27</v>
      </c>
    </row>
    <row r="40" s="99" customFormat="true" ht="11.45" hidden="false" customHeight="true" outlineLevel="0" collapsed="false">
      <c r="A40" s="204" t="n">
        <v>28</v>
      </c>
      <c r="B40" s="127" t="s">
        <v>207</v>
      </c>
      <c r="C40" s="205" t="n">
        <v>1341</v>
      </c>
      <c r="D40" s="206" t="n">
        <v>1216</v>
      </c>
      <c r="E40" s="203" t="n">
        <v>11</v>
      </c>
      <c r="F40" s="206" t="n">
        <v>94</v>
      </c>
      <c r="G40" s="203" t="n">
        <v>20</v>
      </c>
      <c r="H40" s="206" t="n">
        <v>641</v>
      </c>
      <c r="I40" s="203" t="n">
        <v>18</v>
      </c>
      <c r="J40" s="203" t="n">
        <v>37</v>
      </c>
      <c r="K40" s="206" t="n">
        <v>645</v>
      </c>
      <c r="L40" s="208" t="n">
        <v>0</v>
      </c>
      <c r="M40" s="208" t="n">
        <v>0</v>
      </c>
      <c r="N40" s="207" t="n">
        <v>3</v>
      </c>
      <c r="O40" s="207" t="n">
        <v>7</v>
      </c>
      <c r="P40" s="209" t="n">
        <v>1331</v>
      </c>
      <c r="Q40" s="131" t="n">
        <v>28</v>
      </c>
    </row>
    <row r="41" s="99" customFormat="true" ht="11.45" hidden="false" customHeight="true" outlineLevel="0" collapsed="false">
      <c r="A41" s="204" t="n">
        <v>29</v>
      </c>
      <c r="B41" s="127" t="s">
        <v>208</v>
      </c>
      <c r="C41" s="205" t="n">
        <v>1532</v>
      </c>
      <c r="D41" s="206" t="n">
        <v>1374</v>
      </c>
      <c r="E41" s="203" t="n">
        <v>16</v>
      </c>
      <c r="F41" s="206" t="n">
        <v>119</v>
      </c>
      <c r="G41" s="203" t="n">
        <v>23</v>
      </c>
      <c r="H41" s="206" t="n">
        <v>710</v>
      </c>
      <c r="I41" s="203" t="n">
        <v>25</v>
      </c>
      <c r="J41" s="203" t="n">
        <v>43</v>
      </c>
      <c r="K41" s="206" t="n">
        <v>754</v>
      </c>
      <c r="L41" s="208" t="n">
        <v>0</v>
      </c>
      <c r="M41" s="208" t="n">
        <v>0</v>
      </c>
      <c r="N41" s="207" t="n">
        <v>3</v>
      </c>
      <c r="O41" s="207" t="n">
        <v>8</v>
      </c>
      <c r="P41" s="209" t="n">
        <v>1521</v>
      </c>
      <c r="Q41" s="131" t="n">
        <v>29</v>
      </c>
    </row>
    <row r="42" s="99" customFormat="true" ht="11.45" hidden="false" customHeight="true" outlineLevel="0" collapsed="false">
      <c r="A42" s="204"/>
      <c r="B42" s="127"/>
      <c r="C42" s="205"/>
      <c r="D42" s="206"/>
      <c r="E42" s="203"/>
      <c r="F42" s="206"/>
      <c r="G42" s="203"/>
      <c r="H42" s="206"/>
      <c r="I42" s="203"/>
      <c r="J42" s="203"/>
      <c r="K42" s="206"/>
      <c r="L42" s="207"/>
      <c r="M42" s="207"/>
      <c r="N42" s="207"/>
      <c r="O42" s="207"/>
      <c r="P42" s="209"/>
      <c r="Q42" s="131"/>
    </row>
    <row r="43" s="99" customFormat="true" ht="11.45" hidden="false" customHeight="true" outlineLevel="0" collapsed="false">
      <c r="A43" s="204" t="n">
        <v>30</v>
      </c>
      <c r="B43" s="127" t="s">
        <v>209</v>
      </c>
      <c r="C43" s="205" t="n">
        <v>159</v>
      </c>
      <c r="D43" s="206" t="n">
        <v>82</v>
      </c>
      <c r="E43" s="203" t="n">
        <v>19</v>
      </c>
      <c r="F43" s="206" t="n">
        <v>54</v>
      </c>
      <c r="G43" s="203" t="n">
        <v>4</v>
      </c>
      <c r="H43" s="206" t="n">
        <v>120</v>
      </c>
      <c r="I43" s="203" t="n">
        <v>1</v>
      </c>
      <c r="J43" s="203" t="n">
        <v>26</v>
      </c>
      <c r="K43" s="206" t="n">
        <v>12</v>
      </c>
      <c r="L43" s="208" t="n">
        <v>0</v>
      </c>
      <c r="M43" s="208" t="n">
        <v>0</v>
      </c>
      <c r="N43" s="207" t="n">
        <v>1</v>
      </c>
      <c r="O43" s="207" t="n">
        <v>3</v>
      </c>
      <c r="P43" s="209" t="n">
        <v>155</v>
      </c>
      <c r="Q43" s="131" t="n">
        <v>30</v>
      </c>
      <c r="T43" s="117"/>
      <c r="U43" s="117"/>
    </row>
    <row r="44" s="99" customFormat="true" ht="11.45" hidden="false" customHeight="true" outlineLevel="0" collapsed="false">
      <c r="A44" s="204"/>
      <c r="B44" s="127"/>
      <c r="C44" s="205"/>
      <c r="D44" s="206"/>
      <c r="E44" s="203"/>
      <c r="F44" s="206"/>
      <c r="G44" s="203"/>
      <c r="H44" s="206"/>
      <c r="I44" s="203"/>
      <c r="J44" s="203"/>
      <c r="K44" s="206"/>
      <c r="L44" s="207"/>
      <c r="M44" s="207"/>
      <c r="N44" s="207"/>
      <c r="O44" s="207"/>
      <c r="P44" s="209"/>
      <c r="Q44" s="131"/>
      <c r="T44" s="117"/>
      <c r="U44" s="117"/>
    </row>
    <row r="45" s="99" customFormat="true" ht="11.45" hidden="false" customHeight="true" outlineLevel="0" collapsed="false">
      <c r="A45" s="204" t="n">
        <v>31</v>
      </c>
      <c r="B45" s="127" t="s">
        <v>210</v>
      </c>
      <c r="C45" s="205" t="n">
        <v>333</v>
      </c>
      <c r="D45" s="206" t="n">
        <v>140</v>
      </c>
      <c r="E45" s="203" t="n">
        <v>43</v>
      </c>
      <c r="F45" s="206" t="n">
        <v>144</v>
      </c>
      <c r="G45" s="203" t="n">
        <v>6</v>
      </c>
      <c r="H45" s="206" t="n">
        <v>140</v>
      </c>
      <c r="I45" s="203" t="n">
        <v>5</v>
      </c>
      <c r="J45" s="203" t="n">
        <v>77</v>
      </c>
      <c r="K45" s="206" t="n">
        <v>111</v>
      </c>
      <c r="L45" s="208" t="n">
        <v>0</v>
      </c>
      <c r="M45" s="208" t="n">
        <v>0</v>
      </c>
      <c r="N45" s="207" t="n">
        <v>1</v>
      </c>
      <c r="O45" s="207" t="n">
        <v>10</v>
      </c>
      <c r="P45" s="209" t="n">
        <v>322</v>
      </c>
      <c r="Q45" s="131" t="n">
        <v>31</v>
      </c>
    </row>
    <row r="46" s="99" customFormat="true" ht="11.45" hidden="false" customHeight="true" outlineLevel="0" collapsed="false">
      <c r="A46" s="204" t="n">
        <v>32</v>
      </c>
      <c r="B46" s="127" t="s">
        <v>211</v>
      </c>
      <c r="C46" s="205" t="n">
        <v>187</v>
      </c>
      <c r="D46" s="206" t="n">
        <v>157</v>
      </c>
      <c r="E46" s="203" t="n">
        <v>11</v>
      </c>
      <c r="F46" s="206" t="n">
        <v>18</v>
      </c>
      <c r="G46" s="203" t="n">
        <v>1</v>
      </c>
      <c r="H46" s="206" t="n">
        <v>26</v>
      </c>
      <c r="I46" s="203" t="n">
        <v>12</v>
      </c>
      <c r="J46" s="203" t="n">
        <v>6</v>
      </c>
      <c r="K46" s="206" t="n">
        <v>143</v>
      </c>
      <c r="L46" s="208" t="n">
        <v>0</v>
      </c>
      <c r="M46" s="208" t="n">
        <v>0</v>
      </c>
      <c r="N46" s="207" t="n">
        <v>5</v>
      </c>
      <c r="O46" s="207" t="n">
        <v>14</v>
      </c>
      <c r="P46" s="209" t="n">
        <v>168</v>
      </c>
      <c r="Q46" s="131" t="n">
        <v>32</v>
      </c>
    </row>
    <row r="47" s="99" customFormat="true" ht="11.45" hidden="false" customHeight="true" outlineLevel="0" collapsed="false">
      <c r="A47" s="204" t="n">
        <v>33</v>
      </c>
      <c r="B47" s="127" t="s">
        <v>212</v>
      </c>
      <c r="C47" s="205" t="n">
        <v>221</v>
      </c>
      <c r="D47" s="206" t="n">
        <v>213</v>
      </c>
      <c r="E47" s="211" t="n">
        <v>0</v>
      </c>
      <c r="F47" s="210" t="n">
        <v>0</v>
      </c>
      <c r="G47" s="203" t="n">
        <v>8</v>
      </c>
      <c r="H47" s="206" t="n">
        <v>111</v>
      </c>
      <c r="I47" s="203" t="n">
        <v>13</v>
      </c>
      <c r="J47" s="211" t="n">
        <v>0</v>
      </c>
      <c r="K47" s="206" t="n">
        <v>97</v>
      </c>
      <c r="L47" s="208" t="n">
        <v>0</v>
      </c>
      <c r="M47" s="208" t="n">
        <v>0</v>
      </c>
      <c r="N47" s="207" t="n">
        <v>3</v>
      </c>
      <c r="O47" s="207" t="n">
        <v>5</v>
      </c>
      <c r="P47" s="209" t="n">
        <v>213</v>
      </c>
      <c r="Q47" s="131" t="n">
        <v>33</v>
      </c>
    </row>
    <row r="48" s="99" customFormat="true" ht="11.45" hidden="false" customHeight="true" outlineLevel="0" collapsed="false">
      <c r="A48" s="204" t="n">
        <v>34</v>
      </c>
      <c r="B48" s="127" t="s">
        <v>213</v>
      </c>
      <c r="C48" s="205" t="n">
        <v>182</v>
      </c>
      <c r="D48" s="206" t="n">
        <v>108</v>
      </c>
      <c r="E48" s="203" t="n">
        <v>20</v>
      </c>
      <c r="F48" s="206" t="n">
        <v>48</v>
      </c>
      <c r="G48" s="203" t="n">
        <v>6</v>
      </c>
      <c r="H48" s="206" t="n">
        <v>131</v>
      </c>
      <c r="I48" s="203" t="n">
        <v>1</v>
      </c>
      <c r="J48" s="203" t="n">
        <v>13</v>
      </c>
      <c r="K48" s="206" t="n">
        <v>37</v>
      </c>
      <c r="L48" s="208" t="n">
        <v>0</v>
      </c>
      <c r="M48" s="208" t="n">
        <v>0</v>
      </c>
      <c r="N48" s="207" t="n">
        <v>4</v>
      </c>
      <c r="O48" s="207" t="n">
        <v>8</v>
      </c>
      <c r="P48" s="209" t="n">
        <v>170</v>
      </c>
      <c r="Q48" s="131" t="n">
        <v>34</v>
      </c>
    </row>
    <row r="49" s="99" customFormat="true" ht="11.45" hidden="false" customHeight="true" outlineLevel="0" collapsed="false">
      <c r="A49" s="204" t="n">
        <v>35</v>
      </c>
      <c r="B49" s="127" t="s">
        <v>214</v>
      </c>
      <c r="C49" s="205" t="n">
        <v>98</v>
      </c>
      <c r="D49" s="206" t="n">
        <v>86</v>
      </c>
      <c r="E49" s="203" t="n">
        <v>4</v>
      </c>
      <c r="F49" s="206" t="n">
        <v>8</v>
      </c>
      <c r="G49" s="211" t="n">
        <v>0</v>
      </c>
      <c r="H49" s="206" t="n">
        <v>14</v>
      </c>
      <c r="I49" s="203" t="n">
        <v>2</v>
      </c>
      <c r="J49" s="203" t="n">
        <v>7</v>
      </c>
      <c r="K49" s="206" t="n">
        <v>75</v>
      </c>
      <c r="L49" s="208" t="n">
        <v>0</v>
      </c>
      <c r="M49" s="208" t="n">
        <v>0</v>
      </c>
      <c r="N49" s="207" t="n">
        <v>2</v>
      </c>
      <c r="O49" s="207" t="n">
        <v>2</v>
      </c>
      <c r="P49" s="209" t="n">
        <v>94</v>
      </c>
      <c r="Q49" s="131" t="n">
        <v>35</v>
      </c>
    </row>
    <row r="50" s="99" customFormat="true" ht="11.45" hidden="false" customHeight="true" outlineLevel="0" collapsed="false">
      <c r="A50" s="204" t="n">
        <v>36</v>
      </c>
      <c r="B50" s="127" t="s">
        <v>215</v>
      </c>
      <c r="C50" s="205" t="n">
        <v>190</v>
      </c>
      <c r="D50" s="206" t="n">
        <v>156</v>
      </c>
      <c r="E50" s="203" t="n">
        <v>6</v>
      </c>
      <c r="F50" s="206" t="n">
        <v>21</v>
      </c>
      <c r="G50" s="203" t="n">
        <v>7</v>
      </c>
      <c r="H50" s="206" t="n">
        <v>102</v>
      </c>
      <c r="I50" s="203" t="n">
        <v>2</v>
      </c>
      <c r="J50" s="203" t="n">
        <v>14</v>
      </c>
      <c r="K50" s="206" t="n">
        <v>72</v>
      </c>
      <c r="L50" s="208" t="n">
        <v>0</v>
      </c>
      <c r="M50" s="208" t="n">
        <v>0</v>
      </c>
      <c r="N50" s="207" t="n">
        <v>1</v>
      </c>
      <c r="O50" s="207" t="n">
        <v>8</v>
      </c>
      <c r="P50" s="209" t="n">
        <v>181</v>
      </c>
      <c r="Q50" s="131" t="n">
        <v>36</v>
      </c>
    </row>
    <row r="51" s="99" customFormat="true" ht="11.45" hidden="false" customHeight="true" outlineLevel="0" collapsed="false">
      <c r="A51" s="204" t="n">
        <v>37</v>
      </c>
      <c r="B51" s="127" t="s">
        <v>216</v>
      </c>
      <c r="C51" s="205" t="n">
        <v>2</v>
      </c>
      <c r="D51" s="206" t="n">
        <v>2</v>
      </c>
      <c r="E51" s="211" t="n">
        <v>0</v>
      </c>
      <c r="F51" s="210" t="n">
        <v>0</v>
      </c>
      <c r="G51" s="211" t="n">
        <v>0</v>
      </c>
      <c r="H51" s="210" t="n">
        <v>0</v>
      </c>
      <c r="I51" s="211" t="n">
        <v>0</v>
      </c>
      <c r="J51" s="211" t="n">
        <v>0</v>
      </c>
      <c r="K51" s="206" t="n">
        <v>2</v>
      </c>
      <c r="L51" s="208" t="n">
        <v>0</v>
      </c>
      <c r="M51" s="208" t="n">
        <v>0</v>
      </c>
      <c r="N51" s="208" t="n">
        <v>0</v>
      </c>
      <c r="O51" s="208" t="n">
        <v>0</v>
      </c>
      <c r="P51" s="209" t="n">
        <v>2</v>
      </c>
      <c r="Q51" s="131" t="n">
        <v>37</v>
      </c>
    </row>
    <row r="52" s="99" customFormat="true" ht="11.45" hidden="false" customHeight="true" outlineLevel="0" collapsed="false">
      <c r="A52" s="204" t="n">
        <v>38</v>
      </c>
      <c r="B52" s="127" t="s">
        <v>217</v>
      </c>
      <c r="C52" s="205" t="n">
        <v>1928</v>
      </c>
      <c r="D52" s="206" t="n">
        <v>1690</v>
      </c>
      <c r="E52" s="203" t="n">
        <v>34</v>
      </c>
      <c r="F52" s="206" t="n">
        <v>128</v>
      </c>
      <c r="G52" s="203" t="n">
        <v>76</v>
      </c>
      <c r="H52" s="206" t="n">
        <v>144</v>
      </c>
      <c r="I52" s="203" t="n">
        <v>90</v>
      </c>
      <c r="J52" s="203" t="n">
        <v>73</v>
      </c>
      <c r="K52" s="206" t="n">
        <v>1620</v>
      </c>
      <c r="L52" s="207" t="n">
        <v>1</v>
      </c>
      <c r="M52" s="208" t="n">
        <v>0</v>
      </c>
      <c r="N52" s="207" t="n">
        <v>10</v>
      </c>
      <c r="O52" s="207" t="n">
        <v>14</v>
      </c>
      <c r="P52" s="209" t="n">
        <v>1904</v>
      </c>
      <c r="Q52" s="131" t="n">
        <v>38</v>
      </c>
    </row>
    <row r="53" s="99" customFormat="true" ht="11.45" hidden="false" customHeight="true" outlineLevel="0" collapsed="false">
      <c r="A53" s="204" t="n">
        <v>39</v>
      </c>
      <c r="B53" s="127" t="s">
        <v>218</v>
      </c>
      <c r="C53" s="205" t="n">
        <v>256</v>
      </c>
      <c r="D53" s="206" t="n">
        <v>165</v>
      </c>
      <c r="E53" s="203" t="n">
        <v>23</v>
      </c>
      <c r="F53" s="206" t="n">
        <v>65</v>
      </c>
      <c r="G53" s="203" t="n">
        <v>3</v>
      </c>
      <c r="H53" s="206" t="n">
        <v>128</v>
      </c>
      <c r="I53" s="203" t="n">
        <v>18</v>
      </c>
      <c r="J53" s="203" t="n">
        <v>10</v>
      </c>
      <c r="K53" s="206" t="n">
        <v>100</v>
      </c>
      <c r="L53" s="208" t="n">
        <v>0</v>
      </c>
      <c r="M53" s="208" t="n">
        <v>0</v>
      </c>
      <c r="N53" s="207" t="n">
        <v>4</v>
      </c>
      <c r="O53" s="207" t="n">
        <v>10</v>
      </c>
      <c r="P53" s="209" t="n">
        <v>242</v>
      </c>
      <c r="Q53" s="131" t="n">
        <v>39</v>
      </c>
    </row>
    <row r="54" s="99" customFormat="true" ht="11.45" hidden="false" customHeight="true" outlineLevel="0" collapsed="false">
      <c r="A54" s="204" t="n">
        <v>40</v>
      </c>
      <c r="B54" s="127" t="s">
        <v>219</v>
      </c>
      <c r="C54" s="205" t="n">
        <v>3397</v>
      </c>
      <c r="D54" s="206" t="n">
        <v>2717</v>
      </c>
      <c r="E54" s="203" t="n">
        <v>141</v>
      </c>
      <c r="F54" s="206" t="n">
        <v>432</v>
      </c>
      <c r="G54" s="203" t="n">
        <v>107</v>
      </c>
      <c r="H54" s="206" t="n">
        <v>796</v>
      </c>
      <c r="I54" s="203" t="n">
        <v>143</v>
      </c>
      <c r="J54" s="203" t="n">
        <v>200</v>
      </c>
      <c r="K54" s="206" t="n">
        <v>2257</v>
      </c>
      <c r="L54" s="207" t="n">
        <v>1</v>
      </c>
      <c r="M54" s="208" t="n">
        <v>0</v>
      </c>
      <c r="N54" s="207" t="n">
        <v>30</v>
      </c>
      <c r="O54" s="207" t="n">
        <v>71</v>
      </c>
      <c r="P54" s="209" t="n">
        <v>3296</v>
      </c>
      <c r="Q54" s="131" t="n">
        <v>40</v>
      </c>
    </row>
    <row r="55" s="99" customFormat="true" ht="11.45" hidden="false" customHeight="true" outlineLevel="0" collapsed="false">
      <c r="A55" s="204"/>
      <c r="B55" s="127"/>
      <c r="C55" s="205"/>
      <c r="D55" s="206"/>
      <c r="E55" s="203"/>
      <c r="F55" s="206"/>
      <c r="G55" s="203"/>
      <c r="H55" s="206"/>
      <c r="I55" s="203"/>
      <c r="J55" s="203"/>
      <c r="K55" s="206"/>
      <c r="L55" s="207"/>
      <c r="M55" s="207"/>
      <c r="N55" s="207"/>
      <c r="O55" s="207"/>
      <c r="P55" s="209"/>
      <c r="Q55" s="131"/>
    </row>
    <row r="56" s="99" customFormat="true" ht="11.45" hidden="false" customHeight="true" outlineLevel="0" collapsed="false">
      <c r="A56" s="204" t="n">
        <v>41</v>
      </c>
      <c r="B56" s="164" t="s">
        <v>252</v>
      </c>
      <c r="C56" s="205" t="n">
        <v>1</v>
      </c>
      <c r="D56" s="206" t="n">
        <v>1</v>
      </c>
      <c r="E56" s="211" t="n">
        <v>0</v>
      </c>
      <c r="F56" s="210" t="n">
        <v>0</v>
      </c>
      <c r="G56" s="211" t="n">
        <v>0</v>
      </c>
      <c r="H56" s="210" t="n">
        <v>0</v>
      </c>
      <c r="I56" s="203" t="n">
        <v>1</v>
      </c>
      <c r="J56" s="211" t="n">
        <v>0</v>
      </c>
      <c r="K56" s="210" t="n">
        <v>0</v>
      </c>
      <c r="L56" s="208" t="n">
        <v>0</v>
      </c>
      <c r="M56" s="208" t="n">
        <v>0</v>
      </c>
      <c r="N56" s="208" t="n">
        <v>0</v>
      </c>
      <c r="O56" s="208" t="n">
        <v>0</v>
      </c>
      <c r="P56" s="209" t="n">
        <v>1</v>
      </c>
      <c r="Q56" s="131" t="n">
        <v>41</v>
      </c>
    </row>
    <row r="57" s="99" customFormat="true" ht="11.45" hidden="false" customHeight="true" outlineLevel="0" collapsed="false">
      <c r="A57" s="204"/>
      <c r="B57" s="127"/>
      <c r="C57" s="205"/>
      <c r="D57" s="206"/>
      <c r="E57" s="203"/>
      <c r="G57" s="203"/>
      <c r="H57" s="206"/>
      <c r="I57" s="203"/>
      <c r="J57" s="203"/>
      <c r="K57" s="206"/>
      <c r="L57" s="207"/>
      <c r="M57" s="207"/>
      <c r="N57" s="207"/>
      <c r="O57" s="207"/>
      <c r="P57" s="209"/>
      <c r="Q57" s="131"/>
    </row>
    <row r="58" s="99" customFormat="true" ht="11.45" hidden="false" customHeight="true" outlineLevel="0" collapsed="false">
      <c r="A58" s="204" t="n">
        <v>42</v>
      </c>
      <c r="B58" s="127" t="s">
        <v>222</v>
      </c>
      <c r="C58" s="205" t="n">
        <v>208</v>
      </c>
      <c r="D58" s="206" t="n">
        <v>159</v>
      </c>
      <c r="E58" s="203" t="n">
        <v>7</v>
      </c>
      <c r="F58" s="206" t="n">
        <v>38</v>
      </c>
      <c r="G58" s="203" t="n">
        <v>4</v>
      </c>
      <c r="H58" s="206" t="n">
        <v>46</v>
      </c>
      <c r="I58" s="203" t="n">
        <v>10</v>
      </c>
      <c r="J58" s="203" t="n">
        <v>20</v>
      </c>
      <c r="K58" s="206" t="n">
        <v>132</v>
      </c>
      <c r="L58" s="208" t="n">
        <v>0</v>
      </c>
      <c r="M58" s="208" t="n">
        <v>0</v>
      </c>
      <c r="N58" s="208" t="n">
        <v>0</v>
      </c>
      <c r="O58" s="208" t="n">
        <v>0</v>
      </c>
      <c r="P58" s="209" t="n">
        <v>208</v>
      </c>
      <c r="Q58" s="131" t="n">
        <v>42</v>
      </c>
    </row>
    <row r="59" s="99" customFormat="true" ht="11.45" hidden="false" customHeight="true" outlineLevel="0" collapsed="false">
      <c r="A59" s="204"/>
      <c r="B59" s="127"/>
      <c r="C59" s="205"/>
      <c r="D59" s="206"/>
      <c r="E59" s="203"/>
      <c r="F59" s="206"/>
      <c r="G59" s="203"/>
      <c r="H59" s="206"/>
      <c r="I59" s="203"/>
      <c r="J59" s="203"/>
      <c r="K59" s="206"/>
      <c r="L59" s="207"/>
      <c r="M59" s="207"/>
      <c r="N59" s="207"/>
      <c r="O59" s="207"/>
      <c r="P59" s="209"/>
      <c r="Q59" s="131"/>
    </row>
    <row r="60" s="230" customFormat="true" ht="11.45" hidden="false" customHeight="true" outlineLevel="0" collapsed="false">
      <c r="A60" s="221" t="n">
        <v>43</v>
      </c>
      <c r="B60" s="222" t="s">
        <v>184</v>
      </c>
      <c r="C60" s="223" t="n">
        <v>6613</v>
      </c>
      <c r="D60" s="224" t="n">
        <v>4942</v>
      </c>
      <c r="E60" s="225" t="n">
        <v>341</v>
      </c>
      <c r="F60" s="224" t="n">
        <v>1164</v>
      </c>
      <c r="G60" s="225" t="n">
        <v>166</v>
      </c>
      <c r="H60" s="224" t="n">
        <v>2332</v>
      </c>
      <c r="I60" s="225" t="n">
        <v>252</v>
      </c>
      <c r="J60" s="225" t="n">
        <v>470</v>
      </c>
      <c r="K60" s="224" t="n">
        <v>3558</v>
      </c>
      <c r="L60" s="226" t="n">
        <v>1</v>
      </c>
      <c r="M60" s="227" t="n">
        <v>0</v>
      </c>
      <c r="N60" s="226" t="n">
        <v>51</v>
      </c>
      <c r="O60" s="226" t="n">
        <v>95</v>
      </c>
      <c r="P60" s="228" t="n">
        <v>6467</v>
      </c>
      <c r="Q60" s="229" t="n">
        <v>43</v>
      </c>
    </row>
  </sheetData>
  <mergeCells count="11">
    <mergeCell ref="A1:H1"/>
    <mergeCell ref="I1:Q1"/>
    <mergeCell ref="A3:A5"/>
    <mergeCell ref="B3:B5"/>
    <mergeCell ref="C3:C5"/>
    <mergeCell ref="D3:H3"/>
    <mergeCell ref="I3:P3"/>
    <mergeCell ref="Q3:Q5"/>
    <mergeCell ref="D4:G4"/>
    <mergeCell ref="I4:M4"/>
    <mergeCell ref="N4:P4"/>
  </mergeCells>
  <hyperlinks>
    <hyperlink ref="A1" location="Inhaltsverzeichnis!A31" display="4.  Regelleistungsempfänger am 31.12.2004 nach Stellung zum Haushaltsvorstand,"/>
    <hyperlink ref="I1" location="Inhaltsverzeichnis!A31" display="aufenthaltsrechtlichem Status, Erwerbsstatus, Altersgruppe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s="69" customFormat="true" ht="3.95" hidden="false" customHeight="true" outlineLevel="0" collapsed="false">
      <c r="A1" s="54"/>
    </row>
    <row r="2" s="69" customFormat="true" ht="12.75" hidden="false" customHeight="true" outlineLevel="0" collapsed="false">
      <c r="A2" s="70"/>
      <c r="B2" s="71"/>
      <c r="C2" s="72"/>
      <c r="D2" s="72"/>
      <c r="E2" s="72"/>
      <c r="F2" s="72"/>
      <c r="G2" s="72"/>
      <c r="H2" s="72"/>
      <c r="I2" s="73"/>
    </row>
    <row r="3" s="69" customFormat="true" ht="12.75" hidden="false" customHeight="false" outlineLevel="0" collapsed="false">
      <c r="A3" s="74"/>
      <c r="B3" s="75" t="s">
        <v>62</v>
      </c>
      <c r="C3" s="75"/>
      <c r="D3" s="75"/>
      <c r="E3" s="75"/>
      <c r="F3" s="75"/>
      <c r="G3" s="75"/>
      <c r="H3" s="75"/>
      <c r="I3" s="75"/>
    </row>
    <row r="4" s="69" customFormat="true" ht="12.75" hidden="false" customHeight="false" outlineLevel="0" collapsed="false">
      <c r="A4" s="74"/>
      <c r="B4" s="76"/>
      <c r="C4" s="77"/>
      <c r="D4" s="77"/>
      <c r="E4" s="78"/>
      <c r="F4" s="78"/>
      <c r="G4" s="78"/>
      <c r="H4" s="78"/>
      <c r="I4" s="79"/>
    </row>
    <row r="5" s="69" customFormat="true" ht="12.75" hidden="false" customHeight="false" outlineLevel="0" collapsed="false">
      <c r="A5" s="74"/>
      <c r="B5" s="76"/>
      <c r="C5" s="78"/>
      <c r="D5" s="78"/>
      <c r="E5" s="78"/>
      <c r="F5" s="78"/>
      <c r="G5" s="78"/>
      <c r="H5" s="78"/>
      <c r="I5" s="79"/>
    </row>
    <row r="6" s="69" customFormat="true" ht="12.75" hidden="false" customHeight="false" outlineLevel="0" collapsed="false">
      <c r="A6" s="74"/>
      <c r="B6" s="76"/>
      <c r="C6" s="78"/>
      <c r="D6" s="78"/>
      <c r="E6" s="78"/>
      <c r="F6" s="78"/>
      <c r="G6" s="78"/>
      <c r="H6" s="78"/>
      <c r="I6" s="79"/>
    </row>
    <row r="7" s="69" customFormat="true" ht="12.75" hidden="false" customHeight="false" outlineLevel="0" collapsed="false">
      <c r="A7" s="74"/>
      <c r="B7" s="76"/>
      <c r="C7" s="78"/>
      <c r="D7" s="78"/>
      <c r="E7" s="78"/>
      <c r="F7" s="78"/>
      <c r="G7" s="78"/>
      <c r="H7" s="78"/>
      <c r="I7" s="79"/>
    </row>
    <row r="8" s="69" customFormat="true" ht="12.75" hidden="false" customHeight="false" outlineLevel="0" collapsed="false">
      <c r="A8" s="74"/>
      <c r="B8" s="76"/>
      <c r="C8" s="230"/>
      <c r="D8" s="99"/>
      <c r="E8" s="78"/>
      <c r="F8" s="78"/>
      <c r="G8" s="78"/>
      <c r="H8" s="78"/>
      <c r="I8" s="79"/>
    </row>
    <row r="9" s="69" customFormat="true" ht="12.75" hidden="false" customHeight="false" outlineLevel="0" collapsed="false">
      <c r="A9" s="74"/>
      <c r="B9" s="76"/>
      <c r="C9" s="99" t="s">
        <v>253</v>
      </c>
      <c r="D9" s="99" t="n">
        <v>292</v>
      </c>
      <c r="E9" s="78"/>
      <c r="F9" s="78"/>
      <c r="G9" s="78"/>
      <c r="H9" s="78"/>
      <c r="I9" s="79"/>
    </row>
    <row r="10" s="69" customFormat="true" ht="12.75" hidden="false" customHeight="false" outlineLevel="0" collapsed="false">
      <c r="A10" s="74"/>
      <c r="B10" s="76"/>
      <c r="C10" s="99" t="s">
        <v>254</v>
      </c>
      <c r="D10" s="99" t="n">
        <v>193</v>
      </c>
      <c r="E10" s="78"/>
      <c r="F10" s="78"/>
      <c r="G10" s="78"/>
      <c r="H10" s="78"/>
      <c r="I10" s="79"/>
    </row>
    <row r="11" s="69" customFormat="true" ht="12.75" hidden="false" customHeight="false" outlineLevel="0" collapsed="false">
      <c r="A11" s="74"/>
      <c r="B11" s="76"/>
      <c r="C11" s="99" t="s">
        <v>255</v>
      </c>
      <c r="D11" s="99" t="n">
        <v>285</v>
      </c>
      <c r="E11" s="78"/>
      <c r="F11" s="78"/>
      <c r="G11" s="78"/>
      <c r="H11" s="78"/>
      <c r="I11" s="79"/>
    </row>
    <row r="12" s="69" customFormat="true" ht="12.75" hidden="false" customHeight="false" outlineLevel="0" collapsed="false">
      <c r="A12" s="74"/>
      <c r="B12" s="76"/>
      <c r="C12" s="99" t="s">
        <v>256</v>
      </c>
      <c r="D12" s="99" t="n">
        <v>365</v>
      </c>
      <c r="E12" s="78"/>
      <c r="F12" s="78"/>
      <c r="G12" s="78"/>
      <c r="H12" s="78"/>
      <c r="I12" s="79"/>
    </row>
    <row r="13" s="69" customFormat="true" ht="12.75" hidden="false" customHeight="false" outlineLevel="0" collapsed="false">
      <c r="A13" s="74"/>
      <c r="B13" s="76"/>
      <c r="C13" s="231"/>
      <c r="D13" s="99"/>
      <c r="E13" s="78"/>
      <c r="F13" s="78"/>
      <c r="G13" s="78"/>
      <c r="H13" s="78"/>
      <c r="I13" s="79"/>
    </row>
    <row r="14" s="69" customFormat="true" ht="12.75" hidden="false" customHeight="false" outlineLevel="0" collapsed="false">
      <c r="A14" s="74"/>
      <c r="B14" s="76"/>
      <c r="C14" s="99" t="s">
        <v>257</v>
      </c>
      <c r="D14" s="99" t="n">
        <v>450</v>
      </c>
      <c r="E14" s="78"/>
      <c r="F14" s="78"/>
      <c r="G14" s="78"/>
      <c r="H14" s="78"/>
      <c r="I14" s="79"/>
    </row>
    <row r="15" s="69" customFormat="true" ht="12.75" hidden="false" customHeight="false" outlineLevel="0" collapsed="false">
      <c r="A15" s="74"/>
      <c r="B15" s="76"/>
      <c r="C15" s="99" t="s">
        <v>258</v>
      </c>
      <c r="D15" s="99" t="n">
        <v>461</v>
      </c>
      <c r="E15" s="78"/>
      <c r="F15" s="78"/>
      <c r="G15" s="78"/>
      <c r="H15" s="78"/>
      <c r="I15" s="79"/>
    </row>
    <row r="16" s="69" customFormat="true" ht="12.75" hidden="false" customHeight="false" outlineLevel="0" collapsed="false">
      <c r="A16" s="74"/>
      <c r="B16" s="76"/>
      <c r="C16" s="99" t="s">
        <v>259</v>
      </c>
      <c r="D16" s="99" t="n">
        <v>290</v>
      </c>
      <c r="E16" s="78"/>
      <c r="F16" s="78"/>
      <c r="G16" s="78"/>
      <c r="H16" s="78"/>
      <c r="I16" s="79"/>
    </row>
    <row r="17" s="69" customFormat="true" ht="12.75" hidden="false" customHeight="false" outlineLevel="0" collapsed="false">
      <c r="A17" s="74"/>
      <c r="B17" s="76"/>
      <c r="C17" s="99" t="s">
        <v>260</v>
      </c>
      <c r="D17" s="99" t="n">
        <v>217</v>
      </c>
      <c r="E17" s="78"/>
      <c r="F17" s="78"/>
      <c r="G17" s="78"/>
      <c r="H17" s="78"/>
      <c r="I17" s="79"/>
    </row>
    <row r="18" s="69" customFormat="true" ht="12.75" hidden="false" customHeight="false" outlineLevel="0" collapsed="false">
      <c r="A18" s="74"/>
      <c r="B18" s="76"/>
      <c r="C18" s="99" t="s">
        <v>261</v>
      </c>
      <c r="D18" s="99" t="n">
        <v>420</v>
      </c>
      <c r="E18" s="78"/>
      <c r="F18" s="78"/>
      <c r="G18" s="78"/>
      <c r="H18" s="78"/>
      <c r="I18" s="79"/>
    </row>
    <row r="19" s="69" customFormat="true" ht="12.75" hidden="false" customHeight="false" outlineLevel="0" collapsed="false">
      <c r="A19" s="74"/>
      <c r="B19" s="76"/>
      <c r="C19" s="99" t="s">
        <v>262</v>
      </c>
      <c r="D19" s="99" t="n">
        <v>368</v>
      </c>
      <c r="E19" s="78"/>
      <c r="F19" s="78"/>
      <c r="G19" s="78"/>
      <c r="H19" s="78"/>
      <c r="I19" s="79"/>
    </row>
    <row r="20" s="69" customFormat="true" ht="12.75" hidden="false" customHeight="false" outlineLevel="0" collapsed="false">
      <c r="B20" s="80"/>
      <c r="C20" s="99" t="s">
        <v>263</v>
      </c>
      <c r="D20" s="99" t="n">
        <v>596</v>
      </c>
      <c r="E20" s="78"/>
      <c r="F20" s="78"/>
      <c r="G20" s="78"/>
      <c r="H20" s="78"/>
      <c r="I20" s="79"/>
    </row>
    <row r="21" s="69" customFormat="true" ht="12.75" hidden="false" customHeight="false" outlineLevel="0" collapsed="false">
      <c r="B21" s="80"/>
      <c r="C21" s="99" t="s">
        <v>264</v>
      </c>
      <c r="D21" s="99" t="n">
        <v>581</v>
      </c>
      <c r="E21" s="78"/>
      <c r="F21" s="78"/>
      <c r="G21" s="78"/>
      <c r="H21" s="78"/>
      <c r="I21" s="79"/>
    </row>
    <row r="22" s="69" customFormat="true" ht="12.75" hidden="false" customHeight="false" outlineLevel="0" collapsed="false">
      <c r="B22" s="80"/>
      <c r="C22" s="99" t="s">
        <v>265</v>
      </c>
      <c r="D22" s="99" t="n">
        <v>230</v>
      </c>
      <c r="E22" s="78"/>
      <c r="F22" s="78"/>
      <c r="G22" s="78"/>
      <c r="H22" s="78"/>
      <c r="I22" s="79"/>
    </row>
    <row r="23" s="69" customFormat="true" ht="12.75" hidden="false" customHeight="false" outlineLevel="0" collapsed="false">
      <c r="B23" s="80"/>
      <c r="C23" s="99" t="s">
        <v>266</v>
      </c>
      <c r="D23" s="99" t="n">
        <v>376</v>
      </c>
      <c r="E23" s="78"/>
      <c r="F23" s="78"/>
      <c r="G23" s="78"/>
      <c r="H23" s="78"/>
      <c r="I23" s="79"/>
    </row>
    <row r="24" s="69" customFormat="true" ht="12.75" hidden="false" customHeight="false" outlineLevel="0" collapsed="false">
      <c r="B24" s="80"/>
      <c r="C24" s="99" t="s">
        <v>267</v>
      </c>
      <c r="D24" s="99" t="n">
        <v>222</v>
      </c>
      <c r="E24" s="78"/>
      <c r="F24" s="78"/>
      <c r="G24" s="78"/>
      <c r="H24" s="78"/>
      <c r="I24" s="79"/>
    </row>
    <row r="25" s="69" customFormat="true" ht="12.75" hidden="false" customHeight="false" outlineLevel="0" collapsed="false">
      <c r="B25" s="80"/>
      <c r="C25" s="99" t="s">
        <v>268</v>
      </c>
      <c r="D25" s="99" t="n">
        <v>436</v>
      </c>
      <c r="E25" s="78"/>
      <c r="F25" s="78"/>
      <c r="G25" s="78"/>
      <c r="H25" s="78"/>
      <c r="I25" s="79"/>
    </row>
    <row r="26" s="69" customFormat="true" ht="12.75" hidden="false" customHeight="false" outlineLevel="0" collapsed="false">
      <c r="B26" s="80"/>
      <c r="C26" s="99" t="s">
        <v>269</v>
      </c>
      <c r="D26" s="99" t="n">
        <v>448</v>
      </c>
      <c r="E26" s="78"/>
      <c r="F26" s="78"/>
      <c r="G26" s="78"/>
      <c r="H26" s="78"/>
      <c r="I26" s="79"/>
    </row>
    <row r="27" s="69" customFormat="true" ht="12.75" hidden="false" customHeight="false" outlineLevel="0" collapsed="false">
      <c r="B27" s="80"/>
      <c r="C27" s="99" t="s">
        <v>270</v>
      </c>
      <c r="D27" s="99" t="n">
        <v>383</v>
      </c>
      <c r="E27" s="78"/>
      <c r="F27" s="78"/>
      <c r="G27" s="78"/>
      <c r="H27" s="78"/>
      <c r="I27" s="79"/>
    </row>
    <row r="28" s="69" customFormat="true" ht="12.75" hidden="false" customHeight="false" outlineLevel="0" collapsed="false">
      <c r="B28" s="80"/>
      <c r="C28" s="99"/>
      <c r="D28" s="99"/>
      <c r="E28" s="78"/>
      <c r="F28" s="78"/>
      <c r="G28" s="78"/>
      <c r="H28" s="78"/>
      <c r="I28" s="79"/>
    </row>
    <row r="29" s="69" customFormat="true" ht="12.75" hidden="false" customHeight="false" outlineLevel="0" collapsed="false">
      <c r="B29" s="80"/>
      <c r="C29" s="99"/>
      <c r="D29" s="99"/>
      <c r="E29" s="78"/>
      <c r="F29" s="78"/>
      <c r="G29" s="78"/>
      <c r="H29" s="78"/>
      <c r="I29" s="79"/>
    </row>
    <row r="30" s="69" customFormat="true" ht="12.75" hidden="false" customHeight="false" outlineLevel="0" collapsed="false">
      <c r="B30" s="80"/>
      <c r="C30" s="99"/>
      <c r="D30" s="99"/>
      <c r="E30" s="78"/>
      <c r="F30" s="78"/>
      <c r="G30" s="78"/>
      <c r="H30" s="78"/>
      <c r="I30" s="79"/>
    </row>
    <row r="31" customFormat="false" ht="12.75" hidden="false" customHeight="false" outlineLevel="0" collapsed="false">
      <c r="B31" s="184"/>
      <c r="C31" s="99"/>
      <c r="D31" s="99"/>
      <c r="E31" s="112"/>
      <c r="F31" s="112"/>
      <c r="G31" s="112"/>
      <c r="H31" s="112"/>
      <c r="I31" s="185"/>
    </row>
    <row r="32" customFormat="false" ht="12.75" hidden="false" customHeight="false" outlineLevel="0" collapsed="false">
      <c r="B32" s="184"/>
      <c r="C32" s="112"/>
      <c r="D32" s="112"/>
      <c r="E32" s="112"/>
      <c r="F32" s="112"/>
      <c r="G32" s="112"/>
      <c r="H32" s="112"/>
      <c r="I32" s="185"/>
    </row>
    <row r="33" customFormat="false" ht="12.75" hidden="false" customHeight="false" outlineLevel="0" collapsed="false">
      <c r="B33" s="184"/>
      <c r="C33" s="112"/>
      <c r="D33" s="112"/>
      <c r="E33" s="112"/>
      <c r="F33" s="112"/>
      <c r="G33" s="112"/>
      <c r="H33" s="112"/>
      <c r="I33" s="185"/>
    </row>
    <row r="34" customFormat="false" ht="12.75" hidden="false" customHeight="false" outlineLevel="0" collapsed="false">
      <c r="B34" s="184"/>
      <c r="C34" s="112"/>
      <c r="D34" s="112"/>
      <c r="E34" s="112"/>
      <c r="F34" s="112"/>
      <c r="G34" s="112"/>
      <c r="H34" s="112"/>
      <c r="I34" s="185"/>
    </row>
    <row r="35" customFormat="false" ht="12.75" hidden="false" customHeight="false" outlineLevel="0" collapsed="false">
      <c r="B35" s="184"/>
      <c r="C35" s="112"/>
      <c r="D35" s="112"/>
      <c r="E35" s="112"/>
      <c r="F35" s="112"/>
      <c r="G35" s="112"/>
      <c r="H35" s="112"/>
      <c r="I35" s="185"/>
    </row>
    <row r="36" customFormat="false" ht="12.75" hidden="false" customHeight="false" outlineLevel="0" collapsed="false">
      <c r="B36" s="184"/>
      <c r="C36" s="112"/>
      <c r="D36" s="112"/>
      <c r="E36" s="112"/>
      <c r="F36" s="112"/>
      <c r="G36" s="112"/>
      <c r="H36" s="112"/>
      <c r="I36" s="185"/>
    </row>
    <row r="37" customFormat="false" ht="12.75" hidden="false" customHeight="false" outlineLevel="0" collapsed="false">
      <c r="B37" s="184"/>
      <c r="C37" s="112"/>
      <c r="D37" s="112"/>
      <c r="E37" s="112"/>
      <c r="F37" s="112"/>
      <c r="G37" s="112"/>
      <c r="H37" s="112"/>
      <c r="I37" s="185"/>
    </row>
    <row r="38" customFormat="false" ht="12.75" hidden="false" customHeight="false" outlineLevel="0" collapsed="false">
      <c r="B38" s="184"/>
      <c r="C38" s="112"/>
      <c r="D38" s="112"/>
      <c r="E38" s="112"/>
      <c r="F38" s="112"/>
      <c r="G38" s="112"/>
      <c r="H38" s="112"/>
      <c r="I38" s="185"/>
    </row>
    <row r="39" customFormat="false" ht="12.75" hidden="false" customHeight="false" outlineLevel="0" collapsed="false">
      <c r="B39" s="184"/>
      <c r="C39" s="112"/>
      <c r="D39" s="112"/>
      <c r="E39" s="112"/>
      <c r="F39" s="112"/>
      <c r="G39" s="112"/>
      <c r="H39" s="112"/>
      <c r="I39" s="185"/>
    </row>
    <row r="40" customFormat="false" ht="12.75" hidden="false" customHeight="false" outlineLevel="0" collapsed="false">
      <c r="B40" s="184"/>
      <c r="C40" s="112"/>
      <c r="D40" s="112"/>
      <c r="E40" s="112"/>
      <c r="F40" s="112"/>
      <c r="G40" s="112"/>
      <c r="H40" s="112"/>
      <c r="I40" s="185"/>
    </row>
    <row r="41" customFormat="false" ht="12.75" hidden="false" customHeight="false" outlineLevel="0" collapsed="false">
      <c r="B41" s="184"/>
      <c r="C41" s="112"/>
      <c r="D41" s="112"/>
      <c r="E41" s="112"/>
      <c r="F41" s="112"/>
      <c r="G41" s="112"/>
      <c r="H41" s="112"/>
      <c r="I41" s="185"/>
    </row>
    <row r="42" customFormat="false" ht="12.75" hidden="false" customHeight="false" outlineLevel="0" collapsed="false">
      <c r="B42" s="184"/>
      <c r="C42" s="112"/>
      <c r="D42" s="112"/>
      <c r="E42" s="112"/>
      <c r="F42" s="112"/>
      <c r="G42" s="112"/>
      <c r="H42" s="112"/>
      <c r="I42" s="185"/>
    </row>
    <row r="43" customFormat="false" ht="12.75" hidden="false" customHeight="false" outlineLevel="0" collapsed="false">
      <c r="B43" s="184"/>
      <c r="C43" s="112"/>
      <c r="D43" s="112"/>
      <c r="E43" s="112"/>
      <c r="F43" s="112"/>
      <c r="G43" s="112"/>
      <c r="H43" s="112"/>
      <c r="I43" s="185"/>
    </row>
    <row r="44" customFormat="false" ht="12.75" hidden="false" customHeight="false" outlineLevel="0" collapsed="false">
      <c r="B44" s="184"/>
      <c r="C44" s="112"/>
      <c r="D44" s="112"/>
      <c r="E44" s="112"/>
      <c r="F44" s="112"/>
      <c r="G44" s="112"/>
      <c r="H44" s="112"/>
      <c r="I44" s="185"/>
    </row>
    <row r="45" customFormat="false" ht="12.75" hidden="false" customHeight="false" outlineLevel="0" collapsed="false">
      <c r="B45" s="184"/>
      <c r="C45" s="112"/>
      <c r="D45" s="112"/>
      <c r="E45" s="112"/>
      <c r="F45" s="112"/>
      <c r="G45" s="112"/>
      <c r="H45" s="112"/>
      <c r="I45" s="185"/>
    </row>
    <row r="46" customFormat="false" ht="12.75" hidden="false" customHeight="false" outlineLevel="0" collapsed="false">
      <c r="B46" s="184"/>
      <c r="C46" s="112"/>
      <c r="D46" s="112"/>
      <c r="E46" s="112"/>
      <c r="F46" s="112"/>
      <c r="G46" s="112"/>
      <c r="H46" s="112"/>
      <c r="I46" s="185"/>
    </row>
    <row r="47" customFormat="false" ht="12.75" hidden="false" customHeight="false" outlineLevel="0" collapsed="false">
      <c r="B47" s="184"/>
      <c r="C47" s="112"/>
      <c r="D47" s="112"/>
      <c r="E47" s="112"/>
      <c r="F47" s="112"/>
      <c r="G47" s="112"/>
      <c r="H47" s="112"/>
      <c r="I47" s="185"/>
    </row>
    <row r="48" customFormat="false" ht="12.75" hidden="false" customHeight="false" outlineLevel="0" collapsed="false">
      <c r="B48" s="184"/>
      <c r="C48" s="112"/>
      <c r="D48" s="112"/>
      <c r="E48" s="112"/>
      <c r="F48" s="112"/>
      <c r="G48" s="112"/>
      <c r="H48" s="112"/>
      <c r="I48" s="185"/>
    </row>
    <row r="49" customFormat="false" ht="12.75" hidden="false" customHeight="false" outlineLevel="0" collapsed="false">
      <c r="B49" s="184"/>
      <c r="C49" s="112"/>
      <c r="D49" s="112"/>
      <c r="E49" s="112"/>
      <c r="F49" s="112"/>
      <c r="G49" s="112"/>
      <c r="H49" s="112"/>
      <c r="I49" s="185"/>
    </row>
    <row r="50" customFormat="false" ht="12.75" hidden="false" customHeight="false" outlineLevel="0" collapsed="false">
      <c r="B50" s="184"/>
      <c r="C50" s="112"/>
      <c r="D50" s="112"/>
      <c r="E50" s="112"/>
      <c r="F50" s="112"/>
      <c r="G50" s="112"/>
      <c r="H50" s="112"/>
      <c r="I50" s="185"/>
    </row>
    <row r="51" customFormat="false" ht="12.75" hidden="false" customHeight="false" outlineLevel="0" collapsed="false">
      <c r="B51" s="184"/>
      <c r="C51" s="112"/>
      <c r="D51" s="112"/>
      <c r="E51" s="112"/>
      <c r="F51" s="112"/>
      <c r="G51" s="112"/>
      <c r="H51" s="112"/>
      <c r="I51" s="185"/>
    </row>
    <row r="52" customFormat="false" ht="12.75" hidden="false" customHeight="false" outlineLevel="0" collapsed="false">
      <c r="B52" s="184"/>
      <c r="C52" s="112"/>
      <c r="D52" s="112"/>
      <c r="E52" s="112"/>
      <c r="F52" s="112"/>
      <c r="G52" s="112"/>
      <c r="H52" s="112"/>
      <c r="I52" s="185"/>
    </row>
    <row r="53" customFormat="false" ht="12.75" hidden="false" customHeight="false" outlineLevel="0" collapsed="false">
      <c r="B53" s="184"/>
      <c r="C53" s="112"/>
      <c r="D53" s="112"/>
      <c r="E53" s="112"/>
      <c r="F53" s="112"/>
      <c r="G53" s="112"/>
      <c r="H53" s="112"/>
      <c r="I53" s="185"/>
    </row>
    <row r="54" customFormat="false" ht="12.75" hidden="false" customHeight="false" outlineLevel="0" collapsed="false">
      <c r="B54" s="186"/>
      <c r="C54" s="187"/>
      <c r="D54" s="187"/>
      <c r="E54" s="187"/>
      <c r="F54" s="187"/>
      <c r="G54" s="187"/>
      <c r="H54" s="187"/>
      <c r="I54" s="188"/>
    </row>
  </sheetData>
  <mergeCells count="1">
    <mergeCell ref="B3:I3"/>
  </mergeCells>
  <hyperlinks>
    <hyperlink ref="B3" location="Inhaltsverzeichnis!A57" display="Regelleistungsempfänger am 31.12.2004 nach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10" min="2" style="0" width="7.99"/>
  </cols>
  <sheetData>
    <row r="1" customFormat="false" ht="12.75" hidden="false" customHeight="true" outlineLevel="0" collapsed="false">
      <c r="A1" s="232" t="s">
        <v>271</v>
      </c>
      <c r="B1" s="232"/>
      <c r="C1" s="232"/>
      <c r="D1" s="232"/>
      <c r="E1" s="232"/>
      <c r="F1" s="232"/>
      <c r="G1" s="232"/>
      <c r="H1" s="232"/>
      <c r="I1" s="232"/>
      <c r="J1" s="232"/>
    </row>
    <row r="2" customFormat="false" ht="12.75" hidden="false" customHeight="false" outlineLevel="0" collapsed="false">
      <c r="A2" s="233" t="s">
        <v>272</v>
      </c>
      <c r="B2" s="233"/>
      <c r="C2" s="233"/>
      <c r="D2" s="233"/>
      <c r="E2" s="233"/>
      <c r="F2" s="233"/>
      <c r="G2" s="233"/>
      <c r="H2" s="233"/>
      <c r="I2" s="233"/>
    </row>
    <row r="3" customFormat="false" ht="12.75" hidden="false" customHeight="false" outlineLevel="0" collapsed="false">
      <c r="A3" s="234"/>
      <c r="B3" s="234"/>
      <c r="C3" s="234"/>
      <c r="D3" s="234"/>
      <c r="E3" s="234"/>
      <c r="F3" s="234"/>
      <c r="G3" s="234"/>
      <c r="H3" s="234"/>
      <c r="I3" s="234"/>
    </row>
    <row r="4" customFormat="false" ht="15" hidden="false" customHeight="true" outlineLevel="0" collapsed="false">
      <c r="A4" s="110" t="s">
        <v>273</v>
      </c>
      <c r="B4" s="104" t="s">
        <v>274</v>
      </c>
      <c r="C4" s="106" t="s">
        <v>275</v>
      </c>
      <c r="D4" s="106"/>
      <c r="E4" s="106"/>
      <c r="F4" s="106"/>
      <c r="G4" s="106"/>
      <c r="H4" s="106"/>
      <c r="I4" s="106"/>
      <c r="J4" s="106"/>
    </row>
    <row r="5" customFormat="false" ht="33.95" hidden="false" customHeight="true" outlineLevel="0" collapsed="false">
      <c r="A5" s="110"/>
      <c r="B5" s="104"/>
      <c r="C5" s="105" t="s">
        <v>276</v>
      </c>
      <c r="D5" s="105"/>
      <c r="E5" s="104" t="s">
        <v>277</v>
      </c>
      <c r="F5" s="104"/>
      <c r="G5" s="104" t="s">
        <v>278</v>
      </c>
      <c r="H5" s="104"/>
      <c r="I5" s="108" t="s">
        <v>279</v>
      </c>
      <c r="J5" s="108"/>
    </row>
    <row r="6" customFormat="false" ht="45" hidden="false" customHeight="true" outlineLevel="0" collapsed="false">
      <c r="A6" s="110"/>
      <c r="B6" s="104"/>
      <c r="C6" s="104" t="s">
        <v>280</v>
      </c>
      <c r="D6" s="104" t="s">
        <v>281</v>
      </c>
      <c r="E6" s="104" t="s">
        <v>282</v>
      </c>
      <c r="F6" s="104" t="s">
        <v>283</v>
      </c>
      <c r="G6" s="104" t="s">
        <v>282</v>
      </c>
      <c r="H6" s="104" t="s">
        <v>283</v>
      </c>
      <c r="I6" s="104" t="s">
        <v>284</v>
      </c>
      <c r="J6" s="108" t="s">
        <v>285</v>
      </c>
    </row>
    <row r="7" customFormat="false" ht="11.1" hidden="false" customHeight="true" outlineLevel="0" collapsed="false">
      <c r="A7" s="235"/>
    </row>
    <row r="8" customFormat="false" ht="14.1" hidden="false" customHeight="true" outlineLevel="0" collapsed="false">
      <c r="A8" s="181" t="s">
        <v>224</v>
      </c>
      <c r="B8" s="180" t="n">
        <v>292</v>
      </c>
      <c r="C8" s="162" t="n">
        <v>12</v>
      </c>
      <c r="D8" s="130" t="n">
        <v>144</v>
      </c>
      <c r="E8" s="130" t="n">
        <v>42</v>
      </c>
      <c r="F8" s="137" t="n">
        <v>23</v>
      </c>
      <c r="G8" s="162" t="n">
        <v>2</v>
      </c>
      <c r="H8" s="137" t="n">
        <v>40</v>
      </c>
      <c r="I8" s="162" t="n">
        <v>8</v>
      </c>
      <c r="J8" s="137" t="n">
        <v>21</v>
      </c>
    </row>
    <row r="9" customFormat="false" ht="14.1" hidden="false" customHeight="true" outlineLevel="0" collapsed="false">
      <c r="A9" s="179" t="s">
        <v>194</v>
      </c>
      <c r="B9" s="180" t="n">
        <v>9</v>
      </c>
      <c r="C9" s="168" t="n">
        <v>0</v>
      </c>
      <c r="D9" s="133" t="n">
        <v>0</v>
      </c>
      <c r="E9" s="130" t="n">
        <v>1</v>
      </c>
      <c r="F9" s="167" t="n">
        <v>0</v>
      </c>
      <c r="G9" s="168" t="n">
        <v>0</v>
      </c>
      <c r="H9" s="167" t="n">
        <v>0</v>
      </c>
      <c r="I9" s="168" t="n">
        <v>0</v>
      </c>
      <c r="J9" s="137" t="n">
        <v>8</v>
      </c>
    </row>
    <row r="10" customFormat="false" ht="14.1" hidden="false" customHeight="true" outlineLevel="0" collapsed="false">
      <c r="A10" s="179" t="s">
        <v>225</v>
      </c>
      <c r="B10" s="180" t="n">
        <v>420</v>
      </c>
      <c r="C10" s="162" t="n">
        <v>14</v>
      </c>
      <c r="D10" s="170" t="n">
        <v>187</v>
      </c>
      <c r="E10" s="170" t="n">
        <v>66</v>
      </c>
      <c r="F10" s="172" t="n">
        <v>20</v>
      </c>
      <c r="G10" s="236" t="n">
        <v>4</v>
      </c>
      <c r="H10" s="172" t="n">
        <v>50</v>
      </c>
      <c r="I10" s="236" t="n">
        <v>18</v>
      </c>
      <c r="J10" s="172" t="n">
        <v>61</v>
      </c>
      <c r="K10" s="237"/>
      <c r="L10" s="177"/>
      <c r="M10" s="177"/>
      <c r="N10" s="177"/>
      <c r="O10" s="177"/>
      <c r="P10" s="177"/>
      <c r="Q10" s="177"/>
      <c r="R10" s="177"/>
      <c r="S10" s="177"/>
      <c r="T10" s="178"/>
      <c r="U10" s="112"/>
    </row>
    <row r="11" customFormat="false" ht="14.1" hidden="false" customHeight="true" outlineLevel="0" collapsed="false">
      <c r="A11" s="179" t="s">
        <v>197</v>
      </c>
      <c r="B11" s="180" t="n">
        <v>5</v>
      </c>
      <c r="C11" s="168" t="n">
        <v>0</v>
      </c>
      <c r="D11" s="133" t="n">
        <v>0</v>
      </c>
      <c r="E11" s="130" t="n">
        <v>1</v>
      </c>
      <c r="F11" s="137" t="n">
        <v>4</v>
      </c>
      <c r="G11" s="168" t="n">
        <v>0</v>
      </c>
      <c r="H11" s="167" t="n">
        <v>0</v>
      </c>
      <c r="I11" s="168" t="n">
        <v>0</v>
      </c>
      <c r="J11" s="167" t="n">
        <v>0</v>
      </c>
    </row>
    <row r="12" customFormat="false" ht="14.1" hidden="false" customHeight="true" outlineLevel="0" collapsed="false">
      <c r="A12" s="181" t="s">
        <v>226</v>
      </c>
      <c r="B12" s="180" t="n">
        <v>133</v>
      </c>
      <c r="C12" s="168" t="n">
        <v>0</v>
      </c>
      <c r="D12" s="130" t="n">
        <v>74</v>
      </c>
      <c r="E12" s="130" t="n">
        <v>11</v>
      </c>
      <c r="F12" s="137" t="n">
        <v>1</v>
      </c>
      <c r="G12" s="168" t="n">
        <v>0</v>
      </c>
      <c r="H12" s="137" t="n">
        <v>34</v>
      </c>
      <c r="I12" s="168" t="n">
        <v>0</v>
      </c>
      <c r="J12" s="137" t="n">
        <v>13</v>
      </c>
    </row>
    <row r="13" customFormat="false" ht="14.1" hidden="false" customHeight="true" outlineLevel="0" collapsed="false">
      <c r="A13" s="179" t="s">
        <v>200</v>
      </c>
      <c r="B13" s="180" t="n">
        <v>417</v>
      </c>
      <c r="C13" s="162" t="n">
        <v>4</v>
      </c>
      <c r="D13" s="130" t="n">
        <v>125</v>
      </c>
      <c r="E13" s="130" t="n">
        <v>191</v>
      </c>
      <c r="F13" s="137" t="n">
        <v>14</v>
      </c>
      <c r="G13" s="168" t="n">
        <v>0</v>
      </c>
      <c r="H13" s="137" t="n">
        <v>41</v>
      </c>
      <c r="I13" s="168" t="n">
        <v>0</v>
      </c>
      <c r="J13" s="137" t="n">
        <v>42</v>
      </c>
    </row>
    <row r="14" customFormat="false" ht="14.1" hidden="false" customHeight="true" outlineLevel="0" collapsed="false">
      <c r="A14" s="179" t="s">
        <v>201</v>
      </c>
      <c r="B14" s="180" t="n">
        <v>40</v>
      </c>
      <c r="C14" s="168" t="n">
        <v>0</v>
      </c>
      <c r="D14" s="130" t="n">
        <v>8</v>
      </c>
      <c r="E14" s="130" t="n">
        <v>13</v>
      </c>
      <c r="F14" s="137" t="n">
        <v>1</v>
      </c>
      <c r="G14" s="168" t="n">
        <v>0</v>
      </c>
      <c r="H14" s="137" t="n">
        <v>10</v>
      </c>
      <c r="I14" s="168" t="n">
        <v>0</v>
      </c>
      <c r="J14" s="137" t="n">
        <v>8</v>
      </c>
    </row>
    <row r="15" customFormat="false" ht="14.1" hidden="false" customHeight="true" outlineLevel="0" collapsed="false">
      <c r="A15" s="179" t="s">
        <v>202</v>
      </c>
      <c r="B15" s="180" t="n">
        <v>1316</v>
      </c>
      <c r="C15" s="162" t="n">
        <v>30</v>
      </c>
      <c r="D15" s="130" t="n">
        <v>538</v>
      </c>
      <c r="E15" s="130" t="n">
        <v>325</v>
      </c>
      <c r="F15" s="137" t="n">
        <v>63</v>
      </c>
      <c r="G15" s="162" t="n">
        <v>6</v>
      </c>
      <c r="H15" s="137" t="n">
        <v>175</v>
      </c>
      <c r="I15" s="162" t="n">
        <v>26</v>
      </c>
      <c r="J15" s="137" t="n">
        <v>153</v>
      </c>
    </row>
    <row r="16" customFormat="false" ht="14.1" hidden="false" customHeight="true" outlineLevel="0" collapsed="false">
      <c r="A16" s="179"/>
      <c r="B16" s="180"/>
      <c r="C16" s="162"/>
      <c r="D16" s="130"/>
      <c r="E16" s="130"/>
      <c r="F16" s="137"/>
      <c r="G16" s="162"/>
      <c r="H16" s="137"/>
      <c r="I16" s="162"/>
      <c r="J16" s="137"/>
    </row>
    <row r="17" customFormat="false" ht="14.1" hidden="false" customHeight="true" outlineLevel="0" collapsed="false">
      <c r="A17" s="179" t="s">
        <v>203</v>
      </c>
      <c r="B17" s="180" t="n">
        <v>82</v>
      </c>
      <c r="C17" s="168" t="n">
        <v>0</v>
      </c>
      <c r="D17" s="130" t="n">
        <v>4</v>
      </c>
      <c r="E17" s="130" t="n">
        <v>76</v>
      </c>
      <c r="F17" s="137" t="n">
        <v>1</v>
      </c>
      <c r="G17" s="168" t="n">
        <v>0</v>
      </c>
      <c r="H17" s="167" t="n">
        <v>0</v>
      </c>
      <c r="I17" s="168" t="n">
        <v>0</v>
      </c>
      <c r="J17" s="137" t="n">
        <v>1</v>
      </c>
    </row>
    <row r="18" customFormat="false" ht="14.1" hidden="false" customHeight="true" outlineLevel="0" collapsed="false">
      <c r="A18" s="179" t="s">
        <v>204</v>
      </c>
      <c r="B18" s="180" t="n">
        <v>13</v>
      </c>
      <c r="C18" s="168" t="n">
        <v>0</v>
      </c>
      <c r="D18" s="133" t="n">
        <v>0</v>
      </c>
      <c r="E18" s="130" t="n">
        <v>6</v>
      </c>
      <c r="F18" s="137" t="n">
        <v>4</v>
      </c>
      <c r="G18" s="168" t="n">
        <v>0</v>
      </c>
      <c r="H18" s="137" t="n">
        <v>3</v>
      </c>
      <c r="I18" s="168" t="n">
        <v>0</v>
      </c>
      <c r="J18" s="167" t="n">
        <v>0</v>
      </c>
    </row>
    <row r="19" customFormat="false" ht="14.1" hidden="false" customHeight="true" outlineLevel="0" collapsed="false">
      <c r="A19" s="179" t="s">
        <v>205</v>
      </c>
      <c r="B19" s="180" t="n">
        <v>28</v>
      </c>
      <c r="C19" s="162" t="n">
        <v>2</v>
      </c>
      <c r="D19" s="130" t="n">
        <v>14</v>
      </c>
      <c r="E19" s="130" t="n">
        <v>3</v>
      </c>
      <c r="F19" s="137" t="n">
        <v>2</v>
      </c>
      <c r="G19" s="168" t="n">
        <v>0</v>
      </c>
      <c r="H19" s="137" t="n">
        <v>2</v>
      </c>
      <c r="I19" s="168" t="n">
        <v>0</v>
      </c>
      <c r="J19" s="137" t="n">
        <v>5</v>
      </c>
    </row>
    <row r="20" customFormat="false" ht="14.1" hidden="false" customHeight="true" outlineLevel="0" collapsed="false">
      <c r="A20" s="179" t="s">
        <v>206</v>
      </c>
      <c r="B20" s="180" t="n">
        <v>68</v>
      </c>
      <c r="C20" s="162" t="n">
        <v>2</v>
      </c>
      <c r="D20" s="133" t="n">
        <v>0</v>
      </c>
      <c r="E20" s="130" t="n">
        <v>42</v>
      </c>
      <c r="F20" s="137" t="n">
        <v>12</v>
      </c>
      <c r="G20" s="168" t="n">
        <v>0</v>
      </c>
      <c r="H20" s="137" t="n">
        <v>9</v>
      </c>
      <c r="I20" s="168" t="n">
        <v>0</v>
      </c>
      <c r="J20" s="137" t="n">
        <v>3</v>
      </c>
    </row>
    <row r="21" customFormat="false" ht="14.1" hidden="false" customHeight="true" outlineLevel="0" collapsed="false">
      <c r="A21" s="179" t="s">
        <v>207</v>
      </c>
      <c r="B21" s="180" t="n">
        <v>1341</v>
      </c>
      <c r="C21" s="168" t="n">
        <v>0</v>
      </c>
      <c r="D21" s="130" t="n">
        <v>46</v>
      </c>
      <c r="E21" s="130" t="n">
        <v>963</v>
      </c>
      <c r="F21" s="137" t="n">
        <v>198</v>
      </c>
      <c r="G21" s="162" t="n">
        <v>3</v>
      </c>
      <c r="H21" s="137" t="n">
        <v>101</v>
      </c>
      <c r="I21" s="162" t="n">
        <v>4</v>
      </c>
      <c r="J21" s="137" t="n">
        <v>26</v>
      </c>
    </row>
    <row r="22" customFormat="false" ht="14.1" hidden="false" customHeight="true" outlineLevel="0" collapsed="false">
      <c r="A22" s="179" t="s">
        <v>208</v>
      </c>
      <c r="B22" s="180" t="n">
        <v>1532</v>
      </c>
      <c r="C22" s="162" t="n">
        <v>4</v>
      </c>
      <c r="D22" s="130" t="n">
        <v>64</v>
      </c>
      <c r="E22" s="130" t="n">
        <v>1090</v>
      </c>
      <c r="F22" s="137" t="n">
        <v>217</v>
      </c>
      <c r="G22" s="162" t="n">
        <v>3</v>
      </c>
      <c r="H22" s="137" t="n">
        <v>115</v>
      </c>
      <c r="I22" s="162" t="n">
        <v>4</v>
      </c>
      <c r="J22" s="137" t="n">
        <v>35</v>
      </c>
    </row>
    <row r="23" customFormat="false" ht="14.1" hidden="false" customHeight="true" outlineLevel="0" collapsed="false">
      <c r="A23" s="179"/>
      <c r="B23" s="180"/>
      <c r="C23" s="162"/>
      <c r="D23" s="130"/>
      <c r="E23" s="130"/>
      <c r="F23" s="137"/>
      <c r="G23" s="162"/>
      <c r="H23" s="137"/>
      <c r="I23" s="162"/>
      <c r="J23" s="137"/>
    </row>
    <row r="24" customFormat="false" ht="14.1" hidden="false" customHeight="true" outlineLevel="0" collapsed="false">
      <c r="A24" s="179" t="s">
        <v>209</v>
      </c>
      <c r="B24" s="180" t="n">
        <v>159</v>
      </c>
      <c r="C24" s="162" t="n">
        <v>2</v>
      </c>
      <c r="D24" s="130" t="n">
        <v>61</v>
      </c>
      <c r="E24" s="130" t="n">
        <v>41</v>
      </c>
      <c r="F24" s="137" t="n">
        <v>9</v>
      </c>
      <c r="G24" s="168" t="n">
        <v>0</v>
      </c>
      <c r="H24" s="137" t="n">
        <v>21</v>
      </c>
      <c r="I24" s="168" t="n">
        <v>0</v>
      </c>
      <c r="J24" s="137" t="n">
        <v>25</v>
      </c>
    </row>
    <row r="25" customFormat="false" ht="14.1" hidden="false" customHeight="true" outlineLevel="0" collapsed="false">
      <c r="A25" s="179"/>
      <c r="B25" s="180"/>
      <c r="C25" s="162"/>
      <c r="D25" s="130"/>
      <c r="E25" s="130"/>
      <c r="F25" s="137"/>
      <c r="G25" s="162"/>
      <c r="H25" s="137"/>
      <c r="I25" s="162"/>
      <c r="J25" s="137"/>
      <c r="T25" s="112"/>
      <c r="U25" s="112"/>
    </row>
    <row r="26" customFormat="false" ht="15" hidden="false" customHeight="true" outlineLevel="0" collapsed="false">
      <c r="A26" s="179" t="s">
        <v>210</v>
      </c>
      <c r="B26" s="180" t="n">
        <v>333</v>
      </c>
      <c r="C26" s="162" t="n">
        <v>4</v>
      </c>
      <c r="D26" s="130" t="n">
        <v>186</v>
      </c>
      <c r="E26" s="130" t="n">
        <v>77</v>
      </c>
      <c r="F26" s="137" t="n">
        <v>10</v>
      </c>
      <c r="G26" s="162" t="n">
        <v>4</v>
      </c>
      <c r="H26" s="137" t="n">
        <v>14</v>
      </c>
      <c r="I26" s="162" t="n">
        <v>4</v>
      </c>
      <c r="J26" s="137" t="n">
        <v>34</v>
      </c>
      <c r="T26" s="112"/>
      <c r="U26" s="112"/>
    </row>
    <row r="27" customFormat="false" ht="14.1" hidden="false" customHeight="true" outlineLevel="0" collapsed="false">
      <c r="A27" s="179" t="s">
        <v>211</v>
      </c>
      <c r="B27" s="180" t="n">
        <v>187</v>
      </c>
      <c r="C27" s="162" t="n">
        <v>14</v>
      </c>
      <c r="D27" s="130" t="n">
        <v>15</v>
      </c>
      <c r="E27" s="130" t="n">
        <v>73</v>
      </c>
      <c r="F27" s="137" t="n">
        <v>65</v>
      </c>
      <c r="G27" s="168" t="n">
        <v>0</v>
      </c>
      <c r="H27" s="137" t="n">
        <v>19</v>
      </c>
      <c r="I27" s="168" t="n">
        <v>0</v>
      </c>
      <c r="J27" s="137" t="n">
        <v>1</v>
      </c>
    </row>
    <row r="28" customFormat="false" ht="14.1" hidden="false" customHeight="true" outlineLevel="0" collapsed="false">
      <c r="A28" s="179" t="s">
        <v>212</v>
      </c>
      <c r="B28" s="180" t="n">
        <v>221</v>
      </c>
      <c r="C28" s="168" t="n">
        <v>0</v>
      </c>
      <c r="D28" s="133" t="n">
        <v>0</v>
      </c>
      <c r="E28" s="130" t="n">
        <v>213</v>
      </c>
      <c r="F28" s="167" t="n">
        <v>0</v>
      </c>
      <c r="G28" s="168" t="n">
        <v>0</v>
      </c>
      <c r="H28" s="167" t="n">
        <v>0</v>
      </c>
      <c r="I28" s="168" t="n">
        <v>0</v>
      </c>
      <c r="J28" s="137" t="n">
        <v>8</v>
      </c>
    </row>
    <row r="29" customFormat="false" ht="14.1" hidden="false" customHeight="true" outlineLevel="0" collapsed="false">
      <c r="A29" s="179" t="s">
        <v>213</v>
      </c>
      <c r="B29" s="180" t="n">
        <v>182</v>
      </c>
      <c r="C29" s="162" t="n">
        <v>6</v>
      </c>
      <c r="D29" s="130" t="n">
        <v>45</v>
      </c>
      <c r="E29" s="130" t="n">
        <v>69</v>
      </c>
      <c r="F29" s="137" t="n">
        <v>9</v>
      </c>
      <c r="G29" s="162" t="n">
        <v>5</v>
      </c>
      <c r="H29" s="137" t="n">
        <v>10</v>
      </c>
      <c r="I29" s="162" t="n">
        <v>5</v>
      </c>
      <c r="J29" s="137" t="n">
        <v>33</v>
      </c>
    </row>
    <row r="30" customFormat="false" ht="14.1" hidden="false" customHeight="true" outlineLevel="0" collapsed="false">
      <c r="A30" s="179" t="s">
        <v>214</v>
      </c>
      <c r="B30" s="180" t="n">
        <v>98</v>
      </c>
      <c r="C30" s="168" t="n">
        <v>0</v>
      </c>
      <c r="D30" s="130" t="n">
        <v>14</v>
      </c>
      <c r="E30" s="130" t="n">
        <v>80</v>
      </c>
      <c r="F30" s="137" t="n">
        <v>1</v>
      </c>
      <c r="G30" s="168" t="n">
        <v>0</v>
      </c>
      <c r="H30" s="137" t="n">
        <v>3</v>
      </c>
      <c r="I30" s="168" t="n">
        <v>0</v>
      </c>
      <c r="J30" s="167" t="n">
        <v>0</v>
      </c>
    </row>
    <row r="31" customFormat="false" ht="14.1" hidden="false" customHeight="true" outlineLevel="0" collapsed="false">
      <c r="A31" s="179" t="s">
        <v>215</v>
      </c>
      <c r="B31" s="180" t="n">
        <v>190</v>
      </c>
      <c r="C31" s="168" t="n">
        <v>0</v>
      </c>
      <c r="D31" s="130" t="n">
        <v>25</v>
      </c>
      <c r="E31" s="130" t="n">
        <v>148</v>
      </c>
      <c r="F31" s="167" t="n">
        <v>0</v>
      </c>
      <c r="G31" s="168" t="n">
        <v>0</v>
      </c>
      <c r="H31" s="167" t="n">
        <v>0</v>
      </c>
      <c r="I31" s="168" t="n">
        <v>0</v>
      </c>
      <c r="J31" s="137" t="n">
        <v>17</v>
      </c>
    </row>
    <row r="32" customFormat="false" ht="14.1" hidden="false" customHeight="true" outlineLevel="0" collapsed="false">
      <c r="A32" s="179" t="s">
        <v>216</v>
      </c>
      <c r="B32" s="180" t="n">
        <v>2</v>
      </c>
      <c r="C32" s="168" t="n">
        <v>0</v>
      </c>
      <c r="D32" s="133" t="n">
        <v>0</v>
      </c>
      <c r="E32" s="130" t="n">
        <v>2</v>
      </c>
      <c r="F32" s="167" t="n">
        <v>0</v>
      </c>
      <c r="G32" s="168" t="n">
        <v>0</v>
      </c>
      <c r="H32" s="167" t="n">
        <v>0</v>
      </c>
      <c r="I32" s="168" t="n">
        <v>0</v>
      </c>
      <c r="J32" s="167" t="n">
        <v>0</v>
      </c>
    </row>
    <row r="33" customFormat="false" ht="14.1" hidden="false" customHeight="true" outlineLevel="0" collapsed="false">
      <c r="A33" s="179" t="s">
        <v>217</v>
      </c>
      <c r="B33" s="180" t="n">
        <v>1928</v>
      </c>
      <c r="C33" s="162" t="n">
        <v>24</v>
      </c>
      <c r="D33" s="130" t="n">
        <v>90</v>
      </c>
      <c r="E33" s="130" t="n">
        <v>1228</v>
      </c>
      <c r="F33" s="137" t="n">
        <v>368</v>
      </c>
      <c r="G33" s="162" t="n">
        <v>7</v>
      </c>
      <c r="H33" s="137" t="n">
        <v>126</v>
      </c>
      <c r="I33" s="162" t="n">
        <v>2</v>
      </c>
      <c r="J33" s="137" t="n">
        <v>83</v>
      </c>
    </row>
    <row r="34" customFormat="false" ht="14.1" hidden="false" customHeight="true" outlineLevel="0" collapsed="false">
      <c r="A34" s="179" t="s">
        <v>218</v>
      </c>
      <c r="B34" s="180" t="n">
        <v>256</v>
      </c>
      <c r="C34" s="162" t="n">
        <v>12</v>
      </c>
      <c r="D34" s="130" t="n">
        <v>72</v>
      </c>
      <c r="E34" s="130" t="n">
        <v>127</v>
      </c>
      <c r="F34" s="137" t="n">
        <v>8</v>
      </c>
      <c r="G34" s="168" t="n">
        <v>0</v>
      </c>
      <c r="H34" s="137" t="n">
        <v>23</v>
      </c>
      <c r="I34" s="162" t="n">
        <v>2</v>
      </c>
      <c r="J34" s="137" t="n">
        <v>12</v>
      </c>
    </row>
    <row r="35" customFormat="false" ht="14.1" hidden="false" customHeight="true" outlineLevel="0" collapsed="false">
      <c r="A35" s="179" t="s">
        <v>219</v>
      </c>
      <c r="B35" s="180" t="n">
        <v>3397</v>
      </c>
      <c r="C35" s="162" t="n">
        <v>60</v>
      </c>
      <c r="D35" s="130" t="n">
        <v>447</v>
      </c>
      <c r="E35" s="130" t="n">
        <v>2017</v>
      </c>
      <c r="F35" s="137" t="n">
        <v>461</v>
      </c>
      <c r="G35" s="162" t="n">
        <v>16</v>
      </c>
      <c r="H35" s="137" t="n">
        <v>195</v>
      </c>
      <c r="I35" s="162" t="n">
        <v>13</v>
      </c>
      <c r="J35" s="137" t="n">
        <v>188</v>
      </c>
    </row>
    <row r="36" customFormat="false" ht="14.1" hidden="false" customHeight="true" outlineLevel="0" collapsed="false">
      <c r="A36" s="179"/>
      <c r="B36" s="180"/>
      <c r="C36" s="162"/>
      <c r="D36" s="130"/>
      <c r="E36" s="130"/>
      <c r="F36" s="137"/>
      <c r="G36" s="162"/>
      <c r="H36" s="137"/>
      <c r="I36" s="162"/>
      <c r="J36" s="137"/>
    </row>
    <row r="37" customFormat="false" ht="14.1" hidden="false" customHeight="true" outlineLevel="0" collapsed="false">
      <c r="A37" s="181" t="s">
        <v>252</v>
      </c>
      <c r="B37" s="180" t="n">
        <v>1</v>
      </c>
      <c r="C37" s="168" t="n">
        <v>0</v>
      </c>
      <c r="D37" s="133" t="n">
        <v>0</v>
      </c>
      <c r="E37" s="130" t="n">
        <v>1</v>
      </c>
      <c r="F37" s="167" t="n">
        <v>0</v>
      </c>
      <c r="G37" s="168" t="n">
        <v>0</v>
      </c>
      <c r="H37" s="167" t="n">
        <v>0</v>
      </c>
      <c r="I37" s="168" t="n">
        <v>0</v>
      </c>
      <c r="J37" s="167" t="n">
        <v>0</v>
      </c>
    </row>
    <row r="38" customFormat="false" ht="14.1" hidden="false" customHeight="true" outlineLevel="0" collapsed="false">
      <c r="A38" s="181"/>
      <c r="B38" s="180"/>
      <c r="C38" s="162"/>
      <c r="D38" s="130"/>
      <c r="E38" s="130"/>
      <c r="F38" s="137"/>
      <c r="G38" s="162"/>
      <c r="H38" s="137"/>
      <c r="I38" s="162"/>
      <c r="J38" s="137"/>
    </row>
    <row r="39" customFormat="false" ht="14.1" hidden="false" customHeight="true" outlineLevel="0" collapsed="false">
      <c r="A39" s="181" t="s">
        <v>222</v>
      </c>
      <c r="B39" s="180" t="n">
        <v>208</v>
      </c>
      <c r="C39" s="168" t="n">
        <v>0</v>
      </c>
      <c r="D39" s="130" t="n">
        <v>23</v>
      </c>
      <c r="E39" s="130" t="n">
        <v>143</v>
      </c>
      <c r="F39" s="137" t="n">
        <v>4</v>
      </c>
      <c r="G39" s="162" t="n">
        <v>3</v>
      </c>
      <c r="H39" s="137" t="n">
        <v>15</v>
      </c>
      <c r="I39" s="162" t="n">
        <v>4</v>
      </c>
      <c r="J39" s="137" t="n">
        <v>16</v>
      </c>
    </row>
    <row r="40" customFormat="false" ht="14.1" hidden="false" customHeight="true" outlineLevel="0" collapsed="false">
      <c r="A40" s="179"/>
      <c r="B40" s="180"/>
      <c r="C40" s="162"/>
      <c r="D40" s="130"/>
      <c r="E40" s="130"/>
      <c r="F40" s="137"/>
      <c r="G40" s="162"/>
      <c r="H40" s="137"/>
      <c r="I40" s="162"/>
      <c r="J40" s="137"/>
    </row>
    <row r="41" customFormat="false" ht="14.1" hidden="false" customHeight="true" outlineLevel="0" collapsed="false">
      <c r="A41" s="238" t="s">
        <v>184</v>
      </c>
      <c r="B41" s="239" t="n">
        <v>6613</v>
      </c>
      <c r="C41" s="240" t="n">
        <v>96</v>
      </c>
      <c r="D41" s="241" t="n">
        <v>1133</v>
      </c>
      <c r="E41" s="241" t="n">
        <v>3617</v>
      </c>
      <c r="F41" s="242" t="n">
        <v>754</v>
      </c>
      <c r="G41" s="240" t="n">
        <v>28</v>
      </c>
      <c r="H41" s="242" t="n">
        <v>521</v>
      </c>
      <c r="I41" s="240" t="n">
        <v>47</v>
      </c>
      <c r="J41" s="242" t="n">
        <v>417</v>
      </c>
    </row>
    <row r="42" customFormat="false" ht="12.75" hidden="false" customHeight="false" outlineLevel="0" collapsed="false">
      <c r="A42" s="117"/>
      <c r="B42" s="117"/>
      <c r="C42" s="117"/>
      <c r="D42" s="99"/>
      <c r="E42" s="99"/>
      <c r="F42" s="99"/>
      <c r="G42" s="99"/>
      <c r="H42" s="99"/>
      <c r="I42" s="99"/>
      <c r="J42" s="99"/>
      <c r="T42" s="112"/>
      <c r="U42" s="112"/>
    </row>
    <row r="43" customFormat="false" ht="15" hidden="false" customHeight="true" outlineLevel="0" collapsed="false">
      <c r="A43" s="117"/>
      <c r="B43" s="117"/>
      <c r="C43" s="117"/>
      <c r="D43" s="99"/>
      <c r="E43" s="243"/>
      <c r="F43" s="99"/>
      <c r="G43" s="99"/>
      <c r="H43" s="99"/>
      <c r="I43" s="99"/>
      <c r="J43" s="99"/>
      <c r="T43" s="112"/>
      <c r="U43" s="112"/>
    </row>
    <row r="44" customFormat="false" ht="12.75" hidden="false" customHeight="false" outlineLevel="0" collapsed="false">
      <c r="A44" s="99"/>
      <c r="B44" s="99"/>
      <c r="C44" s="99"/>
      <c r="D44" s="99"/>
      <c r="E44" s="99"/>
      <c r="F44" s="99"/>
      <c r="G44" s="99"/>
      <c r="H44" s="99"/>
      <c r="I44" s="99"/>
      <c r="J44" s="99"/>
    </row>
    <row r="45" customFormat="false" ht="12.75" hidden="false" customHeight="false" outlineLevel="0" collapsed="false">
      <c r="A45" s="99"/>
      <c r="B45" s="99"/>
      <c r="C45" s="99"/>
      <c r="D45" s="99"/>
      <c r="E45" s="99"/>
      <c r="F45" s="99"/>
      <c r="G45" s="99"/>
      <c r="H45" s="99"/>
      <c r="I45" s="99"/>
      <c r="J45" s="99"/>
    </row>
    <row r="46" customFormat="false" ht="12.75" hidden="false" customHeight="false" outlineLevel="0" collapsed="false">
      <c r="A46" s="99"/>
      <c r="B46" s="99"/>
      <c r="C46" s="99"/>
      <c r="D46" s="99"/>
      <c r="E46" s="99"/>
      <c r="F46" s="99"/>
      <c r="G46" s="99"/>
      <c r="H46" s="99"/>
      <c r="I46" s="99"/>
      <c r="J46" s="99"/>
    </row>
    <row r="47" customFormat="false" ht="12.75" hidden="false" customHeight="false" outlineLevel="0" collapsed="false">
      <c r="A47" s="99"/>
      <c r="B47" s="99"/>
      <c r="C47" s="99"/>
      <c r="D47" s="99"/>
      <c r="E47" s="99"/>
      <c r="F47" s="99"/>
      <c r="G47" s="99"/>
      <c r="H47" s="99"/>
      <c r="I47" s="99"/>
      <c r="J47" s="99"/>
    </row>
    <row r="48" customFormat="false" ht="12.75" hidden="false" customHeight="false" outlineLevel="0" collapsed="false">
      <c r="A48" s="99"/>
      <c r="B48" s="99"/>
      <c r="C48" s="99"/>
      <c r="D48" s="99"/>
      <c r="E48" s="99"/>
      <c r="F48" s="99"/>
      <c r="G48" s="99"/>
      <c r="H48" s="99"/>
      <c r="I48" s="99"/>
      <c r="J48" s="99"/>
    </row>
    <row r="49" customFormat="false" ht="12.75" hidden="false" customHeight="false" outlineLevel="0" collapsed="false">
      <c r="A49" s="99"/>
      <c r="B49" s="99"/>
      <c r="C49" s="99"/>
      <c r="D49" s="99"/>
      <c r="E49" s="99"/>
      <c r="F49" s="99"/>
      <c r="G49" s="99"/>
      <c r="H49" s="99"/>
      <c r="I49" s="99"/>
      <c r="J49" s="99"/>
    </row>
  </sheetData>
  <mergeCells count="9">
    <mergeCell ref="A1:J1"/>
    <mergeCell ref="A2:I2"/>
    <mergeCell ref="A4:A6"/>
    <mergeCell ref="B4:B6"/>
    <mergeCell ref="C4:J4"/>
    <mergeCell ref="C5:D5"/>
    <mergeCell ref="E5:F5"/>
    <mergeCell ref="G5:H5"/>
    <mergeCell ref="I5:J5"/>
  </mergeCells>
  <hyperlinks>
    <hyperlink ref="A2" location="Inhaltsverzeichnis!A35" display="5.1  Regelleistungsempfänger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0" min="2" style="0" width="7.99"/>
    <col collapsed="false" customWidth="true" hidden="false" outlineLevel="0" max="12" min="12" style="244" width="11.42"/>
  </cols>
  <sheetData>
    <row r="1" customFormat="false" ht="12.75" hidden="false" customHeight="true" outlineLevel="0" collapsed="false">
      <c r="A1" s="232" t="s">
        <v>271</v>
      </c>
      <c r="B1" s="232"/>
      <c r="C1" s="232"/>
      <c r="D1" s="232"/>
      <c r="E1" s="232"/>
      <c r="F1" s="232"/>
      <c r="G1" s="232"/>
      <c r="H1" s="232"/>
      <c r="I1" s="232"/>
      <c r="J1" s="232"/>
    </row>
    <row r="2" customFormat="false" ht="12.75" hidden="false" customHeight="false" outlineLevel="0" collapsed="false">
      <c r="A2" s="245" t="s">
        <v>286</v>
      </c>
      <c r="B2" s="245"/>
      <c r="C2" s="245"/>
      <c r="D2" s="245"/>
      <c r="E2" s="245"/>
      <c r="F2" s="245"/>
      <c r="G2" s="245"/>
      <c r="H2" s="245"/>
      <c r="I2" s="245"/>
    </row>
    <row r="3" s="112" customFormat="true" ht="12.75" hidden="false" customHeight="false" outlineLevel="0" collapsed="false">
      <c r="A3" s="246"/>
      <c r="B3" s="246"/>
      <c r="C3" s="246"/>
      <c r="D3" s="246"/>
      <c r="E3" s="246"/>
      <c r="F3" s="246"/>
      <c r="G3" s="246"/>
      <c r="H3" s="246"/>
      <c r="I3" s="246"/>
      <c r="L3" s="247"/>
    </row>
    <row r="4" customFormat="false" ht="15" hidden="false" customHeight="true" outlineLevel="0" collapsed="false">
      <c r="A4" s="110" t="s">
        <v>273</v>
      </c>
      <c r="B4" s="104" t="s">
        <v>274</v>
      </c>
      <c r="C4" s="106" t="s">
        <v>275</v>
      </c>
      <c r="D4" s="106"/>
      <c r="E4" s="106"/>
      <c r="F4" s="106"/>
      <c r="G4" s="106"/>
      <c r="H4" s="106"/>
      <c r="I4" s="106"/>
      <c r="J4" s="106"/>
    </row>
    <row r="5" customFormat="false" ht="33.95" hidden="false" customHeight="true" outlineLevel="0" collapsed="false">
      <c r="A5" s="110"/>
      <c r="B5" s="104"/>
      <c r="C5" s="105" t="s">
        <v>276</v>
      </c>
      <c r="D5" s="105"/>
      <c r="E5" s="104" t="s">
        <v>277</v>
      </c>
      <c r="F5" s="104"/>
      <c r="G5" s="104" t="s">
        <v>278</v>
      </c>
      <c r="H5" s="104"/>
      <c r="I5" s="108" t="s">
        <v>279</v>
      </c>
      <c r="J5" s="108"/>
    </row>
    <row r="6" customFormat="false" ht="45" hidden="false" customHeight="false" outlineLevel="0" collapsed="false">
      <c r="A6" s="110"/>
      <c r="B6" s="104"/>
      <c r="C6" s="104" t="s">
        <v>280</v>
      </c>
      <c r="D6" s="104" t="s">
        <v>281</v>
      </c>
      <c r="E6" s="104" t="s">
        <v>282</v>
      </c>
      <c r="F6" s="104" t="s">
        <v>283</v>
      </c>
      <c r="G6" s="104" t="s">
        <v>282</v>
      </c>
      <c r="H6" s="104" t="s">
        <v>283</v>
      </c>
      <c r="I6" s="104" t="s">
        <v>284</v>
      </c>
      <c r="J6" s="108" t="s">
        <v>285</v>
      </c>
    </row>
    <row r="7" customFormat="false" ht="11.1" hidden="false" customHeight="true" outlineLevel="0" collapsed="false">
      <c r="A7" s="235"/>
    </row>
    <row r="8" customFormat="false" ht="14.1" hidden="false" customHeight="true" outlineLevel="0" collapsed="false">
      <c r="A8" s="181" t="s">
        <v>224</v>
      </c>
      <c r="B8" s="180" t="n">
        <v>185</v>
      </c>
      <c r="C8" s="162" t="n">
        <v>8</v>
      </c>
      <c r="D8" s="137" t="n">
        <v>75</v>
      </c>
      <c r="E8" s="130" t="n">
        <v>29</v>
      </c>
      <c r="F8" s="137" t="n">
        <v>15</v>
      </c>
      <c r="G8" s="162" t="n">
        <v>2</v>
      </c>
      <c r="H8" s="137" t="n">
        <v>36</v>
      </c>
      <c r="I8" s="162" t="n">
        <v>4</v>
      </c>
      <c r="J8" s="137" t="n">
        <v>16</v>
      </c>
    </row>
    <row r="9" customFormat="false" ht="14.1" hidden="false" customHeight="true" outlineLevel="0" collapsed="false">
      <c r="A9" s="181" t="s">
        <v>194</v>
      </c>
      <c r="B9" s="180" t="n">
        <v>8</v>
      </c>
      <c r="C9" s="168" t="n">
        <v>0</v>
      </c>
      <c r="D9" s="167" t="n">
        <v>0</v>
      </c>
      <c r="E9" s="133" t="n">
        <v>0</v>
      </c>
      <c r="F9" s="167" t="n">
        <v>0</v>
      </c>
      <c r="G9" s="168" t="n">
        <v>0</v>
      </c>
      <c r="H9" s="167" t="n">
        <v>0</v>
      </c>
      <c r="I9" s="168" t="n">
        <v>0</v>
      </c>
      <c r="J9" s="137" t="n">
        <v>8</v>
      </c>
    </row>
    <row r="10" customFormat="false" ht="14.1" hidden="false" customHeight="true" outlineLevel="0" collapsed="false">
      <c r="A10" s="179" t="s">
        <v>225</v>
      </c>
      <c r="B10" s="180" t="n">
        <v>191</v>
      </c>
      <c r="C10" s="162" t="n">
        <v>6</v>
      </c>
      <c r="D10" s="248" t="n">
        <v>64</v>
      </c>
      <c r="E10" s="170" t="n">
        <v>47</v>
      </c>
      <c r="F10" s="172" t="n">
        <v>13</v>
      </c>
      <c r="G10" s="168" t="n">
        <v>0</v>
      </c>
      <c r="H10" s="137" t="n">
        <v>32</v>
      </c>
      <c r="I10" s="236" t="n">
        <v>2</v>
      </c>
      <c r="J10" s="172" t="n">
        <v>27</v>
      </c>
      <c r="K10" s="237"/>
      <c r="L10" s="249"/>
      <c r="M10" s="177"/>
      <c r="N10" s="177"/>
      <c r="O10" s="177"/>
      <c r="P10" s="177"/>
      <c r="Q10" s="177"/>
      <c r="R10" s="177"/>
      <c r="S10" s="177"/>
      <c r="T10" s="178"/>
      <c r="U10" s="112"/>
    </row>
    <row r="11" customFormat="false" ht="14.1" hidden="false" customHeight="true" outlineLevel="0" collapsed="false">
      <c r="A11" s="179" t="s">
        <v>197</v>
      </c>
      <c r="B11" s="180" t="n">
        <v>5</v>
      </c>
      <c r="C11" s="168" t="n">
        <v>0</v>
      </c>
      <c r="D11" s="167" t="n">
        <v>0</v>
      </c>
      <c r="E11" s="130" t="n">
        <v>1</v>
      </c>
      <c r="F11" s="137" t="n">
        <v>4</v>
      </c>
      <c r="G11" s="168" t="n">
        <v>0</v>
      </c>
      <c r="H11" s="167" t="n">
        <v>0</v>
      </c>
      <c r="I11" s="168" t="n">
        <v>0</v>
      </c>
      <c r="J11" s="167" t="n">
        <v>0</v>
      </c>
    </row>
    <row r="12" customFormat="false" ht="14.1" hidden="false" customHeight="true" outlineLevel="0" collapsed="false">
      <c r="A12" s="181" t="s">
        <v>226</v>
      </c>
      <c r="B12" s="180" t="n">
        <v>131</v>
      </c>
      <c r="C12" s="168" t="n">
        <v>0</v>
      </c>
      <c r="D12" s="137" t="n">
        <v>73</v>
      </c>
      <c r="E12" s="130" t="n">
        <v>10</v>
      </c>
      <c r="F12" s="137" t="n">
        <v>1</v>
      </c>
      <c r="G12" s="168" t="n">
        <v>0</v>
      </c>
      <c r="H12" s="137" t="n">
        <v>34</v>
      </c>
      <c r="I12" s="168" t="n">
        <v>0</v>
      </c>
      <c r="J12" s="137" t="n">
        <v>13</v>
      </c>
    </row>
    <row r="13" customFormat="false" ht="14.1" hidden="false" customHeight="true" outlineLevel="0" collapsed="false">
      <c r="A13" s="179" t="s">
        <v>200</v>
      </c>
      <c r="B13" s="180" t="n">
        <v>266</v>
      </c>
      <c r="C13" s="162" t="n">
        <v>4</v>
      </c>
      <c r="D13" s="137" t="n">
        <v>73</v>
      </c>
      <c r="E13" s="130" t="n">
        <v>128</v>
      </c>
      <c r="F13" s="137" t="n">
        <v>10</v>
      </c>
      <c r="G13" s="168" t="n">
        <v>0</v>
      </c>
      <c r="H13" s="137" t="n">
        <v>25</v>
      </c>
      <c r="I13" s="168" t="n">
        <v>0</v>
      </c>
      <c r="J13" s="137" t="n">
        <v>26</v>
      </c>
    </row>
    <row r="14" customFormat="false" ht="14.1" hidden="false" customHeight="true" outlineLevel="0" collapsed="false">
      <c r="A14" s="179" t="s">
        <v>201</v>
      </c>
      <c r="B14" s="180" t="n">
        <v>18</v>
      </c>
      <c r="C14" s="168" t="n">
        <v>0</v>
      </c>
      <c r="D14" s="137" t="n">
        <v>3</v>
      </c>
      <c r="E14" s="130" t="n">
        <v>12</v>
      </c>
      <c r="F14" s="167" t="n">
        <v>0</v>
      </c>
      <c r="G14" s="168" t="n">
        <v>0</v>
      </c>
      <c r="H14" s="137" t="n">
        <v>3</v>
      </c>
      <c r="I14" s="168" t="n">
        <v>0</v>
      </c>
      <c r="J14" s="167" t="n">
        <v>0</v>
      </c>
    </row>
    <row r="15" customFormat="false" ht="14.1" hidden="false" customHeight="true" outlineLevel="0" collapsed="false">
      <c r="A15" s="179" t="s">
        <v>202</v>
      </c>
      <c r="B15" s="180" t="n">
        <v>804</v>
      </c>
      <c r="C15" s="162" t="n">
        <v>18</v>
      </c>
      <c r="D15" s="137" t="n">
        <v>288</v>
      </c>
      <c r="E15" s="130" t="n">
        <v>227</v>
      </c>
      <c r="F15" s="137" t="n">
        <v>43</v>
      </c>
      <c r="G15" s="162" t="n">
        <v>2</v>
      </c>
      <c r="H15" s="137" t="n">
        <v>130</v>
      </c>
      <c r="I15" s="162" t="n">
        <v>6</v>
      </c>
      <c r="J15" s="137" t="n">
        <v>90</v>
      </c>
    </row>
    <row r="16" customFormat="false" ht="14.1" hidden="false" customHeight="true" outlineLevel="0" collapsed="false">
      <c r="A16" s="179"/>
      <c r="B16" s="180"/>
      <c r="C16" s="162"/>
      <c r="D16" s="137"/>
      <c r="E16" s="130"/>
      <c r="F16" s="137"/>
      <c r="G16" s="162"/>
      <c r="H16" s="137"/>
      <c r="I16" s="162"/>
      <c r="J16" s="137"/>
    </row>
    <row r="17" customFormat="false" ht="14.1" hidden="false" customHeight="true" outlineLevel="0" collapsed="false">
      <c r="A17" s="179" t="s">
        <v>203</v>
      </c>
      <c r="B17" s="180" t="n">
        <v>68</v>
      </c>
      <c r="C17" s="168" t="n">
        <v>0</v>
      </c>
      <c r="D17" s="167" t="n">
        <v>0</v>
      </c>
      <c r="E17" s="130" t="n">
        <v>66</v>
      </c>
      <c r="F17" s="137" t="n">
        <v>1</v>
      </c>
      <c r="G17" s="168" t="n">
        <v>0</v>
      </c>
      <c r="H17" s="167" t="n">
        <v>0</v>
      </c>
      <c r="I17" s="168" t="n">
        <v>0</v>
      </c>
      <c r="J17" s="137" t="n">
        <v>1</v>
      </c>
    </row>
    <row r="18" customFormat="false" ht="14.1" hidden="false" customHeight="true" outlineLevel="0" collapsed="false">
      <c r="A18" s="179" t="s">
        <v>204</v>
      </c>
      <c r="B18" s="180" t="n">
        <v>13</v>
      </c>
      <c r="C18" s="168" t="n">
        <v>0</v>
      </c>
      <c r="D18" s="167" t="n">
        <v>0</v>
      </c>
      <c r="E18" s="130" t="n">
        <v>6</v>
      </c>
      <c r="F18" s="137" t="n">
        <v>4</v>
      </c>
      <c r="G18" s="168" t="n">
        <v>0</v>
      </c>
      <c r="H18" s="137" t="n">
        <v>3</v>
      </c>
      <c r="I18" s="168" t="n">
        <v>0</v>
      </c>
      <c r="J18" s="167" t="n">
        <v>0</v>
      </c>
    </row>
    <row r="19" customFormat="false" ht="14.1" hidden="false" customHeight="true" outlineLevel="0" collapsed="false">
      <c r="A19" s="179" t="s">
        <v>205</v>
      </c>
      <c r="B19" s="180" t="n">
        <v>5</v>
      </c>
      <c r="C19" s="168" t="n">
        <v>0</v>
      </c>
      <c r="D19" s="137" t="n">
        <v>1</v>
      </c>
      <c r="E19" s="130" t="n">
        <v>1</v>
      </c>
      <c r="F19" s="137" t="n">
        <v>1</v>
      </c>
      <c r="G19" s="168" t="n">
        <v>0</v>
      </c>
      <c r="H19" s="137" t="n">
        <v>2</v>
      </c>
      <c r="I19" s="168" t="n">
        <v>0</v>
      </c>
      <c r="J19" s="167" t="n">
        <v>0</v>
      </c>
    </row>
    <row r="20" customFormat="false" ht="14.1" hidden="false" customHeight="true" outlineLevel="0" collapsed="false">
      <c r="A20" s="179" t="s">
        <v>206</v>
      </c>
      <c r="B20" s="180" t="n">
        <v>63</v>
      </c>
      <c r="C20" s="162" t="n">
        <v>1</v>
      </c>
      <c r="D20" s="167" t="n">
        <v>0</v>
      </c>
      <c r="E20" s="130" t="n">
        <v>40</v>
      </c>
      <c r="F20" s="137" t="n">
        <v>12</v>
      </c>
      <c r="G20" s="168" t="n">
        <v>0</v>
      </c>
      <c r="H20" s="137" t="n">
        <v>7</v>
      </c>
      <c r="I20" s="168" t="n">
        <v>0</v>
      </c>
      <c r="J20" s="137" t="n">
        <v>3</v>
      </c>
    </row>
    <row r="21" customFormat="false" ht="14.1" hidden="false" customHeight="true" outlineLevel="0" collapsed="false">
      <c r="A21" s="179" t="s">
        <v>207</v>
      </c>
      <c r="B21" s="180" t="n">
        <v>1142</v>
      </c>
      <c r="C21" s="168" t="n">
        <v>0</v>
      </c>
      <c r="D21" s="137" t="n">
        <v>35</v>
      </c>
      <c r="E21" s="130" t="n">
        <v>822</v>
      </c>
      <c r="F21" s="137" t="n">
        <v>182</v>
      </c>
      <c r="G21" s="168" t="n">
        <v>0</v>
      </c>
      <c r="H21" s="137" t="n">
        <v>80</v>
      </c>
      <c r="I21" s="162" t="n">
        <v>4</v>
      </c>
      <c r="J21" s="137" t="n">
        <v>19</v>
      </c>
    </row>
    <row r="22" customFormat="false" ht="14.1" hidden="false" customHeight="true" outlineLevel="0" collapsed="false">
      <c r="A22" s="179" t="s">
        <v>208</v>
      </c>
      <c r="B22" s="180" t="n">
        <v>1291</v>
      </c>
      <c r="C22" s="162" t="n">
        <v>1</v>
      </c>
      <c r="D22" s="137" t="n">
        <v>36</v>
      </c>
      <c r="E22" s="130" t="n">
        <v>935</v>
      </c>
      <c r="F22" s="137" t="n">
        <v>200</v>
      </c>
      <c r="G22" s="168" t="n">
        <v>0</v>
      </c>
      <c r="H22" s="137" t="n">
        <v>92</v>
      </c>
      <c r="I22" s="162" t="n">
        <v>4</v>
      </c>
      <c r="J22" s="137" t="n">
        <v>23</v>
      </c>
    </row>
    <row r="23" customFormat="false" ht="14.1" hidden="false" customHeight="true" outlineLevel="0" collapsed="false">
      <c r="A23" s="179"/>
      <c r="B23" s="180"/>
      <c r="C23" s="162"/>
      <c r="D23" s="137"/>
      <c r="E23" s="130"/>
      <c r="F23" s="137"/>
      <c r="G23" s="162"/>
      <c r="H23" s="137"/>
      <c r="I23" s="162"/>
      <c r="J23" s="137"/>
    </row>
    <row r="24" customFormat="false" ht="14.1" hidden="false" customHeight="true" outlineLevel="0" collapsed="false">
      <c r="A24" s="179" t="s">
        <v>209</v>
      </c>
      <c r="B24" s="180" t="n">
        <v>58</v>
      </c>
      <c r="C24" s="168" t="n">
        <v>0</v>
      </c>
      <c r="D24" s="137" t="n">
        <v>16</v>
      </c>
      <c r="E24" s="130" t="n">
        <v>20</v>
      </c>
      <c r="F24" s="137" t="n">
        <v>5</v>
      </c>
      <c r="G24" s="168" t="n">
        <v>0</v>
      </c>
      <c r="H24" s="137" t="n">
        <v>9</v>
      </c>
      <c r="I24" s="168" t="n">
        <v>0</v>
      </c>
      <c r="J24" s="137" t="n">
        <v>8</v>
      </c>
    </row>
    <row r="25" customFormat="false" ht="14.1" hidden="false" customHeight="true" outlineLevel="0" collapsed="false">
      <c r="A25" s="179"/>
      <c r="B25" s="180"/>
      <c r="C25" s="162"/>
      <c r="D25" s="137"/>
      <c r="E25" s="130"/>
      <c r="F25" s="137"/>
      <c r="G25" s="162"/>
      <c r="H25" s="137"/>
      <c r="I25" s="162"/>
      <c r="J25" s="137"/>
      <c r="T25" s="112"/>
      <c r="U25" s="112"/>
    </row>
    <row r="26" customFormat="false" ht="15" hidden="false" customHeight="true" outlineLevel="0" collapsed="false">
      <c r="A26" s="179" t="s">
        <v>210</v>
      </c>
      <c r="B26" s="180" t="n">
        <v>192</v>
      </c>
      <c r="C26" s="168" t="n">
        <v>0</v>
      </c>
      <c r="D26" s="137" t="n">
        <v>110</v>
      </c>
      <c r="E26" s="130" t="n">
        <v>58</v>
      </c>
      <c r="F26" s="137" t="n">
        <v>6</v>
      </c>
      <c r="G26" s="162" t="n">
        <v>2</v>
      </c>
      <c r="H26" s="137" t="n">
        <v>4</v>
      </c>
      <c r="I26" s="168" t="n">
        <v>0</v>
      </c>
      <c r="J26" s="137" t="n">
        <v>12</v>
      </c>
      <c r="T26" s="112"/>
      <c r="U26" s="112"/>
    </row>
    <row r="27" customFormat="false" ht="14.1" hidden="false" customHeight="true" outlineLevel="0" collapsed="false">
      <c r="A27" s="179" t="s">
        <v>211</v>
      </c>
      <c r="B27" s="180" t="n">
        <v>146</v>
      </c>
      <c r="C27" s="162" t="n">
        <v>10</v>
      </c>
      <c r="D27" s="137" t="n">
        <v>10</v>
      </c>
      <c r="E27" s="130" t="n">
        <v>63</v>
      </c>
      <c r="F27" s="137" t="n">
        <v>52</v>
      </c>
      <c r="G27" s="168" t="n">
        <v>0</v>
      </c>
      <c r="H27" s="137" t="n">
        <v>10</v>
      </c>
      <c r="I27" s="168" t="n">
        <v>0</v>
      </c>
      <c r="J27" s="137" t="n">
        <v>1</v>
      </c>
    </row>
    <row r="28" customFormat="false" ht="14.1" hidden="false" customHeight="true" outlineLevel="0" collapsed="false">
      <c r="A28" s="179" t="s">
        <v>212</v>
      </c>
      <c r="B28" s="180" t="n">
        <v>194</v>
      </c>
      <c r="C28" s="168" t="n">
        <v>0</v>
      </c>
      <c r="D28" s="167" t="n">
        <v>0</v>
      </c>
      <c r="E28" s="130" t="n">
        <v>186</v>
      </c>
      <c r="F28" s="167" t="n">
        <v>0</v>
      </c>
      <c r="G28" s="168" t="n">
        <v>0</v>
      </c>
      <c r="H28" s="167" t="n">
        <v>0</v>
      </c>
      <c r="I28" s="168" t="n">
        <v>0</v>
      </c>
      <c r="J28" s="137" t="n">
        <v>8</v>
      </c>
    </row>
    <row r="29" customFormat="false" ht="14.1" hidden="false" customHeight="true" outlineLevel="0" collapsed="false">
      <c r="A29" s="179" t="s">
        <v>213</v>
      </c>
      <c r="B29" s="180" t="n">
        <v>58</v>
      </c>
      <c r="C29" s="162" t="n">
        <v>3</v>
      </c>
      <c r="D29" s="137" t="n">
        <v>9</v>
      </c>
      <c r="E29" s="130" t="n">
        <v>24</v>
      </c>
      <c r="F29" s="137" t="n">
        <v>1</v>
      </c>
      <c r="G29" s="168" t="n">
        <v>0</v>
      </c>
      <c r="H29" s="137" t="n">
        <v>3</v>
      </c>
      <c r="I29" s="162" t="n">
        <v>2</v>
      </c>
      <c r="J29" s="137" t="n">
        <v>16</v>
      </c>
    </row>
    <row r="30" customFormat="false" ht="14.1" hidden="false" customHeight="true" outlineLevel="0" collapsed="false">
      <c r="A30" s="179" t="s">
        <v>214</v>
      </c>
      <c r="B30" s="180" t="n">
        <v>91</v>
      </c>
      <c r="C30" s="168" t="n">
        <v>0</v>
      </c>
      <c r="D30" s="137" t="n">
        <v>14</v>
      </c>
      <c r="E30" s="130" t="n">
        <v>74</v>
      </c>
      <c r="F30" s="137" t="n">
        <v>1</v>
      </c>
      <c r="G30" s="168" t="n">
        <v>0</v>
      </c>
      <c r="H30" s="137" t="n">
        <v>2</v>
      </c>
      <c r="I30" s="168" t="n">
        <v>0</v>
      </c>
      <c r="J30" s="167" t="n">
        <v>0</v>
      </c>
    </row>
    <row r="31" customFormat="false" ht="14.1" hidden="false" customHeight="true" outlineLevel="0" collapsed="false">
      <c r="A31" s="179" t="s">
        <v>215</v>
      </c>
      <c r="B31" s="180" t="n">
        <v>137</v>
      </c>
      <c r="C31" s="168" t="n">
        <v>0</v>
      </c>
      <c r="D31" s="137" t="n">
        <v>4</v>
      </c>
      <c r="E31" s="130" t="n">
        <v>119</v>
      </c>
      <c r="F31" s="167" t="n">
        <v>0</v>
      </c>
      <c r="G31" s="168" t="n">
        <v>0</v>
      </c>
      <c r="H31" s="167" t="n">
        <v>0</v>
      </c>
      <c r="I31" s="168" t="n">
        <v>0</v>
      </c>
      <c r="J31" s="137" t="n">
        <v>14</v>
      </c>
    </row>
    <row r="32" customFormat="false" ht="14.1" hidden="false" customHeight="true" outlineLevel="0" collapsed="false">
      <c r="A32" s="179" t="s">
        <v>216</v>
      </c>
      <c r="B32" s="180" t="n">
        <v>2</v>
      </c>
      <c r="C32" s="168" t="n">
        <v>0</v>
      </c>
      <c r="D32" s="167" t="n">
        <v>0</v>
      </c>
      <c r="E32" s="130" t="n">
        <v>2</v>
      </c>
      <c r="F32" s="167" t="n">
        <v>0</v>
      </c>
      <c r="G32" s="168" t="n">
        <v>0</v>
      </c>
      <c r="H32" s="167" t="n">
        <v>0</v>
      </c>
      <c r="I32" s="168" t="n">
        <v>0</v>
      </c>
      <c r="J32" s="168" t="n">
        <v>0</v>
      </c>
    </row>
    <row r="33" customFormat="false" ht="14.1" hidden="false" customHeight="true" outlineLevel="0" collapsed="false">
      <c r="A33" s="179" t="s">
        <v>217</v>
      </c>
      <c r="B33" s="180" t="n">
        <v>1804</v>
      </c>
      <c r="C33" s="162" t="n">
        <v>18</v>
      </c>
      <c r="D33" s="137" t="n">
        <v>54</v>
      </c>
      <c r="E33" s="130" t="n">
        <v>1181</v>
      </c>
      <c r="F33" s="137" t="n">
        <v>352</v>
      </c>
      <c r="G33" s="162" t="n">
        <v>7</v>
      </c>
      <c r="H33" s="137" t="n">
        <v>111</v>
      </c>
      <c r="I33" s="162" t="n">
        <v>2</v>
      </c>
      <c r="J33" s="137" t="n">
        <v>79</v>
      </c>
    </row>
    <row r="34" customFormat="false" ht="14.1" hidden="false" customHeight="true" outlineLevel="0" collapsed="false">
      <c r="A34" s="179" t="s">
        <v>218</v>
      </c>
      <c r="B34" s="180" t="n">
        <v>226</v>
      </c>
      <c r="C34" s="162" t="n">
        <v>10</v>
      </c>
      <c r="D34" s="137" t="n">
        <v>69</v>
      </c>
      <c r="E34" s="130" t="n">
        <v>106</v>
      </c>
      <c r="F34" s="137" t="n">
        <v>7</v>
      </c>
      <c r="G34" s="168" t="n">
        <v>0</v>
      </c>
      <c r="H34" s="137" t="n">
        <v>22</v>
      </c>
      <c r="I34" s="162" t="n">
        <v>2</v>
      </c>
      <c r="J34" s="137" t="n">
        <v>10</v>
      </c>
    </row>
    <row r="35" customFormat="false" ht="14.1" hidden="false" customHeight="true" outlineLevel="0" collapsed="false">
      <c r="A35" s="179" t="s">
        <v>219</v>
      </c>
      <c r="B35" s="180" t="n">
        <v>2850</v>
      </c>
      <c r="C35" s="162" t="n">
        <v>41</v>
      </c>
      <c r="D35" s="137" t="n">
        <v>270</v>
      </c>
      <c r="E35" s="130" t="n">
        <v>1813</v>
      </c>
      <c r="F35" s="137" t="n">
        <v>419</v>
      </c>
      <c r="G35" s="162" t="n">
        <v>9</v>
      </c>
      <c r="H35" s="137" t="n">
        <v>152</v>
      </c>
      <c r="I35" s="162" t="n">
        <v>6</v>
      </c>
      <c r="J35" s="137" t="n">
        <v>140</v>
      </c>
    </row>
    <row r="36" customFormat="false" ht="14.1" hidden="false" customHeight="true" outlineLevel="0" collapsed="false">
      <c r="A36" s="179"/>
      <c r="B36" s="180"/>
      <c r="C36" s="162"/>
      <c r="D36" s="137"/>
      <c r="E36" s="130"/>
      <c r="F36" s="137"/>
      <c r="G36" s="162"/>
      <c r="H36" s="137"/>
      <c r="I36" s="162"/>
      <c r="J36" s="137"/>
    </row>
    <row r="37" customFormat="false" ht="14.1" hidden="false" customHeight="true" outlineLevel="0" collapsed="false">
      <c r="A37" s="181" t="s">
        <v>252</v>
      </c>
      <c r="B37" s="180" t="n">
        <v>1</v>
      </c>
      <c r="C37" s="168" t="n">
        <v>0</v>
      </c>
      <c r="D37" s="167" t="n">
        <v>0</v>
      </c>
      <c r="E37" s="130" t="n">
        <v>1</v>
      </c>
      <c r="F37" s="167" t="n">
        <v>0</v>
      </c>
      <c r="G37" s="168" t="n">
        <v>0</v>
      </c>
      <c r="H37" s="167" t="n">
        <v>0</v>
      </c>
      <c r="I37" s="168" t="n">
        <v>0</v>
      </c>
      <c r="J37" s="167" t="n">
        <v>0</v>
      </c>
    </row>
    <row r="38" customFormat="false" ht="14.1" hidden="false" customHeight="true" outlineLevel="0" collapsed="false">
      <c r="A38" s="181"/>
      <c r="B38" s="180"/>
      <c r="C38" s="162"/>
      <c r="D38" s="137"/>
      <c r="E38" s="130"/>
      <c r="F38" s="137"/>
      <c r="G38" s="162"/>
      <c r="H38" s="137"/>
      <c r="I38" s="162"/>
      <c r="J38" s="137"/>
    </row>
    <row r="39" customFormat="false" ht="14.1" hidden="false" customHeight="true" outlineLevel="0" collapsed="false">
      <c r="A39" s="181" t="s">
        <v>222</v>
      </c>
      <c r="B39" s="180" t="n">
        <v>134</v>
      </c>
      <c r="C39" s="168" t="n">
        <v>0</v>
      </c>
      <c r="D39" s="137" t="n">
        <v>6</v>
      </c>
      <c r="E39" s="130" t="n">
        <v>97</v>
      </c>
      <c r="F39" s="137" t="n">
        <v>2</v>
      </c>
      <c r="G39" s="168" t="n">
        <v>0</v>
      </c>
      <c r="H39" s="137" t="n">
        <v>14</v>
      </c>
      <c r="I39" s="162" t="n">
        <v>2</v>
      </c>
      <c r="J39" s="137" t="n">
        <v>13</v>
      </c>
    </row>
    <row r="40" customFormat="false" ht="14.1" hidden="false" customHeight="true" outlineLevel="0" collapsed="false">
      <c r="A40" s="179"/>
      <c r="B40" s="180"/>
      <c r="D40" s="137"/>
      <c r="E40" s="130"/>
      <c r="F40" s="137"/>
      <c r="G40" s="162"/>
      <c r="H40" s="137"/>
      <c r="I40" s="162"/>
      <c r="J40" s="137"/>
    </row>
    <row r="41" customFormat="false" ht="14.1" hidden="false" customHeight="true" outlineLevel="0" collapsed="false">
      <c r="A41" s="238" t="s">
        <v>184</v>
      </c>
      <c r="B41" s="239" t="n">
        <v>5138</v>
      </c>
      <c r="C41" s="240" t="n">
        <v>60</v>
      </c>
      <c r="D41" s="242" t="n">
        <v>616</v>
      </c>
      <c r="E41" s="241" t="n">
        <v>3093</v>
      </c>
      <c r="F41" s="242" t="n">
        <v>669</v>
      </c>
      <c r="G41" s="240" t="n">
        <v>11</v>
      </c>
      <c r="H41" s="242" t="n">
        <v>397</v>
      </c>
      <c r="I41" s="240" t="n">
        <v>18</v>
      </c>
      <c r="J41" s="242" t="n">
        <v>274</v>
      </c>
    </row>
    <row r="42" customFormat="false" ht="12.75" hidden="false" customHeight="false" outlineLevel="0" collapsed="false">
      <c r="A42" s="112"/>
      <c r="B42" s="112"/>
      <c r="C42" s="112"/>
      <c r="T42" s="112"/>
      <c r="U42" s="112"/>
    </row>
    <row r="43" customFormat="false" ht="15" hidden="false" customHeight="true" outlineLevel="0" collapsed="false">
      <c r="A43" s="112"/>
      <c r="B43" s="112"/>
      <c r="C43" s="112"/>
      <c r="T43" s="112"/>
      <c r="U43" s="112"/>
    </row>
  </sheetData>
  <mergeCells count="9">
    <mergeCell ref="A1:J1"/>
    <mergeCell ref="A2:I2"/>
    <mergeCell ref="A4:A6"/>
    <mergeCell ref="B4:B6"/>
    <mergeCell ref="C4:J4"/>
    <mergeCell ref="C5:D5"/>
    <mergeCell ref="E5:F5"/>
    <mergeCell ref="G5:H5"/>
    <mergeCell ref="I5:J5"/>
  </mergeCells>
  <hyperlinks>
    <hyperlink ref="A2" location="Inhaltsverzeichnis!A36" display="5.2  Grundleistungsempfäng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10" min="2" style="0" width="7.99"/>
  </cols>
  <sheetData>
    <row r="1" customFormat="false" ht="12.75" hidden="false" customHeight="true" outlineLevel="0" collapsed="false">
      <c r="A1" s="232" t="s">
        <v>271</v>
      </c>
      <c r="B1" s="232"/>
      <c r="C1" s="232"/>
      <c r="D1" s="232"/>
      <c r="E1" s="232"/>
      <c r="F1" s="232"/>
      <c r="G1" s="232"/>
      <c r="H1" s="232"/>
      <c r="I1" s="232"/>
      <c r="J1" s="232"/>
    </row>
    <row r="2" customFormat="false" ht="12.75" hidden="false" customHeight="false" outlineLevel="0" collapsed="false">
      <c r="A2" s="233" t="s">
        <v>287</v>
      </c>
      <c r="B2" s="233"/>
      <c r="C2" s="233"/>
      <c r="D2" s="233"/>
      <c r="E2" s="233"/>
      <c r="F2" s="233"/>
      <c r="G2" s="233"/>
      <c r="H2" s="233"/>
      <c r="I2" s="233"/>
    </row>
    <row r="3" s="112" customFormat="true" ht="12.75" hidden="false" customHeight="false" outlineLevel="0" collapsed="false">
      <c r="A3" s="250"/>
      <c r="B3" s="250"/>
      <c r="C3" s="250"/>
      <c r="D3" s="250"/>
      <c r="E3" s="250"/>
      <c r="F3" s="250"/>
      <c r="G3" s="250"/>
      <c r="H3" s="250"/>
      <c r="I3" s="250"/>
    </row>
    <row r="4" customFormat="false" ht="12.75" hidden="false" customHeight="true" outlineLevel="0" collapsed="false">
      <c r="A4" s="110" t="s">
        <v>273</v>
      </c>
      <c r="B4" s="104" t="s">
        <v>274</v>
      </c>
      <c r="C4" s="106" t="s">
        <v>275</v>
      </c>
      <c r="D4" s="106"/>
      <c r="E4" s="106"/>
      <c r="F4" s="106"/>
      <c r="G4" s="106"/>
      <c r="H4" s="106"/>
      <c r="I4" s="106"/>
      <c r="J4" s="106"/>
    </row>
    <row r="5" customFormat="false" ht="35.1" hidden="false" customHeight="true" outlineLevel="0" collapsed="false">
      <c r="A5" s="110"/>
      <c r="B5" s="104"/>
      <c r="C5" s="105" t="s">
        <v>276</v>
      </c>
      <c r="D5" s="105"/>
      <c r="E5" s="104" t="s">
        <v>277</v>
      </c>
      <c r="F5" s="104"/>
      <c r="G5" s="104" t="s">
        <v>278</v>
      </c>
      <c r="H5" s="104"/>
      <c r="I5" s="108" t="s">
        <v>279</v>
      </c>
      <c r="J5" s="108"/>
    </row>
    <row r="6" customFormat="false" ht="45" hidden="false" customHeight="false" outlineLevel="0" collapsed="false">
      <c r="A6" s="110"/>
      <c r="B6" s="104"/>
      <c r="C6" s="104" t="s">
        <v>280</v>
      </c>
      <c r="D6" s="104" t="s">
        <v>281</v>
      </c>
      <c r="E6" s="104" t="s">
        <v>282</v>
      </c>
      <c r="F6" s="104" t="s">
        <v>283</v>
      </c>
      <c r="G6" s="104" t="s">
        <v>282</v>
      </c>
      <c r="H6" s="104" t="s">
        <v>283</v>
      </c>
      <c r="I6" s="104" t="s">
        <v>284</v>
      </c>
      <c r="J6" s="108" t="s">
        <v>285</v>
      </c>
    </row>
    <row r="7" customFormat="false" ht="11.1" hidden="false" customHeight="true" outlineLevel="0" collapsed="false">
      <c r="A7" s="235"/>
    </row>
    <row r="8" customFormat="false" ht="12.75" hidden="false" customHeight="false" outlineLevel="0" collapsed="false">
      <c r="A8" s="181" t="s">
        <v>224</v>
      </c>
      <c r="B8" s="180" t="n">
        <v>107</v>
      </c>
      <c r="C8" s="162" t="n">
        <v>4</v>
      </c>
      <c r="D8" s="137" t="n">
        <v>69</v>
      </c>
      <c r="E8" s="137" t="n">
        <v>13</v>
      </c>
      <c r="F8" s="162" t="n">
        <v>8</v>
      </c>
      <c r="G8" s="168" t="n">
        <v>0</v>
      </c>
      <c r="H8" s="137" t="n">
        <v>4</v>
      </c>
      <c r="I8" s="162" t="n">
        <v>4</v>
      </c>
      <c r="J8" s="137" t="n">
        <v>5</v>
      </c>
    </row>
    <row r="9" customFormat="false" ht="12.75" hidden="false" customHeight="false" outlineLevel="0" collapsed="false">
      <c r="A9" s="179" t="s">
        <v>194</v>
      </c>
      <c r="B9" s="180" t="n">
        <v>1</v>
      </c>
      <c r="C9" s="168" t="n">
        <v>0</v>
      </c>
      <c r="D9" s="167" t="n">
        <v>0</v>
      </c>
      <c r="E9" s="137" t="n">
        <v>1</v>
      </c>
      <c r="F9" s="168" t="n">
        <v>0</v>
      </c>
      <c r="G9" s="168" t="n">
        <v>0</v>
      </c>
      <c r="H9" s="167" t="n">
        <v>0</v>
      </c>
      <c r="I9" s="168" t="n">
        <v>0</v>
      </c>
      <c r="J9" s="167" t="n">
        <v>0</v>
      </c>
    </row>
    <row r="10" customFormat="false" ht="12.75" hidden="false" customHeight="false" outlineLevel="0" collapsed="false">
      <c r="A10" s="179" t="s">
        <v>225</v>
      </c>
      <c r="B10" s="180" t="n">
        <v>229</v>
      </c>
      <c r="C10" s="162" t="n">
        <v>8</v>
      </c>
      <c r="D10" s="172" t="n">
        <v>123</v>
      </c>
      <c r="E10" s="172" t="n">
        <v>19</v>
      </c>
      <c r="F10" s="236" t="n">
        <v>7</v>
      </c>
      <c r="G10" s="236" t="n">
        <v>4</v>
      </c>
      <c r="H10" s="172" t="n">
        <v>18</v>
      </c>
      <c r="I10" s="236" t="n">
        <v>16</v>
      </c>
      <c r="J10" s="172" t="n">
        <v>34</v>
      </c>
      <c r="K10" s="237"/>
      <c r="L10" s="177"/>
      <c r="M10" s="177"/>
      <c r="N10" s="177"/>
      <c r="O10" s="177"/>
      <c r="P10" s="177"/>
      <c r="Q10" s="177"/>
      <c r="R10" s="177"/>
      <c r="S10" s="177"/>
      <c r="T10" s="178"/>
      <c r="U10" s="112"/>
    </row>
    <row r="11" customFormat="false" ht="12.75" hidden="false" customHeight="false" outlineLevel="0" collapsed="false">
      <c r="A11" s="181" t="s">
        <v>226</v>
      </c>
      <c r="B11" s="180" t="n">
        <v>2</v>
      </c>
      <c r="C11" s="168" t="n">
        <v>0</v>
      </c>
      <c r="D11" s="137" t="n">
        <v>1</v>
      </c>
      <c r="E11" s="137" t="n">
        <v>1</v>
      </c>
      <c r="F11" s="168" t="n">
        <v>0</v>
      </c>
      <c r="G11" s="168" t="n">
        <v>0</v>
      </c>
      <c r="H11" s="167" t="n">
        <v>0</v>
      </c>
      <c r="I11" s="168" t="n">
        <v>0</v>
      </c>
      <c r="J11" s="167" t="n">
        <v>0</v>
      </c>
    </row>
    <row r="12" customFormat="false" ht="12.75" hidden="false" customHeight="false" outlineLevel="0" collapsed="false">
      <c r="A12" s="179" t="s">
        <v>200</v>
      </c>
      <c r="B12" s="180" t="n">
        <v>151</v>
      </c>
      <c r="C12" s="168" t="n">
        <v>0</v>
      </c>
      <c r="D12" s="137" t="n">
        <v>52</v>
      </c>
      <c r="E12" s="137" t="n">
        <v>63</v>
      </c>
      <c r="F12" s="162" t="n">
        <v>4</v>
      </c>
      <c r="G12" s="168" t="n">
        <v>0</v>
      </c>
      <c r="H12" s="137" t="n">
        <v>16</v>
      </c>
      <c r="I12" s="168" t="n">
        <v>0</v>
      </c>
      <c r="J12" s="137" t="n">
        <v>16</v>
      </c>
    </row>
    <row r="13" customFormat="false" ht="12.75" hidden="false" customHeight="false" outlineLevel="0" collapsed="false">
      <c r="A13" s="179" t="s">
        <v>201</v>
      </c>
      <c r="B13" s="180" t="n">
        <v>22</v>
      </c>
      <c r="C13" s="168" t="n">
        <v>0</v>
      </c>
      <c r="D13" s="137" t="n">
        <v>5</v>
      </c>
      <c r="E13" s="137" t="n">
        <v>1</v>
      </c>
      <c r="F13" s="162" t="n">
        <v>1</v>
      </c>
      <c r="G13" s="168" t="n">
        <v>0</v>
      </c>
      <c r="H13" s="137" t="n">
        <v>7</v>
      </c>
      <c r="I13" s="168" t="n">
        <v>0</v>
      </c>
      <c r="J13" s="137" t="n">
        <v>8</v>
      </c>
    </row>
    <row r="14" customFormat="false" ht="12.75" hidden="false" customHeight="false" outlineLevel="0" collapsed="false">
      <c r="A14" s="179" t="s">
        <v>202</v>
      </c>
      <c r="B14" s="180" t="n">
        <v>512</v>
      </c>
      <c r="C14" s="162" t="n">
        <v>12</v>
      </c>
      <c r="D14" s="137" t="n">
        <v>250</v>
      </c>
      <c r="E14" s="137" t="n">
        <v>98</v>
      </c>
      <c r="F14" s="162" t="n">
        <v>20</v>
      </c>
      <c r="G14" s="162" t="n">
        <v>4</v>
      </c>
      <c r="H14" s="137" t="n">
        <v>45</v>
      </c>
      <c r="I14" s="162" t="n">
        <v>20</v>
      </c>
      <c r="J14" s="137" t="n">
        <v>63</v>
      </c>
    </row>
    <row r="15" customFormat="false" ht="12.75" hidden="false" customHeight="false" outlineLevel="0" collapsed="false">
      <c r="A15" s="179"/>
      <c r="B15" s="180"/>
      <c r="C15" s="162"/>
      <c r="D15" s="137"/>
      <c r="E15" s="137"/>
      <c r="F15" s="162"/>
      <c r="G15" s="162"/>
      <c r="H15" s="137"/>
      <c r="I15" s="162"/>
      <c r="J15" s="137"/>
    </row>
    <row r="16" customFormat="false" ht="12.75" hidden="false" customHeight="false" outlineLevel="0" collapsed="false">
      <c r="A16" s="179" t="s">
        <v>203</v>
      </c>
      <c r="B16" s="180" t="n">
        <v>14</v>
      </c>
      <c r="C16" s="168" t="n">
        <v>0</v>
      </c>
      <c r="D16" s="137" t="n">
        <v>4</v>
      </c>
      <c r="E16" s="137" t="n">
        <v>10</v>
      </c>
      <c r="F16" s="168" t="n">
        <v>0</v>
      </c>
      <c r="G16" s="168" t="n">
        <v>0</v>
      </c>
      <c r="H16" s="167" t="n">
        <v>0</v>
      </c>
      <c r="I16" s="168" t="n">
        <v>0</v>
      </c>
      <c r="J16" s="167" t="n">
        <v>0</v>
      </c>
    </row>
    <row r="17" customFormat="false" ht="12.75" hidden="false" customHeight="false" outlineLevel="0" collapsed="false">
      <c r="A17" s="179" t="s">
        <v>205</v>
      </c>
      <c r="B17" s="180" t="n">
        <v>23</v>
      </c>
      <c r="C17" s="162" t="n">
        <v>2</v>
      </c>
      <c r="D17" s="137" t="n">
        <v>13</v>
      </c>
      <c r="E17" s="137" t="n">
        <v>2</v>
      </c>
      <c r="F17" s="162" t="n">
        <v>1</v>
      </c>
      <c r="G17" s="168" t="n">
        <v>0</v>
      </c>
      <c r="H17" s="167" t="n">
        <v>0</v>
      </c>
      <c r="I17" s="168" t="n">
        <v>0</v>
      </c>
      <c r="J17" s="137" t="n">
        <v>5</v>
      </c>
    </row>
    <row r="18" customFormat="false" ht="12.75" hidden="false" customHeight="false" outlineLevel="0" collapsed="false">
      <c r="A18" s="179" t="s">
        <v>206</v>
      </c>
      <c r="B18" s="180" t="n">
        <v>5</v>
      </c>
      <c r="C18" s="162" t="n">
        <v>1</v>
      </c>
      <c r="D18" s="167" t="n">
        <v>0</v>
      </c>
      <c r="E18" s="137" t="n">
        <v>2</v>
      </c>
      <c r="F18" s="168" t="n">
        <v>0</v>
      </c>
      <c r="G18" s="168" t="n">
        <v>0</v>
      </c>
      <c r="H18" s="137" t="n">
        <v>2</v>
      </c>
      <c r="I18" s="168" t="n">
        <v>0</v>
      </c>
      <c r="J18" s="167" t="n">
        <v>0</v>
      </c>
    </row>
    <row r="19" customFormat="false" ht="12.75" hidden="false" customHeight="false" outlineLevel="0" collapsed="false">
      <c r="A19" s="179" t="s">
        <v>207</v>
      </c>
      <c r="B19" s="180" t="n">
        <v>199</v>
      </c>
      <c r="C19" s="168" t="n">
        <v>0</v>
      </c>
      <c r="D19" s="137" t="n">
        <v>11</v>
      </c>
      <c r="E19" s="137" t="n">
        <v>141</v>
      </c>
      <c r="F19" s="162" t="n">
        <v>16</v>
      </c>
      <c r="G19" s="162" t="n">
        <v>3</v>
      </c>
      <c r="H19" s="137" t="n">
        <v>21</v>
      </c>
      <c r="I19" s="168" t="n">
        <v>0</v>
      </c>
      <c r="J19" s="137" t="n">
        <v>7</v>
      </c>
    </row>
    <row r="20" customFormat="false" ht="12.75" hidden="false" customHeight="false" outlineLevel="0" collapsed="false">
      <c r="A20" s="179" t="s">
        <v>208</v>
      </c>
      <c r="B20" s="180" t="n">
        <v>241</v>
      </c>
      <c r="C20" s="162" t="n">
        <v>3</v>
      </c>
      <c r="D20" s="137" t="n">
        <v>28</v>
      </c>
      <c r="E20" s="137" t="n">
        <v>155</v>
      </c>
      <c r="F20" s="162" t="n">
        <v>17</v>
      </c>
      <c r="G20" s="162" t="n">
        <v>3</v>
      </c>
      <c r="H20" s="137" t="n">
        <v>23</v>
      </c>
      <c r="I20" s="168" t="n">
        <v>0</v>
      </c>
      <c r="J20" s="137" t="n">
        <v>12</v>
      </c>
    </row>
    <row r="21" customFormat="false" ht="12.75" hidden="false" customHeight="false" outlineLevel="0" collapsed="false">
      <c r="A21" s="179"/>
      <c r="B21" s="180"/>
      <c r="C21" s="162"/>
      <c r="D21" s="137"/>
      <c r="E21" s="137"/>
      <c r="F21" s="162"/>
      <c r="G21" s="162"/>
      <c r="H21" s="137"/>
      <c r="I21" s="162"/>
      <c r="J21" s="137"/>
    </row>
    <row r="22" customFormat="false" ht="12.75" hidden="false" customHeight="false" outlineLevel="0" collapsed="false">
      <c r="A22" s="179" t="s">
        <v>209</v>
      </c>
      <c r="B22" s="180" t="n">
        <v>101</v>
      </c>
      <c r="C22" s="162" t="n">
        <v>2</v>
      </c>
      <c r="D22" s="137" t="n">
        <v>45</v>
      </c>
      <c r="E22" s="137" t="n">
        <v>21</v>
      </c>
      <c r="F22" s="162" t="n">
        <v>4</v>
      </c>
      <c r="G22" s="168" t="n">
        <v>0</v>
      </c>
      <c r="H22" s="137" t="n">
        <v>12</v>
      </c>
      <c r="I22" s="168" t="n">
        <v>0</v>
      </c>
      <c r="J22" s="137" t="n">
        <v>17</v>
      </c>
    </row>
    <row r="23" customFormat="false" ht="12.75" hidden="false" customHeight="false" outlineLevel="0" collapsed="false">
      <c r="A23" s="179"/>
      <c r="B23" s="180"/>
      <c r="C23" s="162"/>
      <c r="D23" s="137"/>
      <c r="E23" s="137"/>
      <c r="F23" s="162"/>
      <c r="G23" s="162"/>
      <c r="H23" s="137"/>
      <c r="I23" s="162"/>
      <c r="J23" s="137"/>
      <c r="T23" s="112"/>
      <c r="U23" s="112"/>
    </row>
    <row r="24" customFormat="false" ht="12.75" hidden="false" customHeight="false" outlineLevel="0" collapsed="false">
      <c r="A24" s="179" t="s">
        <v>210</v>
      </c>
      <c r="B24" s="180" t="n">
        <v>141</v>
      </c>
      <c r="C24" s="162" t="n">
        <v>4</v>
      </c>
      <c r="D24" s="137" t="n">
        <v>76</v>
      </c>
      <c r="E24" s="137" t="n">
        <v>19</v>
      </c>
      <c r="F24" s="162" t="n">
        <v>4</v>
      </c>
      <c r="G24" s="162" t="n">
        <v>2</v>
      </c>
      <c r="H24" s="137" t="n">
        <v>10</v>
      </c>
      <c r="I24" s="162" t="n">
        <v>4</v>
      </c>
      <c r="J24" s="137" t="n">
        <v>22</v>
      </c>
      <c r="T24" s="112"/>
      <c r="U24" s="112"/>
    </row>
    <row r="25" customFormat="false" ht="12.75" hidden="false" customHeight="false" outlineLevel="0" collapsed="false">
      <c r="A25" s="179" t="s">
        <v>211</v>
      </c>
      <c r="B25" s="180" t="n">
        <v>41</v>
      </c>
      <c r="C25" s="162" t="n">
        <v>4</v>
      </c>
      <c r="D25" s="137" t="n">
        <v>5</v>
      </c>
      <c r="E25" s="137" t="n">
        <v>10</v>
      </c>
      <c r="F25" s="162" t="n">
        <v>13</v>
      </c>
      <c r="G25" s="168" t="n">
        <v>0</v>
      </c>
      <c r="H25" s="137" t="n">
        <v>9</v>
      </c>
      <c r="I25" s="168" t="n">
        <v>0</v>
      </c>
      <c r="J25" s="167" t="n">
        <v>0</v>
      </c>
    </row>
    <row r="26" customFormat="false" ht="12.75" hidden="false" customHeight="false" outlineLevel="0" collapsed="false">
      <c r="A26" s="179" t="s">
        <v>212</v>
      </c>
      <c r="B26" s="180" t="n">
        <v>27</v>
      </c>
      <c r="C26" s="168" t="n">
        <v>0</v>
      </c>
      <c r="D26" s="167" t="n">
        <v>0</v>
      </c>
      <c r="E26" s="137" t="n">
        <v>27</v>
      </c>
      <c r="F26" s="168" t="n">
        <v>0</v>
      </c>
      <c r="G26" s="168" t="n">
        <v>0</v>
      </c>
      <c r="H26" s="167" t="n">
        <v>0</v>
      </c>
      <c r="I26" s="168" t="n">
        <v>0</v>
      </c>
      <c r="J26" s="167" t="n">
        <v>0</v>
      </c>
    </row>
    <row r="27" customFormat="false" ht="12.75" hidden="false" customHeight="false" outlineLevel="0" collapsed="false">
      <c r="A27" s="179" t="s">
        <v>213</v>
      </c>
      <c r="B27" s="180" t="n">
        <v>124</v>
      </c>
      <c r="C27" s="162" t="n">
        <v>3</v>
      </c>
      <c r="D27" s="137" t="n">
        <v>36</v>
      </c>
      <c r="E27" s="137" t="n">
        <v>45</v>
      </c>
      <c r="F27" s="162" t="n">
        <v>8</v>
      </c>
      <c r="G27" s="162" t="n">
        <v>5</v>
      </c>
      <c r="H27" s="137" t="n">
        <v>7</v>
      </c>
      <c r="I27" s="162" t="n">
        <v>3</v>
      </c>
      <c r="J27" s="137" t="n">
        <v>17</v>
      </c>
    </row>
    <row r="28" customFormat="false" ht="12.75" hidden="false" customHeight="false" outlineLevel="0" collapsed="false">
      <c r="A28" s="179" t="s">
        <v>214</v>
      </c>
      <c r="B28" s="180" t="n">
        <v>7</v>
      </c>
      <c r="C28" s="168" t="n">
        <v>0</v>
      </c>
      <c r="D28" s="167" t="n">
        <v>0</v>
      </c>
      <c r="E28" s="137" t="n">
        <v>6</v>
      </c>
      <c r="F28" s="168" t="n">
        <v>0</v>
      </c>
      <c r="G28" s="168" t="n">
        <v>0</v>
      </c>
      <c r="H28" s="137" t="n">
        <v>1</v>
      </c>
      <c r="I28" s="168" t="n">
        <v>0</v>
      </c>
      <c r="J28" s="167" t="n">
        <v>0</v>
      </c>
    </row>
    <row r="29" customFormat="false" ht="12.75" hidden="false" customHeight="false" outlineLevel="0" collapsed="false">
      <c r="A29" s="179" t="s">
        <v>215</v>
      </c>
      <c r="B29" s="180" t="n">
        <v>53</v>
      </c>
      <c r="C29" s="168" t="n">
        <v>0</v>
      </c>
      <c r="D29" s="137" t="n">
        <v>21</v>
      </c>
      <c r="E29" s="137" t="n">
        <v>29</v>
      </c>
      <c r="F29" s="168" t="n">
        <v>0</v>
      </c>
      <c r="G29" s="168" t="n">
        <v>0</v>
      </c>
      <c r="H29" s="167" t="n">
        <v>0</v>
      </c>
      <c r="I29" s="168" t="n">
        <v>0</v>
      </c>
      <c r="J29" s="137" t="n">
        <v>3</v>
      </c>
    </row>
    <row r="30" customFormat="false" ht="12.75" hidden="false" customHeight="false" outlineLevel="0" collapsed="false">
      <c r="A30" s="179" t="s">
        <v>217</v>
      </c>
      <c r="B30" s="180" t="n">
        <v>124</v>
      </c>
      <c r="C30" s="162" t="n">
        <v>6</v>
      </c>
      <c r="D30" s="137" t="n">
        <v>36</v>
      </c>
      <c r="E30" s="137" t="n">
        <v>47</v>
      </c>
      <c r="F30" s="162" t="n">
        <v>16</v>
      </c>
      <c r="G30" s="168" t="n">
        <v>0</v>
      </c>
      <c r="H30" s="137" t="n">
        <v>15</v>
      </c>
      <c r="I30" s="168" t="n">
        <v>0</v>
      </c>
      <c r="J30" s="137" t="n">
        <v>4</v>
      </c>
    </row>
    <row r="31" customFormat="false" ht="12.75" hidden="false" customHeight="false" outlineLevel="0" collapsed="false">
      <c r="A31" s="179" t="s">
        <v>218</v>
      </c>
      <c r="B31" s="180" t="n">
        <v>30</v>
      </c>
      <c r="C31" s="162" t="n">
        <v>2</v>
      </c>
      <c r="D31" s="137" t="n">
        <v>3</v>
      </c>
      <c r="E31" s="137" t="n">
        <v>21</v>
      </c>
      <c r="F31" s="162" t="n">
        <v>1</v>
      </c>
      <c r="G31" s="168" t="n">
        <v>0</v>
      </c>
      <c r="H31" s="137" t="n">
        <v>1</v>
      </c>
      <c r="I31" s="168" t="n">
        <v>0</v>
      </c>
      <c r="J31" s="137" t="n">
        <v>2</v>
      </c>
    </row>
    <row r="32" customFormat="false" ht="12.75" hidden="false" customHeight="false" outlineLevel="0" collapsed="false">
      <c r="A32" s="179" t="s">
        <v>219</v>
      </c>
      <c r="B32" s="180" t="n">
        <v>547</v>
      </c>
      <c r="C32" s="162" t="n">
        <v>19</v>
      </c>
      <c r="D32" s="137" t="n">
        <v>177</v>
      </c>
      <c r="E32" s="137" t="n">
        <v>204</v>
      </c>
      <c r="F32" s="162" t="n">
        <v>42</v>
      </c>
      <c r="G32" s="162" t="n">
        <v>7</v>
      </c>
      <c r="H32" s="137" t="n">
        <v>43</v>
      </c>
      <c r="I32" s="162" t="n">
        <v>7</v>
      </c>
      <c r="J32" s="137" t="n">
        <v>48</v>
      </c>
    </row>
    <row r="33" customFormat="false" ht="12.75" hidden="false" customHeight="false" outlineLevel="0" collapsed="false">
      <c r="A33" s="181"/>
      <c r="B33" s="180"/>
      <c r="C33" s="162"/>
      <c r="D33" s="137"/>
      <c r="E33" s="137"/>
      <c r="F33" s="162"/>
      <c r="G33" s="162"/>
      <c r="H33" s="137"/>
      <c r="I33" s="162"/>
      <c r="J33" s="137"/>
    </row>
    <row r="34" customFormat="false" ht="12.75" hidden="false" customHeight="false" outlineLevel="0" collapsed="false">
      <c r="A34" s="181" t="s">
        <v>222</v>
      </c>
      <c r="B34" s="180" t="n">
        <v>74</v>
      </c>
      <c r="C34" s="168" t="n">
        <v>0</v>
      </c>
      <c r="D34" s="137" t="n">
        <v>17</v>
      </c>
      <c r="E34" s="137" t="n">
        <v>46</v>
      </c>
      <c r="F34" s="162" t="n">
        <v>2</v>
      </c>
      <c r="G34" s="162" t="n">
        <v>3</v>
      </c>
      <c r="H34" s="137" t="n">
        <v>1</v>
      </c>
      <c r="I34" s="162" t="n">
        <v>2</v>
      </c>
      <c r="J34" s="137" t="n">
        <v>3</v>
      </c>
    </row>
    <row r="35" customFormat="false" ht="12.75" hidden="false" customHeight="false" outlineLevel="0" collapsed="false">
      <c r="A35" s="179"/>
      <c r="B35" s="180"/>
      <c r="D35" s="137"/>
      <c r="E35" s="137"/>
      <c r="F35" s="162"/>
      <c r="G35" s="162"/>
      <c r="H35" s="137"/>
      <c r="I35" s="162"/>
      <c r="J35" s="137"/>
    </row>
    <row r="36" customFormat="false" ht="12.75" hidden="false" customHeight="false" outlineLevel="0" collapsed="false">
      <c r="A36" s="238" t="s">
        <v>184</v>
      </c>
      <c r="B36" s="239" t="n">
        <v>1475</v>
      </c>
      <c r="C36" s="240" t="n">
        <v>36</v>
      </c>
      <c r="D36" s="242" t="n">
        <v>517</v>
      </c>
      <c r="E36" s="242" t="n">
        <v>524</v>
      </c>
      <c r="F36" s="240" t="n">
        <v>85</v>
      </c>
      <c r="G36" s="240" t="n">
        <v>17</v>
      </c>
      <c r="H36" s="242" t="n">
        <v>124</v>
      </c>
      <c r="I36" s="240" t="n">
        <v>29</v>
      </c>
      <c r="J36" s="242" t="n">
        <v>143</v>
      </c>
    </row>
  </sheetData>
  <mergeCells count="9">
    <mergeCell ref="A1:J1"/>
    <mergeCell ref="A2:I2"/>
    <mergeCell ref="A4:A6"/>
    <mergeCell ref="B4:B6"/>
    <mergeCell ref="C4:J4"/>
    <mergeCell ref="C5:D5"/>
    <mergeCell ref="E5:F5"/>
    <mergeCell ref="G5:H5"/>
    <mergeCell ref="I5:J5"/>
  </mergeCells>
  <hyperlinks>
    <hyperlink ref="A2" location="Inhaltsverzeichnis!A37" display="5.3  Empfänger von Hilfe zum Lebensunterhal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10" min="2" style="0" width="7.28"/>
  </cols>
  <sheetData>
    <row r="1" customFormat="false" ht="25.35" hidden="false" customHeight="true" outlineLevel="0" collapsed="false">
      <c r="A1" s="175" t="s">
        <v>288</v>
      </c>
      <c r="B1" s="175"/>
      <c r="C1" s="175"/>
      <c r="D1" s="175"/>
      <c r="E1" s="175"/>
      <c r="F1" s="175"/>
      <c r="G1" s="175"/>
      <c r="H1" s="175"/>
      <c r="I1" s="175"/>
      <c r="J1" s="175"/>
    </row>
    <row r="3" customFormat="false" ht="15" hidden="false" customHeight="true" outlineLevel="0" collapsed="false">
      <c r="A3" s="110" t="s">
        <v>289</v>
      </c>
      <c r="B3" s="104" t="s">
        <v>290</v>
      </c>
      <c r="C3" s="104"/>
      <c r="D3" s="104"/>
      <c r="E3" s="106" t="s">
        <v>291</v>
      </c>
      <c r="F3" s="106"/>
      <c r="G3" s="106"/>
      <c r="H3" s="106"/>
      <c r="I3" s="106"/>
      <c r="J3" s="106"/>
    </row>
    <row r="4" customFormat="false" ht="21.95" hidden="false" customHeight="true" outlineLevel="0" collapsed="false">
      <c r="A4" s="110"/>
      <c r="B4" s="104"/>
      <c r="C4" s="104"/>
      <c r="D4" s="104"/>
      <c r="E4" s="105" t="s">
        <v>37</v>
      </c>
      <c r="F4" s="105"/>
      <c r="G4" s="105"/>
      <c r="H4" s="108" t="s">
        <v>292</v>
      </c>
      <c r="I4" s="108"/>
      <c r="J4" s="108"/>
    </row>
    <row r="5" customFormat="false" ht="45" hidden="false" customHeight="true" outlineLevel="0" collapsed="false">
      <c r="A5" s="110"/>
      <c r="B5" s="104" t="s">
        <v>144</v>
      </c>
      <c r="C5" s="104" t="s">
        <v>293</v>
      </c>
      <c r="D5" s="104" t="s">
        <v>294</v>
      </c>
      <c r="E5" s="104" t="s">
        <v>144</v>
      </c>
      <c r="F5" s="104" t="s">
        <v>293</v>
      </c>
      <c r="G5" s="104" t="s">
        <v>294</v>
      </c>
      <c r="H5" s="104" t="s">
        <v>144</v>
      </c>
      <c r="I5" s="104" t="s">
        <v>293</v>
      </c>
      <c r="J5" s="108" t="s">
        <v>294</v>
      </c>
    </row>
    <row r="6" customFormat="false" ht="15" hidden="false" customHeight="true" outlineLevel="0" collapsed="false">
      <c r="A6" s="110"/>
      <c r="B6" s="104"/>
      <c r="C6" s="105" t="s">
        <v>295</v>
      </c>
      <c r="D6" s="105"/>
      <c r="E6" s="104"/>
      <c r="F6" s="105" t="s">
        <v>295</v>
      </c>
      <c r="G6" s="105"/>
      <c r="H6" s="104"/>
      <c r="I6" s="106" t="s">
        <v>295</v>
      </c>
      <c r="J6" s="106"/>
    </row>
    <row r="7" customFormat="false" ht="11.1" hidden="false" customHeight="true" outlineLevel="0" collapsed="false">
      <c r="A7" s="251"/>
      <c r="B7" s="251"/>
      <c r="C7" s="115"/>
      <c r="D7" s="115"/>
      <c r="E7" s="251"/>
      <c r="F7" s="115"/>
      <c r="G7" s="115"/>
      <c r="H7" s="251"/>
      <c r="I7" s="115"/>
      <c r="J7" s="115"/>
    </row>
    <row r="8" customFormat="false" ht="9.95" hidden="false" customHeight="true" outlineLevel="0" collapsed="false">
      <c r="A8" s="99"/>
      <c r="B8" s="251" t="s">
        <v>184</v>
      </c>
      <c r="C8" s="251"/>
      <c r="D8" s="251"/>
      <c r="E8" s="251"/>
      <c r="F8" s="251"/>
      <c r="G8" s="251"/>
      <c r="H8" s="251"/>
      <c r="I8" s="251"/>
      <c r="J8" s="251"/>
    </row>
    <row r="9" customFormat="false" ht="9.95" hidden="false" customHeight="true" outlineLevel="0" collapsed="false">
      <c r="A9" s="99"/>
      <c r="B9" s="251"/>
      <c r="C9" s="251"/>
      <c r="D9" s="251"/>
      <c r="E9" s="251"/>
      <c r="F9" s="251"/>
      <c r="G9" s="251"/>
      <c r="H9" s="251"/>
      <c r="I9" s="251"/>
      <c r="J9" s="251"/>
    </row>
    <row r="10" customFormat="false" ht="15" hidden="false" customHeight="true" outlineLevel="0" collapsed="false">
      <c r="A10" s="179" t="s">
        <v>296</v>
      </c>
      <c r="B10" s="252" t="n">
        <v>48</v>
      </c>
      <c r="C10" s="136" t="n">
        <v>44</v>
      </c>
      <c r="D10" s="137" t="n">
        <v>4</v>
      </c>
      <c r="E10" s="136" t="n">
        <v>29</v>
      </c>
      <c r="F10" s="136" t="n">
        <v>26</v>
      </c>
      <c r="G10" s="137" t="n">
        <v>3</v>
      </c>
      <c r="H10" s="130" t="n">
        <v>19</v>
      </c>
      <c r="I10" s="130" t="n">
        <v>18</v>
      </c>
      <c r="J10" s="137" t="n">
        <v>1</v>
      </c>
      <c r="K10" s="177"/>
      <c r="L10" s="177"/>
      <c r="M10" s="177"/>
      <c r="N10" s="177"/>
      <c r="O10" s="177"/>
      <c r="P10" s="177"/>
      <c r="Q10" s="177"/>
      <c r="R10" s="177"/>
      <c r="S10" s="178"/>
      <c r="T10" s="112"/>
    </row>
    <row r="11" customFormat="false" ht="15" hidden="false" customHeight="true" outlineLevel="0" collapsed="false">
      <c r="A11" s="179" t="s">
        <v>297</v>
      </c>
      <c r="B11" s="252" t="n">
        <v>249</v>
      </c>
      <c r="C11" s="136" t="n">
        <v>208</v>
      </c>
      <c r="D11" s="137" t="n">
        <v>41</v>
      </c>
      <c r="E11" s="136" t="n">
        <v>130</v>
      </c>
      <c r="F11" s="136" t="n">
        <v>111</v>
      </c>
      <c r="G11" s="137" t="n">
        <v>19</v>
      </c>
      <c r="H11" s="130" t="n">
        <v>119</v>
      </c>
      <c r="I11" s="130" t="n">
        <v>97</v>
      </c>
      <c r="J11" s="137" t="n">
        <v>22</v>
      </c>
      <c r="S11" s="112"/>
      <c r="T11" s="112"/>
    </row>
    <row r="12" customFormat="false" ht="15" hidden="false" customHeight="true" outlineLevel="0" collapsed="false">
      <c r="A12" s="179" t="s">
        <v>298</v>
      </c>
      <c r="B12" s="252"/>
      <c r="C12" s="136"/>
      <c r="D12" s="137"/>
      <c r="E12" s="136"/>
      <c r="F12" s="136"/>
      <c r="G12" s="137"/>
      <c r="H12" s="130"/>
      <c r="I12" s="130"/>
      <c r="J12" s="137"/>
      <c r="S12" s="112"/>
      <c r="T12" s="112"/>
    </row>
    <row r="13" customFormat="false" ht="11.1" hidden="false" customHeight="true" outlineLevel="0" collapsed="false">
      <c r="A13" s="181" t="s">
        <v>299</v>
      </c>
      <c r="B13" s="252"/>
      <c r="C13" s="136"/>
      <c r="D13" s="137"/>
      <c r="E13" s="136"/>
      <c r="F13" s="136"/>
      <c r="G13" s="137"/>
      <c r="H13" s="130"/>
      <c r="I13" s="130"/>
      <c r="J13" s="137"/>
    </row>
    <row r="14" customFormat="false" ht="15" hidden="false" customHeight="true" outlineLevel="0" collapsed="false">
      <c r="A14" s="179" t="s">
        <v>300</v>
      </c>
      <c r="B14" s="252" t="n">
        <v>3617</v>
      </c>
      <c r="C14" s="136" t="n">
        <v>3543</v>
      </c>
      <c r="D14" s="137" t="n">
        <v>74</v>
      </c>
      <c r="E14" s="136" t="n">
        <v>3093</v>
      </c>
      <c r="F14" s="136" t="n">
        <v>3039</v>
      </c>
      <c r="G14" s="137" t="n">
        <v>54</v>
      </c>
      <c r="H14" s="130" t="n">
        <v>524</v>
      </c>
      <c r="I14" s="130" t="n">
        <v>504</v>
      </c>
      <c r="J14" s="137" t="n">
        <v>20</v>
      </c>
    </row>
    <row r="15" customFormat="false" ht="15" hidden="false" customHeight="true" outlineLevel="0" collapsed="false">
      <c r="A15" s="179" t="s">
        <v>301</v>
      </c>
      <c r="B15" s="252" t="n">
        <v>754</v>
      </c>
      <c r="C15" s="136" t="n">
        <v>745</v>
      </c>
      <c r="D15" s="137" t="n">
        <v>9</v>
      </c>
      <c r="E15" s="136" t="n">
        <v>669</v>
      </c>
      <c r="F15" s="136" t="n">
        <v>664</v>
      </c>
      <c r="G15" s="137" t="n">
        <v>5</v>
      </c>
      <c r="H15" s="130" t="n">
        <v>85</v>
      </c>
      <c r="I15" s="130" t="n">
        <v>81</v>
      </c>
      <c r="J15" s="137" t="n">
        <v>4</v>
      </c>
    </row>
    <row r="16" customFormat="false" ht="15" hidden="false" customHeight="true" outlineLevel="0" collapsed="false">
      <c r="A16" s="179" t="s">
        <v>302</v>
      </c>
      <c r="B16" s="252"/>
      <c r="C16" s="136"/>
      <c r="D16" s="137"/>
      <c r="E16" s="136"/>
      <c r="F16" s="136"/>
      <c r="G16" s="137"/>
      <c r="H16" s="130"/>
      <c r="I16" s="130"/>
      <c r="J16" s="137"/>
    </row>
    <row r="17" customFormat="false" ht="11.1" hidden="false" customHeight="true" outlineLevel="0" collapsed="false">
      <c r="A17" s="181" t="s">
        <v>303</v>
      </c>
      <c r="B17" s="252"/>
      <c r="C17" s="136"/>
      <c r="D17" s="137"/>
      <c r="E17" s="136"/>
      <c r="F17" s="136"/>
      <c r="G17" s="137"/>
      <c r="H17" s="130"/>
      <c r="I17" s="130"/>
      <c r="J17" s="137"/>
    </row>
    <row r="18" customFormat="false" ht="15" hidden="false" customHeight="true" outlineLevel="0" collapsed="false">
      <c r="A18" s="179" t="s">
        <v>300</v>
      </c>
      <c r="B18" s="252" t="n">
        <v>11</v>
      </c>
      <c r="C18" s="136" t="n">
        <v>10</v>
      </c>
      <c r="D18" s="137" t="n">
        <v>1</v>
      </c>
      <c r="E18" s="136" t="n">
        <v>5</v>
      </c>
      <c r="F18" s="136" t="n">
        <v>4</v>
      </c>
      <c r="G18" s="137" t="n">
        <v>1</v>
      </c>
      <c r="H18" s="130" t="n">
        <v>6</v>
      </c>
      <c r="I18" s="130" t="n">
        <v>6</v>
      </c>
      <c r="J18" s="167" t="n">
        <v>0</v>
      </c>
    </row>
    <row r="19" customFormat="false" ht="15" hidden="false" customHeight="true" outlineLevel="0" collapsed="false">
      <c r="A19" s="179" t="s">
        <v>301</v>
      </c>
      <c r="B19" s="252" t="n">
        <v>196</v>
      </c>
      <c r="C19" s="136" t="n">
        <v>191</v>
      </c>
      <c r="D19" s="137" t="n">
        <v>5</v>
      </c>
      <c r="E19" s="136" t="n">
        <v>149</v>
      </c>
      <c r="F19" s="136" t="n">
        <v>147</v>
      </c>
      <c r="G19" s="137" t="n">
        <v>2</v>
      </c>
      <c r="H19" s="130" t="n">
        <v>47</v>
      </c>
      <c r="I19" s="130" t="n">
        <v>44</v>
      </c>
      <c r="J19" s="137" t="n">
        <v>3</v>
      </c>
    </row>
    <row r="20" customFormat="false" ht="15" hidden="false" customHeight="true" outlineLevel="0" collapsed="false">
      <c r="A20" s="179" t="s">
        <v>304</v>
      </c>
      <c r="B20" s="252" t="n">
        <v>19</v>
      </c>
      <c r="C20" s="136" t="n">
        <v>18</v>
      </c>
      <c r="D20" s="137" t="n">
        <v>1</v>
      </c>
      <c r="E20" s="136" t="n">
        <v>9</v>
      </c>
      <c r="F20" s="136" t="n">
        <v>9</v>
      </c>
      <c r="G20" s="167" t="n">
        <v>0</v>
      </c>
      <c r="H20" s="130" t="n">
        <v>10</v>
      </c>
      <c r="I20" s="130" t="n">
        <v>9</v>
      </c>
      <c r="J20" s="137" t="n">
        <v>1</v>
      </c>
    </row>
    <row r="21" customFormat="false" ht="15" hidden="false" customHeight="true" outlineLevel="0" collapsed="false">
      <c r="A21" s="179" t="s">
        <v>305</v>
      </c>
      <c r="B21" s="252" t="n">
        <v>181</v>
      </c>
      <c r="C21" s="136" t="n">
        <v>169</v>
      </c>
      <c r="D21" s="137" t="n">
        <v>12</v>
      </c>
      <c r="E21" s="136" t="n">
        <v>148</v>
      </c>
      <c r="F21" s="136" t="n">
        <v>141</v>
      </c>
      <c r="G21" s="137" t="n">
        <v>7</v>
      </c>
      <c r="H21" s="130" t="n">
        <v>33</v>
      </c>
      <c r="I21" s="130" t="n">
        <v>28</v>
      </c>
      <c r="J21" s="137" t="n">
        <v>5</v>
      </c>
    </row>
    <row r="22" customFormat="false" ht="15" hidden="false" customHeight="true" outlineLevel="0" collapsed="false">
      <c r="A22" s="179"/>
      <c r="B22" s="252"/>
      <c r="C22" s="136"/>
      <c r="D22" s="137"/>
      <c r="E22" s="136"/>
      <c r="F22" s="136"/>
      <c r="G22" s="137"/>
      <c r="H22" s="130"/>
      <c r="I22" s="130"/>
      <c r="J22" s="137"/>
    </row>
    <row r="23" customFormat="false" ht="15" hidden="false" customHeight="true" outlineLevel="0" collapsed="false">
      <c r="A23" s="179" t="s">
        <v>306</v>
      </c>
      <c r="B23" s="252" t="n">
        <v>5075</v>
      </c>
      <c r="C23" s="136" t="n">
        <v>4928</v>
      </c>
      <c r="D23" s="137" t="n">
        <v>147</v>
      </c>
      <c r="E23" s="136" t="n">
        <v>4232</v>
      </c>
      <c r="F23" s="136" t="n">
        <v>4141</v>
      </c>
      <c r="G23" s="137" t="n">
        <v>91</v>
      </c>
      <c r="H23" s="130" t="n">
        <v>843</v>
      </c>
      <c r="I23" s="130" t="n">
        <v>787</v>
      </c>
      <c r="J23" s="137" t="n">
        <v>56</v>
      </c>
    </row>
    <row r="24" customFormat="false" ht="15" hidden="false" customHeight="true" outlineLevel="0" collapsed="false">
      <c r="A24" s="179" t="s">
        <v>307</v>
      </c>
      <c r="B24" s="252" t="n">
        <v>637</v>
      </c>
      <c r="C24" s="136" t="n">
        <v>578</v>
      </c>
      <c r="D24" s="137" t="n">
        <v>59</v>
      </c>
      <c r="E24" s="136" t="n">
        <v>432</v>
      </c>
      <c r="F24" s="136" t="n">
        <v>403</v>
      </c>
      <c r="G24" s="137" t="n">
        <v>29</v>
      </c>
      <c r="H24" s="130" t="n">
        <v>205</v>
      </c>
      <c r="I24" s="130" t="n">
        <v>175</v>
      </c>
      <c r="J24" s="137" t="n">
        <v>30</v>
      </c>
    </row>
    <row r="25" customFormat="false" ht="15" hidden="false" customHeight="true" outlineLevel="0" collapsed="false">
      <c r="A25" s="179" t="s">
        <v>308</v>
      </c>
      <c r="B25" s="252" t="n">
        <v>4438</v>
      </c>
      <c r="C25" s="136" t="n">
        <v>4350</v>
      </c>
      <c r="D25" s="137" t="n">
        <v>88</v>
      </c>
      <c r="E25" s="136" t="n">
        <v>3800</v>
      </c>
      <c r="F25" s="136" t="n">
        <v>3738</v>
      </c>
      <c r="G25" s="137" t="n">
        <v>62</v>
      </c>
      <c r="H25" s="130" t="n">
        <v>638</v>
      </c>
      <c r="I25" s="130" t="n">
        <v>612</v>
      </c>
      <c r="J25" s="137" t="n">
        <v>26</v>
      </c>
    </row>
    <row r="26" customFormat="false" ht="9.95" hidden="false" customHeight="true" outlineLevel="0" collapsed="false">
      <c r="A26" s="117"/>
      <c r="B26" s="128"/>
      <c r="C26" s="128"/>
      <c r="D26" s="130"/>
      <c r="E26" s="128"/>
      <c r="F26" s="128"/>
      <c r="G26" s="130"/>
      <c r="H26" s="128"/>
      <c r="I26" s="128"/>
      <c r="J26" s="130"/>
    </row>
    <row r="27" customFormat="false" ht="9.95" hidden="false" customHeight="true" outlineLevel="0" collapsed="false">
      <c r="A27" s="99"/>
      <c r="B27" s="251" t="s">
        <v>104</v>
      </c>
      <c r="C27" s="251"/>
      <c r="D27" s="251"/>
      <c r="E27" s="251"/>
      <c r="F27" s="251"/>
      <c r="G27" s="251"/>
      <c r="H27" s="251"/>
      <c r="I27" s="251"/>
      <c r="J27" s="251"/>
    </row>
    <row r="28" customFormat="false" ht="9.95" hidden="false" customHeight="true" outlineLevel="0" collapsed="false">
      <c r="A28" s="99"/>
      <c r="B28" s="251"/>
      <c r="C28" s="251"/>
      <c r="D28" s="251"/>
      <c r="E28" s="251"/>
      <c r="F28" s="251"/>
      <c r="G28" s="251"/>
      <c r="H28" s="251"/>
      <c r="I28" s="251"/>
      <c r="J28" s="251"/>
    </row>
    <row r="29" customFormat="false" ht="15" hidden="false" customHeight="true" outlineLevel="0" collapsed="false">
      <c r="A29" s="179" t="s">
        <v>296</v>
      </c>
      <c r="B29" s="252" t="n">
        <v>2</v>
      </c>
      <c r="C29" s="136" t="n">
        <v>2</v>
      </c>
      <c r="D29" s="137" t="n">
        <v>2</v>
      </c>
      <c r="E29" s="136" t="n">
        <v>1</v>
      </c>
      <c r="F29" s="136" t="n">
        <v>1</v>
      </c>
      <c r="G29" s="167" t="n">
        <v>0</v>
      </c>
      <c r="H29" s="170" t="n">
        <v>1</v>
      </c>
      <c r="I29" s="170" t="n">
        <v>1</v>
      </c>
      <c r="J29" s="167" t="n">
        <v>0</v>
      </c>
    </row>
    <row r="30" customFormat="false" ht="15" hidden="false" customHeight="true" outlineLevel="0" collapsed="false">
      <c r="A30" s="179" t="s">
        <v>297</v>
      </c>
      <c r="B30" s="252" t="n">
        <v>8</v>
      </c>
      <c r="C30" s="136" t="n">
        <v>6</v>
      </c>
      <c r="D30" s="137" t="n">
        <v>2</v>
      </c>
      <c r="E30" s="136" t="n">
        <v>3</v>
      </c>
      <c r="F30" s="136" t="n">
        <v>2</v>
      </c>
      <c r="G30" s="137" t="n">
        <v>1</v>
      </c>
      <c r="H30" s="130" t="n">
        <v>5</v>
      </c>
      <c r="I30" s="130" t="n">
        <v>4</v>
      </c>
      <c r="J30" s="137" t="n">
        <v>1</v>
      </c>
    </row>
    <row r="31" customFormat="false" ht="15" hidden="false" customHeight="true" outlineLevel="0" collapsed="false">
      <c r="A31" s="179" t="s">
        <v>298</v>
      </c>
      <c r="B31" s="252"/>
      <c r="C31" s="136"/>
      <c r="D31" s="137"/>
      <c r="E31" s="136"/>
      <c r="F31" s="136"/>
      <c r="G31" s="137"/>
      <c r="H31" s="130"/>
      <c r="I31" s="130"/>
      <c r="J31" s="137"/>
    </row>
    <row r="32" customFormat="false" ht="11.1" hidden="false" customHeight="true" outlineLevel="0" collapsed="false">
      <c r="A32" s="181" t="s">
        <v>299</v>
      </c>
      <c r="B32" s="252"/>
      <c r="C32" s="136"/>
      <c r="D32" s="137"/>
      <c r="E32" s="136"/>
      <c r="F32" s="136"/>
      <c r="G32" s="137"/>
      <c r="H32" s="130"/>
      <c r="I32" s="130"/>
      <c r="J32" s="137"/>
    </row>
    <row r="33" customFormat="false" ht="15" hidden="false" customHeight="true" outlineLevel="0" collapsed="false">
      <c r="A33" s="179" t="s">
        <v>300</v>
      </c>
      <c r="B33" s="252" t="n">
        <v>181</v>
      </c>
      <c r="C33" s="136" t="n">
        <v>178</v>
      </c>
      <c r="D33" s="137" t="n">
        <v>3</v>
      </c>
      <c r="E33" s="136" t="n">
        <v>135</v>
      </c>
      <c r="F33" s="136" t="n">
        <v>134</v>
      </c>
      <c r="G33" s="137" t="n">
        <v>1</v>
      </c>
      <c r="H33" s="130" t="n">
        <v>46</v>
      </c>
      <c r="I33" s="130" t="n">
        <v>44</v>
      </c>
      <c r="J33" s="137" t="n">
        <v>2</v>
      </c>
    </row>
    <row r="34" customFormat="false" ht="15" hidden="false" customHeight="true" outlineLevel="0" collapsed="false">
      <c r="A34" s="179" t="s">
        <v>301</v>
      </c>
      <c r="B34" s="252" t="n">
        <v>69</v>
      </c>
      <c r="C34" s="136" t="n">
        <v>68</v>
      </c>
      <c r="D34" s="137" t="n">
        <v>1</v>
      </c>
      <c r="E34" s="136" t="n">
        <v>54</v>
      </c>
      <c r="F34" s="136" t="n">
        <v>54</v>
      </c>
      <c r="G34" s="167" t="n">
        <v>0</v>
      </c>
      <c r="H34" s="130" t="n">
        <v>15</v>
      </c>
      <c r="I34" s="130" t="n">
        <v>14</v>
      </c>
      <c r="J34" s="137" t="n">
        <v>1</v>
      </c>
    </row>
    <row r="35" customFormat="false" ht="15" hidden="false" customHeight="true" outlineLevel="0" collapsed="false">
      <c r="A35" s="179" t="s">
        <v>302</v>
      </c>
      <c r="B35" s="252"/>
      <c r="C35" s="136"/>
      <c r="D35" s="137"/>
      <c r="E35" s="136"/>
      <c r="F35" s="136"/>
      <c r="G35" s="167"/>
      <c r="H35" s="130"/>
      <c r="I35" s="130"/>
      <c r="J35" s="137"/>
    </row>
    <row r="36" customFormat="false" ht="11.1" hidden="false" customHeight="true" outlineLevel="0" collapsed="false">
      <c r="A36" s="181" t="s">
        <v>303</v>
      </c>
      <c r="B36" s="252"/>
      <c r="C36" s="136"/>
      <c r="D36" s="137"/>
      <c r="E36" s="136"/>
      <c r="F36" s="136"/>
      <c r="G36" s="137"/>
      <c r="H36" s="130"/>
      <c r="I36" s="130"/>
      <c r="J36" s="137"/>
    </row>
    <row r="37" customFormat="false" ht="15" hidden="false" customHeight="true" outlineLevel="0" collapsed="false">
      <c r="A37" s="179" t="s">
        <v>300</v>
      </c>
      <c r="B37" s="253" t="n">
        <v>0</v>
      </c>
      <c r="C37" s="253" t="n">
        <v>0</v>
      </c>
      <c r="D37" s="167" t="n">
        <v>0</v>
      </c>
      <c r="E37" s="253" t="n">
        <v>0</v>
      </c>
      <c r="F37" s="253" t="n">
        <v>0</v>
      </c>
      <c r="G37" s="167" t="n">
        <v>0</v>
      </c>
      <c r="H37" s="133" t="n">
        <v>0</v>
      </c>
      <c r="I37" s="133" t="n">
        <v>0</v>
      </c>
      <c r="J37" s="167" t="n">
        <v>0</v>
      </c>
    </row>
    <row r="38" customFormat="false" ht="15" hidden="false" customHeight="true" outlineLevel="0" collapsed="false">
      <c r="A38" s="179" t="s">
        <v>301</v>
      </c>
      <c r="B38" s="252" t="n">
        <v>23</v>
      </c>
      <c r="C38" s="136" t="n">
        <v>22</v>
      </c>
      <c r="D38" s="137" t="n">
        <v>1</v>
      </c>
      <c r="E38" s="136" t="n">
        <v>19</v>
      </c>
      <c r="F38" s="136" t="n">
        <v>18</v>
      </c>
      <c r="G38" s="137" t="n">
        <v>1</v>
      </c>
      <c r="H38" s="130" t="n">
        <v>4</v>
      </c>
      <c r="I38" s="130" t="n">
        <v>4</v>
      </c>
      <c r="J38" s="167" t="n">
        <v>0</v>
      </c>
    </row>
    <row r="39" customFormat="false" ht="15" hidden="false" customHeight="true" outlineLevel="0" collapsed="false">
      <c r="A39" s="179" t="s">
        <v>304</v>
      </c>
      <c r="B39" s="253" t="n">
        <v>0</v>
      </c>
      <c r="C39" s="253" t="n">
        <v>0</v>
      </c>
      <c r="D39" s="167" t="n">
        <v>0</v>
      </c>
      <c r="E39" s="253" t="n">
        <v>0</v>
      </c>
      <c r="F39" s="253" t="n">
        <v>0</v>
      </c>
      <c r="G39" s="167" t="n">
        <v>0</v>
      </c>
      <c r="H39" s="133" t="n">
        <v>0</v>
      </c>
      <c r="I39" s="133" t="n">
        <v>0</v>
      </c>
      <c r="J39" s="167" t="n">
        <v>0</v>
      </c>
    </row>
    <row r="40" customFormat="false" ht="15" hidden="false" customHeight="true" outlineLevel="0" collapsed="false">
      <c r="A40" s="179" t="s">
        <v>305</v>
      </c>
      <c r="B40" s="252" t="n">
        <v>27</v>
      </c>
      <c r="C40" s="136" t="n">
        <v>27</v>
      </c>
      <c r="D40" s="167" t="n">
        <v>0</v>
      </c>
      <c r="E40" s="136" t="n">
        <v>25</v>
      </c>
      <c r="F40" s="136" t="n">
        <v>25</v>
      </c>
      <c r="G40" s="167" t="n">
        <v>0</v>
      </c>
      <c r="H40" s="130" t="n">
        <v>2</v>
      </c>
      <c r="I40" s="130" t="n">
        <v>2</v>
      </c>
      <c r="J40" s="167" t="n">
        <v>0</v>
      </c>
    </row>
    <row r="41" customFormat="false" ht="15" hidden="false" customHeight="true" outlineLevel="0" collapsed="false">
      <c r="A41" s="179"/>
      <c r="B41" s="252"/>
      <c r="C41" s="136"/>
      <c r="D41" s="137"/>
      <c r="E41" s="136"/>
      <c r="F41" s="136"/>
      <c r="G41" s="137"/>
      <c r="H41" s="130"/>
      <c r="I41" s="130"/>
      <c r="J41" s="137"/>
    </row>
    <row r="42" customFormat="false" ht="15" hidden="false" customHeight="true" outlineLevel="0" collapsed="false">
      <c r="A42" s="179" t="s">
        <v>306</v>
      </c>
      <c r="B42" s="252" t="n">
        <v>310</v>
      </c>
      <c r="C42" s="136" t="n">
        <v>303</v>
      </c>
      <c r="D42" s="137" t="n">
        <v>7</v>
      </c>
      <c r="E42" s="136" t="n">
        <v>237</v>
      </c>
      <c r="F42" s="136" t="n">
        <v>234</v>
      </c>
      <c r="G42" s="137" t="n">
        <v>3</v>
      </c>
      <c r="H42" s="130" t="n">
        <v>73</v>
      </c>
      <c r="I42" s="130" t="n">
        <v>69</v>
      </c>
      <c r="J42" s="137" t="n">
        <v>4</v>
      </c>
    </row>
    <row r="43" customFormat="false" ht="15" hidden="false" customHeight="true" outlineLevel="0" collapsed="false">
      <c r="A43" s="179" t="s">
        <v>307</v>
      </c>
      <c r="B43" s="252" t="n">
        <v>58</v>
      </c>
      <c r="C43" s="136" t="n">
        <v>55</v>
      </c>
      <c r="D43" s="137" t="n">
        <v>3</v>
      </c>
      <c r="E43" s="136" t="n">
        <v>47</v>
      </c>
      <c r="F43" s="136" t="n">
        <v>45</v>
      </c>
      <c r="G43" s="137" t="n">
        <v>2</v>
      </c>
      <c r="H43" s="130" t="n">
        <v>11</v>
      </c>
      <c r="I43" s="130" t="n">
        <v>10</v>
      </c>
      <c r="J43" s="137" t="n">
        <v>1</v>
      </c>
    </row>
    <row r="44" customFormat="false" ht="15" hidden="false" customHeight="true" outlineLevel="0" collapsed="false">
      <c r="A44" s="179" t="s">
        <v>308</v>
      </c>
      <c r="B44" s="252" t="n">
        <v>252</v>
      </c>
      <c r="C44" s="136" t="n">
        <v>248</v>
      </c>
      <c r="D44" s="137" t="n">
        <v>4</v>
      </c>
      <c r="E44" s="136" t="n">
        <v>190</v>
      </c>
      <c r="F44" s="136" t="n">
        <v>189</v>
      </c>
      <c r="G44" s="137" t="n">
        <v>1</v>
      </c>
      <c r="H44" s="130" t="n">
        <v>62</v>
      </c>
      <c r="I44" s="130" t="n">
        <v>59</v>
      </c>
      <c r="J44" s="137" t="n">
        <v>3</v>
      </c>
    </row>
    <row r="45" customFormat="false" ht="9.95" hidden="false" customHeight="true" outlineLevel="0" collapsed="false">
      <c r="A45" s="99"/>
      <c r="B45" s="251" t="s">
        <v>108</v>
      </c>
      <c r="C45" s="251"/>
      <c r="D45" s="251"/>
      <c r="E45" s="251"/>
      <c r="F45" s="251"/>
      <c r="G45" s="251"/>
      <c r="H45" s="251"/>
      <c r="I45" s="251"/>
      <c r="J45" s="251"/>
    </row>
    <row r="46" customFormat="false" ht="9.95" hidden="false" customHeight="true" outlineLevel="0" collapsed="false">
      <c r="A46" s="99"/>
      <c r="B46" s="251"/>
      <c r="C46" s="251"/>
      <c r="D46" s="251"/>
      <c r="E46" s="251"/>
      <c r="F46" s="251"/>
      <c r="G46" s="251"/>
      <c r="H46" s="251"/>
      <c r="I46" s="251"/>
      <c r="J46" s="251"/>
    </row>
    <row r="47" customFormat="false" ht="15" hidden="false" customHeight="true" outlineLevel="0" collapsed="false">
      <c r="A47" s="179" t="s">
        <v>296</v>
      </c>
      <c r="B47" s="252" t="n">
        <v>28</v>
      </c>
      <c r="C47" s="136" t="n">
        <v>26</v>
      </c>
      <c r="D47" s="137" t="n">
        <v>2</v>
      </c>
      <c r="E47" s="136" t="n">
        <v>20</v>
      </c>
      <c r="F47" s="136" t="n">
        <v>18</v>
      </c>
      <c r="G47" s="137" t="n">
        <v>2</v>
      </c>
      <c r="H47" s="130" t="n">
        <v>8</v>
      </c>
      <c r="I47" s="130" t="n">
        <v>8</v>
      </c>
      <c r="J47" s="167" t="n">
        <v>0</v>
      </c>
    </row>
    <row r="48" customFormat="false" ht="15" hidden="false" customHeight="true" outlineLevel="0" collapsed="false">
      <c r="A48" s="179" t="s">
        <v>297</v>
      </c>
      <c r="B48" s="252" t="n">
        <v>85</v>
      </c>
      <c r="C48" s="136" t="n">
        <v>79</v>
      </c>
      <c r="D48" s="137" t="n">
        <v>6</v>
      </c>
      <c r="E48" s="136" t="n">
        <v>61</v>
      </c>
      <c r="F48" s="136" t="n">
        <v>56</v>
      </c>
      <c r="G48" s="137" t="n">
        <v>5</v>
      </c>
      <c r="H48" s="130" t="n">
        <v>24</v>
      </c>
      <c r="I48" s="130" t="n">
        <v>23</v>
      </c>
      <c r="J48" s="137" t="n">
        <v>1</v>
      </c>
    </row>
    <row r="49" customFormat="false" ht="15" hidden="false" customHeight="true" outlineLevel="0" collapsed="false">
      <c r="A49" s="179" t="s">
        <v>298</v>
      </c>
      <c r="B49" s="252"/>
      <c r="C49" s="136"/>
      <c r="D49" s="137"/>
      <c r="E49" s="136"/>
      <c r="F49" s="136"/>
      <c r="G49" s="137"/>
      <c r="H49" s="130"/>
      <c r="I49" s="130"/>
      <c r="J49" s="137"/>
    </row>
    <row r="50" customFormat="false" ht="11.1" hidden="false" customHeight="true" outlineLevel="0" collapsed="false">
      <c r="A50" s="181" t="s">
        <v>299</v>
      </c>
      <c r="B50" s="252"/>
      <c r="C50" s="136"/>
      <c r="D50" s="137"/>
      <c r="E50" s="136"/>
      <c r="F50" s="136"/>
      <c r="G50" s="137"/>
      <c r="H50" s="130"/>
      <c r="I50" s="130"/>
      <c r="J50" s="137"/>
    </row>
    <row r="51" customFormat="false" ht="15" hidden="false" customHeight="true" outlineLevel="0" collapsed="false">
      <c r="A51" s="179" t="s">
        <v>300</v>
      </c>
      <c r="B51" s="252" t="n">
        <v>3171</v>
      </c>
      <c r="C51" s="136" t="n">
        <v>3125</v>
      </c>
      <c r="D51" s="137" t="n">
        <v>46</v>
      </c>
      <c r="E51" s="136" t="n">
        <v>2789</v>
      </c>
      <c r="F51" s="136" t="n">
        <v>2749</v>
      </c>
      <c r="G51" s="137" t="n">
        <v>40</v>
      </c>
      <c r="H51" s="130" t="n">
        <v>382</v>
      </c>
      <c r="I51" s="130" t="n">
        <v>376</v>
      </c>
      <c r="J51" s="137" t="n">
        <v>6</v>
      </c>
    </row>
    <row r="52" customFormat="false" ht="15" hidden="false" customHeight="true" outlineLevel="0" collapsed="false">
      <c r="A52" s="179" t="s">
        <v>301</v>
      </c>
      <c r="B52" s="252" t="n">
        <v>619</v>
      </c>
      <c r="C52" s="136" t="n">
        <v>613</v>
      </c>
      <c r="D52" s="137" t="n">
        <v>6</v>
      </c>
      <c r="E52" s="136" t="n">
        <v>574</v>
      </c>
      <c r="F52" s="136" t="n">
        <v>569</v>
      </c>
      <c r="G52" s="137" t="n">
        <v>5</v>
      </c>
      <c r="H52" s="130" t="n">
        <v>45</v>
      </c>
      <c r="I52" s="130" t="n">
        <v>44</v>
      </c>
      <c r="J52" s="137" t="n">
        <v>1</v>
      </c>
    </row>
    <row r="53" customFormat="false" ht="15" hidden="false" customHeight="true" outlineLevel="0" collapsed="false">
      <c r="A53" s="179" t="s">
        <v>302</v>
      </c>
      <c r="B53" s="252"/>
      <c r="C53" s="136"/>
      <c r="D53" s="137"/>
      <c r="E53" s="136"/>
      <c r="F53" s="136"/>
      <c r="G53" s="137"/>
      <c r="H53" s="130"/>
      <c r="I53" s="130"/>
      <c r="J53" s="137"/>
    </row>
    <row r="54" customFormat="false" ht="11.1" hidden="false" customHeight="true" outlineLevel="0" collapsed="false">
      <c r="A54" s="181" t="s">
        <v>303</v>
      </c>
      <c r="B54" s="252"/>
      <c r="C54" s="136"/>
      <c r="D54" s="137"/>
      <c r="E54" s="136"/>
      <c r="F54" s="136"/>
      <c r="G54" s="137"/>
      <c r="H54" s="130"/>
      <c r="I54" s="130"/>
      <c r="J54" s="137"/>
    </row>
    <row r="55" customFormat="false" ht="15" hidden="false" customHeight="true" outlineLevel="0" collapsed="false">
      <c r="A55" s="179" t="s">
        <v>300</v>
      </c>
      <c r="B55" s="252" t="n">
        <v>4</v>
      </c>
      <c r="C55" s="136" t="n">
        <v>4</v>
      </c>
      <c r="D55" s="167" t="n">
        <v>0</v>
      </c>
      <c r="E55" s="136" t="n">
        <v>2</v>
      </c>
      <c r="F55" s="136" t="n">
        <v>2</v>
      </c>
      <c r="G55" s="167" t="n">
        <v>0</v>
      </c>
      <c r="H55" s="130" t="n">
        <v>2</v>
      </c>
      <c r="I55" s="130" t="n">
        <v>2</v>
      </c>
      <c r="J55" s="167" t="n">
        <v>0</v>
      </c>
    </row>
    <row r="56" customFormat="false" ht="15" hidden="false" customHeight="true" outlineLevel="0" collapsed="false">
      <c r="A56" s="179" t="s">
        <v>301</v>
      </c>
      <c r="B56" s="252" t="n">
        <v>119</v>
      </c>
      <c r="C56" s="136" t="n">
        <v>118</v>
      </c>
      <c r="D56" s="137" t="n">
        <v>1</v>
      </c>
      <c r="E56" s="136" t="n">
        <v>103</v>
      </c>
      <c r="F56" s="136" t="n">
        <v>102</v>
      </c>
      <c r="G56" s="137" t="n">
        <v>1</v>
      </c>
      <c r="H56" s="130" t="n">
        <v>16</v>
      </c>
      <c r="I56" s="130" t="n">
        <v>16</v>
      </c>
      <c r="J56" s="167" t="n">
        <v>0</v>
      </c>
    </row>
    <row r="57" customFormat="false" ht="15" hidden="false" customHeight="true" outlineLevel="0" collapsed="false">
      <c r="A57" s="179" t="s">
        <v>304</v>
      </c>
      <c r="B57" s="252" t="n">
        <v>7</v>
      </c>
      <c r="C57" s="136" t="n">
        <v>7</v>
      </c>
      <c r="D57" s="167" t="n">
        <v>0</v>
      </c>
      <c r="E57" s="136" t="n">
        <v>5</v>
      </c>
      <c r="F57" s="136" t="n">
        <v>5</v>
      </c>
      <c r="G57" s="167" t="n">
        <v>0</v>
      </c>
      <c r="H57" s="130" t="n">
        <v>2</v>
      </c>
      <c r="I57" s="130" t="n">
        <v>2</v>
      </c>
      <c r="J57" s="167" t="n">
        <v>0</v>
      </c>
    </row>
    <row r="58" customFormat="false" ht="15" hidden="false" customHeight="true" outlineLevel="0" collapsed="false">
      <c r="A58" s="179" t="s">
        <v>305</v>
      </c>
      <c r="B58" s="252" t="n">
        <v>110</v>
      </c>
      <c r="C58" s="136" t="n">
        <v>105</v>
      </c>
      <c r="D58" s="137" t="n">
        <v>5</v>
      </c>
      <c r="E58" s="136" t="n">
        <v>104</v>
      </c>
      <c r="F58" s="136" t="n">
        <v>102</v>
      </c>
      <c r="G58" s="137" t="n">
        <v>2</v>
      </c>
      <c r="H58" s="130" t="n">
        <v>6</v>
      </c>
      <c r="I58" s="130" t="n">
        <v>3</v>
      </c>
      <c r="J58" s="137" t="n">
        <v>3</v>
      </c>
    </row>
    <row r="59" customFormat="false" ht="15" hidden="false" customHeight="true" outlineLevel="0" collapsed="false">
      <c r="A59" s="179"/>
      <c r="B59" s="252"/>
      <c r="C59" s="136"/>
      <c r="D59" s="137"/>
      <c r="E59" s="136"/>
      <c r="F59" s="136"/>
      <c r="G59" s="137"/>
      <c r="H59" s="130"/>
      <c r="I59" s="130"/>
      <c r="J59" s="137"/>
    </row>
    <row r="60" customFormat="false" ht="15" hidden="false" customHeight="true" outlineLevel="0" collapsed="false">
      <c r="A60" s="179" t="s">
        <v>306</v>
      </c>
      <c r="B60" s="252" t="n">
        <v>4143</v>
      </c>
      <c r="C60" s="136" t="n">
        <v>4077</v>
      </c>
      <c r="D60" s="137" t="n">
        <v>66</v>
      </c>
      <c r="E60" s="136" t="n">
        <v>3658</v>
      </c>
      <c r="F60" s="136" t="n">
        <v>3603</v>
      </c>
      <c r="G60" s="137" t="n">
        <v>55</v>
      </c>
      <c r="H60" s="130" t="n">
        <v>485</v>
      </c>
      <c r="I60" s="130" t="n">
        <v>474</v>
      </c>
      <c r="J60" s="137" t="n">
        <v>11</v>
      </c>
    </row>
    <row r="61" customFormat="false" ht="15" hidden="false" customHeight="true" outlineLevel="0" collapsed="false">
      <c r="A61" s="179" t="s">
        <v>307</v>
      </c>
      <c r="B61" s="252" t="n">
        <v>318</v>
      </c>
      <c r="C61" s="136" t="n">
        <v>306</v>
      </c>
      <c r="D61" s="137" t="n">
        <v>12</v>
      </c>
      <c r="E61" s="136" t="n">
        <v>270</v>
      </c>
      <c r="F61" s="136" t="n">
        <v>262</v>
      </c>
      <c r="G61" s="137" t="n">
        <v>8</v>
      </c>
      <c r="H61" s="130" t="n">
        <v>48</v>
      </c>
      <c r="I61" s="130" t="n">
        <v>44</v>
      </c>
      <c r="J61" s="137" t="n">
        <v>4</v>
      </c>
    </row>
    <row r="62" customFormat="false" ht="15" hidden="false" customHeight="true" outlineLevel="0" collapsed="false">
      <c r="A62" s="179" t="s">
        <v>308</v>
      </c>
      <c r="B62" s="252" t="n">
        <v>3825</v>
      </c>
      <c r="C62" s="136" t="n">
        <v>3771</v>
      </c>
      <c r="D62" s="137" t="n">
        <v>54</v>
      </c>
      <c r="E62" s="136" t="n">
        <v>3388</v>
      </c>
      <c r="F62" s="136" t="n">
        <v>3341</v>
      </c>
      <c r="G62" s="137" t="n">
        <v>47</v>
      </c>
      <c r="H62" s="130" t="n">
        <v>437</v>
      </c>
      <c r="I62" s="130" t="n">
        <v>430</v>
      </c>
      <c r="J62" s="137" t="n">
        <v>7</v>
      </c>
    </row>
    <row r="63" customFormat="false" ht="9.95" hidden="false" customHeight="true" outlineLevel="0" collapsed="false">
      <c r="A63" s="117"/>
      <c r="B63" s="254"/>
      <c r="C63" s="254"/>
      <c r="D63" s="255"/>
      <c r="E63" s="254"/>
      <c r="F63" s="254"/>
      <c r="G63" s="255"/>
      <c r="H63" s="254"/>
      <c r="I63" s="254"/>
      <c r="J63" s="255"/>
    </row>
    <row r="64" customFormat="false" ht="9.95" hidden="false" customHeight="true" outlineLevel="0" collapsed="false">
      <c r="A64" s="99"/>
      <c r="B64" s="251" t="s">
        <v>109</v>
      </c>
      <c r="C64" s="251"/>
      <c r="D64" s="251"/>
      <c r="E64" s="251"/>
      <c r="F64" s="251"/>
      <c r="G64" s="251"/>
      <c r="H64" s="251"/>
      <c r="I64" s="251"/>
      <c r="J64" s="251"/>
    </row>
    <row r="65" customFormat="false" ht="9.95" hidden="false" customHeight="true" outlineLevel="0" collapsed="false">
      <c r="A65" s="99"/>
      <c r="B65" s="251"/>
      <c r="C65" s="251"/>
      <c r="D65" s="251"/>
      <c r="E65" s="251"/>
      <c r="F65" s="251"/>
      <c r="G65" s="251"/>
      <c r="H65" s="251"/>
      <c r="I65" s="251"/>
      <c r="J65" s="251"/>
    </row>
    <row r="66" customFormat="false" ht="15" hidden="false" customHeight="true" outlineLevel="0" collapsed="false">
      <c r="A66" s="179" t="s">
        <v>296</v>
      </c>
      <c r="B66" s="252" t="n">
        <v>18</v>
      </c>
      <c r="C66" s="136" t="n">
        <v>16</v>
      </c>
      <c r="D66" s="137" t="n">
        <v>2</v>
      </c>
      <c r="E66" s="256" t="n">
        <v>8</v>
      </c>
      <c r="F66" s="256" t="n">
        <v>7</v>
      </c>
      <c r="G66" s="137" t="n">
        <v>1</v>
      </c>
      <c r="H66" s="170" t="n">
        <v>10</v>
      </c>
      <c r="I66" s="170" t="n">
        <v>9</v>
      </c>
      <c r="J66" s="137" t="n">
        <v>1</v>
      </c>
    </row>
    <row r="67" customFormat="false" ht="15" hidden="false" customHeight="true" outlineLevel="0" collapsed="false">
      <c r="A67" s="179" t="s">
        <v>297</v>
      </c>
      <c r="B67" s="252" t="n">
        <v>156</v>
      </c>
      <c r="C67" s="136" t="n">
        <v>123</v>
      </c>
      <c r="D67" s="137" t="n">
        <v>33</v>
      </c>
      <c r="E67" s="136" t="n">
        <v>66</v>
      </c>
      <c r="F67" s="136" t="n">
        <v>53</v>
      </c>
      <c r="G67" s="137" t="n">
        <v>13</v>
      </c>
      <c r="H67" s="130" t="n">
        <v>90</v>
      </c>
      <c r="I67" s="130" t="n">
        <v>70</v>
      </c>
      <c r="J67" s="137" t="n">
        <v>20</v>
      </c>
    </row>
    <row r="68" customFormat="false" ht="15" hidden="false" customHeight="true" outlineLevel="0" collapsed="false">
      <c r="A68" s="179" t="s">
        <v>298</v>
      </c>
      <c r="B68" s="252"/>
      <c r="C68" s="136"/>
      <c r="D68" s="137"/>
      <c r="E68" s="136"/>
      <c r="F68" s="136"/>
      <c r="G68" s="137"/>
      <c r="H68" s="130"/>
      <c r="I68" s="130"/>
      <c r="J68" s="137"/>
    </row>
    <row r="69" customFormat="false" ht="11.1" hidden="false" customHeight="true" outlineLevel="0" collapsed="false">
      <c r="A69" s="181" t="s">
        <v>299</v>
      </c>
      <c r="B69" s="252"/>
      <c r="C69" s="136"/>
      <c r="D69" s="137"/>
      <c r="E69" s="136"/>
      <c r="F69" s="136"/>
      <c r="G69" s="137"/>
      <c r="H69" s="130"/>
      <c r="I69" s="130"/>
      <c r="J69" s="137"/>
    </row>
    <row r="70" customFormat="false" ht="15" hidden="false" customHeight="true" outlineLevel="0" collapsed="false">
      <c r="A70" s="179" t="s">
        <v>300</v>
      </c>
      <c r="B70" s="252" t="n">
        <v>265</v>
      </c>
      <c r="C70" s="136" t="n">
        <v>240</v>
      </c>
      <c r="D70" s="137" t="n">
        <v>25</v>
      </c>
      <c r="E70" s="136" t="n">
        <v>169</v>
      </c>
      <c r="F70" s="136" t="n">
        <v>156</v>
      </c>
      <c r="G70" s="137" t="n">
        <v>13</v>
      </c>
      <c r="H70" s="130" t="n">
        <v>96</v>
      </c>
      <c r="I70" s="130" t="n">
        <v>84</v>
      </c>
      <c r="J70" s="137" t="n">
        <v>12</v>
      </c>
    </row>
    <row r="71" customFormat="false" ht="15" hidden="false" customHeight="true" outlineLevel="0" collapsed="false">
      <c r="A71" s="179" t="s">
        <v>301</v>
      </c>
      <c r="B71" s="252" t="n">
        <v>66</v>
      </c>
      <c r="C71" s="136" t="n">
        <v>64</v>
      </c>
      <c r="D71" s="137" t="n">
        <v>2</v>
      </c>
      <c r="E71" s="136" t="n">
        <v>41</v>
      </c>
      <c r="F71" s="136" t="n">
        <v>41</v>
      </c>
      <c r="G71" s="167" t="n">
        <v>0</v>
      </c>
      <c r="H71" s="130" t="n">
        <v>25</v>
      </c>
      <c r="I71" s="130" t="n">
        <v>23</v>
      </c>
      <c r="J71" s="137" t="n">
        <v>2</v>
      </c>
    </row>
    <row r="72" customFormat="false" ht="15" hidden="false" customHeight="true" outlineLevel="0" collapsed="false">
      <c r="A72" s="179" t="s">
        <v>302</v>
      </c>
      <c r="B72" s="252"/>
      <c r="C72" s="136"/>
      <c r="D72" s="137"/>
      <c r="E72" s="136"/>
      <c r="F72" s="136"/>
      <c r="G72" s="167"/>
      <c r="H72" s="130"/>
      <c r="I72" s="130"/>
      <c r="J72" s="137"/>
    </row>
    <row r="73" customFormat="false" ht="11.1" hidden="false" customHeight="true" outlineLevel="0" collapsed="false">
      <c r="A73" s="181" t="s">
        <v>303</v>
      </c>
      <c r="B73" s="252"/>
      <c r="C73" s="136"/>
      <c r="D73" s="137"/>
      <c r="E73" s="136"/>
      <c r="F73" s="136"/>
      <c r="G73" s="137"/>
      <c r="H73" s="130"/>
      <c r="I73" s="130"/>
      <c r="J73" s="137"/>
    </row>
    <row r="74" customFormat="false" ht="15" hidden="false" customHeight="true" outlineLevel="0" collapsed="false">
      <c r="A74" s="179" t="s">
        <v>300</v>
      </c>
      <c r="B74" s="252" t="n">
        <v>7</v>
      </c>
      <c r="C74" s="136" t="n">
        <v>6</v>
      </c>
      <c r="D74" s="137" t="n">
        <v>1</v>
      </c>
      <c r="E74" s="136" t="n">
        <v>3</v>
      </c>
      <c r="F74" s="136" t="n">
        <v>2</v>
      </c>
      <c r="G74" s="137" t="n">
        <v>1</v>
      </c>
      <c r="H74" s="130" t="n">
        <v>4</v>
      </c>
      <c r="I74" s="130" t="n">
        <v>4</v>
      </c>
      <c r="J74" s="167" t="n">
        <v>0</v>
      </c>
    </row>
    <row r="75" customFormat="false" ht="15" hidden="false" customHeight="true" outlineLevel="0" collapsed="false">
      <c r="A75" s="179" t="s">
        <v>301</v>
      </c>
      <c r="B75" s="252" t="n">
        <v>54</v>
      </c>
      <c r="C75" s="136" t="n">
        <v>51</v>
      </c>
      <c r="D75" s="137" t="n">
        <v>3</v>
      </c>
      <c r="E75" s="136" t="n">
        <v>27</v>
      </c>
      <c r="F75" s="136" t="n">
        <v>27</v>
      </c>
      <c r="G75" s="167" t="n">
        <v>0</v>
      </c>
      <c r="H75" s="130" t="n">
        <v>27</v>
      </c>
      <c r="I75" s="130" t="n">
        <v>24</v>
      </c>
      <c r="J75" s="137" t="n">
        <v>3</v>
      </c>
    </row>
    <row r="76" customFormat="false" ht="15" hidden="false" customHeight="true" outlineLevel="0" collapsed="false">
      <c r="A76" s="179" t="s">
        <v>304</v>
      </c>
      <c r="B76" s="252" t="n">
        <v>12</v>
      </c>
      <c r="C76" s="136" t="n">
        <v>11</v>
      </c>
      <c r="D76" s="137" t="n">
        <v>1</v>
      </c>
      <c r="E76" s="136" t="n">
        <v>4</v>
      </c>
      <c r="F76" s="136" t="n">
        <v>4</v>
      </c>
      <c r="G76" s="167" t="n">
        <v>0</v>
      </c>
      <c r="H76" s="130" t="n">
        <v>8</v>
      </c>
      <c r="I76" s="130" t="n">
        <v>7</v>
      </c>
      <c r="J76" s="137" t="n">
        <v>1</v>
      </c>
    </row>
    <row r="77" customFormat="false" ht="15" hidden="false" customHeight="true" outlineLevel="0" collapsed="false">
      <c r="A77" s="179" t="s">
        <v>305</v>
      </c>
      <c r="B77" s="252" t="n">
        <v>44</v>
      </c>
      <c r="C77" s="136" t="n">
        <v>37</v>
      </c>
      <c r="D77" s="137" t="n">
        <v>7</v>
      </c>
      <c r="E77" s="136" t="n">
        <v>19</v>
      </c>
      <c r="F77" s="136" t="n">
        <v>14</v>
      </c>
      <c r="G77" s="137" t="n">
        <v>5</v>
      </c>
      <c r="H77" s="130" t="n">
        <v>25</v>
      </c>
      <c r="I77" s="130" t="n">
        <v>23</v>
      </c>
      <c r="J77" s="137" t="n">
        <v>2</v>
      </c>
    </row>
    <row r="78" customFormat="false" ht="15" hidden="false" customHeight="true" outlineLevel="0" collapsed="false">
      <c r="A78" s="179"/>
      <c r="B78" s="252"/>
      <c r="C78" s="136"/>
      <c r="D78" s="137"/>
      <c r="E78" s="136"/>
      <c r="F78" s="136"/>
      <c r="G78" s="137"/>
      <c r="H78" s="130"/>
      <c r="I78" s="130"/>
      <c r="J78" s="137"/>
    </row>
    <row r="79" customFormat="false" ht="15" hidden="false" customHeight="true" outlineLevel="0" collapsed="false">
      <c r="A79" s="179" t="s">
        <v>306</v>
      </c>
      <c r="B79" s="252" t="n">
        <v>622</v>
      </c>
      <c r="C79" s="136" t="n">
        <v>548</v>
      </c>
      <c r="D79" s="137" t="n">
        <v>74</v>
      </c>
      <c r="E79" s="136" t="n">
        <v>337</v>
      </c>
      <c r="F79" s="136" t="n">
        <v>304</v>
      </c>
      <c r="G79" s="137" t="n">
        <v>33</v>
      </c>
      <c r="H79" s="130" t="n">
        <v>285</v>
      </c>
      <c r="I79" s="130" t="n">
        <v>244</v>
      </c>
      <c r="J79" s="137" t="n">
        <v>41</v>
      </c>
    </row>
    <row r="80" customFormat="false" ht="15" hidden="false" customHeight="true" outlineLevel="0" collapsed="false">
      <c r="A80" s="179" t="s">
        <v>307</v>
      </c>
      <c r="B80" s="252" t="n">
        <v>261</v>
      </c>
      <c r="C80" s="136" t="n">
        <v>217</v>
      </c>
      <c r="D80" s="137" t="n">
        <v>44</v>
      </c>
      <c r="E80" s="136" t="n">
        <v>115</v>
      </c>
      <c r="F80" s="136" t="n">
        <v>96</v>
      </c>
      <c r="G80" s="137" t="n">
        <v>19</v>
      </c>
      <c r="H80" s="130" t="n">
        <v>146</v>
      </c>
      <c r="I80" s="130" t="n">
        <v>121</v>
      </c>
      <c r="J80" s="137" t="n">
        <v>25</v>
      </c>
    </row>
    <row r="81" customFormat="false" ht="15" hidden="false" customHeight="true" outlineLevel="0" collapsed="false">
      <c r="A81" s="179" t="s">
        <v>308</v>
      </c>
      <c r="B81" s="252" t="n">
        <v>361</v>
      </c>
      <c r="C81" s="136" t="n">
        <v>331</v>
      </c>
      <c r="D81" s="137" t="n">
        <v>30</v>
      </c>
      <c r="E81" s="136" t="n">
        <v>222</v>
      </c>
      <c r="F81" s="136" t="n">
        <v>208</v>
      </c>
      <c r="G81" s="137" t="n">
        <v>14</v>
      </c>
      <c r="H81" s="130" t="n">
        <v>139</v>
      </c>
      <c r="I81" s="130" t="n">
        <v>123</v>
      </c>
      <c r="J81" s="137" t="n">
        <v>16</v>
      </c>
    </row>
  </sheetData>
  <mergeCells count="16">
    <mergeCell ref="A1:J1"/>
    <mergeCell ref="A3:A6"/>
    <mergeCell ref="B3:D4"/>
    <mergeCell ref="E3:J3"/>
    <mergeCell ref="E4:G4"/>
    <mergeCell ref="H4:J4"/>
    <mergeCell ref="B5:B6"/>
    <mergeCell ref="E5:E6"/>
    <mergeCell ref="H5:H6"/>
    <mergeCell ref="C6:D6"/>
    <mergeCell ref="F6:G6"/>
    <mergeCell ref="I6:J6"/>
    <mergeCell ref="B8:J8"/>
    <mergeCell ref="B27:J27"/>
    <mergeCell ref="B45:J45"/>
    <mergeCell ref="B64:J64"/>
  </mergeCells>
  <hyperlinks>
    <hyperlink ref="A1" location="Inhaltsverzeichnis!A38" display="6.  Haushalte der Regelleistungsempfänger am 31.12.2004 nach Art der Leistung, Art des &#10;     eingesetzten  Einkommens, der Unterbringung und Haushaltstyp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44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5.13"/>
    <col collapsed="false" customWidth="true" hidden="false" outlineLevel="0" max="11" min="3" style="0" width="7.99"/>
    <col collapsed="false" customWidth="true" hidden="false" outlineLevel="0" max="20" min="12" style="0" width="8.56"/>
    <col collapsed="false" customWidth="true" hidden="false" outlineLevel="0" max="21" min="21" style="0" width="10.28"/>
    <col collapsed="false" customWidth="true" hidden="false" outlineLevel="0" max="22" min="22" style="0" width="4.28"/>
  </cols>
  <sheetData>
    <row r="1" customFormat="false" ht="12.75" hidden="false" customHeight="false" outlineLevel="0" collapsed="false">
      <c r="A1" s="100" t="s">
        <v>30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1" t="s">
        <v>310</v>
      </c>
      <c r="M1" s="101"/>
      <c r="N1" s="101"/>
      <c r="O1" s="101"/>
      <c r="P1" s="101"/>
      <c r="Q1" s="101"/>
      <c r="R1" s="101"/>
      <c r="S1" s="101"/>
      <c r="T1" s="101"/>
      <c r="U1" s="101"/>
      <c r="V1" s="101"/>
    </row>
    <row r="3" customFormat="false" ht="33" hidden="false" customHeight="true" outlineLevel="0" collapsed="false">
      <c r="A3" s="103" t="s">
        <v>140</v>
      </c>
      <c r="B3" s="104" t="s">
        <v>141</v>
      </c>
      <c r="C3" s="104" t="s">
        <v>274</v>
      </c>
      <c r="D3" s="109" t="s">
        <v>311</v>
      </c>
      <c r="E3" s="109"/>
      <c r="F3" s="109"/>
      <c r="G3" s="109"/>
      <c r="H3" s="109"/>
      <c r="I3" s="109"/>
      <c r="J3" s="109"/>
      <c r="K3" s="109"/>
      <c r="L3" s="107" t="s">
        <v>312</v>
      </c>
      <c r="M3" s="107"/>
      <c r="N3" s="107"/>
      <c r="O3" s="107"/>
      <c r="P3" s="107"/>
      <c r="Q3" s="107"/>
      <c r="R3" s="107"/>
      <c r="S3" s="107"/>
      <c r="T3" s="107"/>
      <c r="U3" s="104" t="s">
        <v>313</v>
      </c>
      <c r="V3" s="108" t="s">
        <v>140</v>
      </c>
    </row>
    <row r="4" customFormat="false" ht="33" hidden="false" customHeight="true" outlineLevel="0" collapsed="false">
      <c r="A4" s="103"/>
      <c r="B4" s="104"/>
      <c r="C4" s="104"/>
      <c r="D4" s="257" t="s">
        <v>314</v>
      </c>
      <c r="E4" s="257" t="s">
        <v>315</v>
      </c>
      <c r="F4" s="257" t="s">
        <v>316</v>
      </c>
      <c r="G4" s="257" t="s">
        <v>317</v>
      </c>
      <c r="H4" s="257" t="s">
        <v>318</v>
      </c>
      <c r="I4" s="257" t="s">
        <v>319</v>
      </c>
      <c r="J4" s="257" t="s">
        <v>320</v>
      </c>
      <c r="K4" s="258" t="s">
        <v>321</v>
      </c>
      <c r="L4" s="259" t="s">
        <v>322</v>
      </c>
      <c r="M4" s="257" t="s">
        <v>323</v>
      </c>
      <c r="N4" s="257" t="s">
        <v>324</v>
      </c>
      <c r="O4" s="257" t="s">
        <v>325</v>
      </c>
      <c r="P4" s="257" t="s">
        <v>326</v>
      </c>
      <c r="Q4" s="257" t="s">
        <v>170</v>
      </c>
      <c r="R4" s="257" t="s">
        <v>171</v>
      </c>
      <c r="S4" s="257" t="s">
        <v>327</v>
      </c>
      <c r="T4" s="260" t="s">
        <v>328</v>
      </c>
      <c r="U4" s="104"/>
      <c r="V4" s="108"/>
    </row>
    <row r="5" customFormat="false" ht="11.1" hidden="false" customHeight="true" outlineLevel="0" collapsed="false">
      <c r="A5" s="251"/>
      <c r="B5" s="251"/>
      <c r="C5" s="115"/>
      <c r="D5" s="261"/>
      <c r="E5" s="261"/>
      <c r="F5" s="261"/>
      <c r="G5" s="261"/>
      <c r="H5" s="261"/>
      <c r="I5" s="261"/>
      <c r="J5" s="261"/>
      <c r="K5" s="261"/>
      <c r="L5" s="261"/>
      <c r="M5" s="261"/>
      <c r="N5" s="261"/>
      <c r="O5" s="261"/>
      <c r="P5" s="261"/>
      <c r="Q5" s="261"/>
      <c r="R5" s="261"/>
      <c r="S5" s="261"/>
      <c r="T5" s="262"/>
      <c r="U5" s="115"/>
      <c r="V5" s="251"/>
    </row>
    <row r="6" s="264" customFormat="true" ht="9.95" hidden="false" customHeight="true" outlineLevel="0" collapsed="false">
      <c r="A6" s="263"/>
      <c r="B6" s="263"/>
      <c r="C6" s="118" t="s">
        <v>329</v>
      </c>
      <c r="D6" s="118"/>
      <c r="E6" s="118"/>
      <c r="F6" s="118"/>
      <c r="G6" s="118"/>
      <c r="H6" s="118"/>
      <c r="I6" s="118"/>
      <c r="J6" s="118"/>
      <c r="K6" s="118"/>
      <c r="L6" s="119" t="s">
        <v>330</v>
      </c>
      <c r="M6" s="119"/>
      <c r="N6" s="119"/>
      <c r="O6" s="119"/>
      <c r="P6" s="119"/>
      <c r="Q6" s="119"/>
      <c r="R6" s="119"/>
      <c r="S6" s="119"/>
      <c r="T6" s="119"/>
      <c r="U6" s="119"/>
      <c r="V6" s="263"/>
    </row>
    <row r="7" s="264" customFormat="true" ht="8.1" hidden="false" customHeight="true" outlineLevel="0" collapsed="false">
      <c r="A7" s="263"/>
      <c r="B7" s="263"/>
      <c r="C7" s="118"/>
      <c r="D7" s="118"/>
      <c r="E7" s="118"/>
      <c r="F7" s="118"/>
      <c r="G7" s="118"/>
      <c r="H7" s="118"/>
      <c r="I7" s="118"/>
      <c r="J7" s="118"/>
      <c r="K7" s="118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263"/>
    </row>
    <row r="8" customFormat="false" ht="12.75" hidden="false" customHeight="true" outlineLevel="0" collapsed="false">
      <c r="A8" s="126" t="n">
        <v>1</v>
      </c>
      <c r="B8" s="127" t="s">
        <v>184</v>
      </c>
      <c r="C8" s="180" t="n">
        <v>6613</v>
      </c>
      <c r="D8" s="137" t="n">
        <v>296</v>
      </c>
      <c r="E8" s="137" t="n">
        <v>167</v>
      </c>
      <c r="F8" s="137" t="n">
        <v>397</v>
      </c>
      <c r="G8" s="137" t="n">
        <v>147</v>
      </c>
      <c r="H8" s="137" t="n">
        <v>147</v>
      </c>
      <c r="I8" s="137" t="n">
        <v>185</v>
      </c>
      <c r="J8" s="137" t="n">
        <v>163</v>
      </c>
      <c r="K8" s="137" t="n">
        <v>144</v>
      </c>
      <c r="L8" s="137" t="n">
        <v>140</v>
      </c>
      <c r="M8" s="137" t="n">
        <v>128</v>
      </c>
      <c r="N8" s="137" t="n">
        <v>153</v>
      </c>
      <c r="O8" s="137" t="n">
        <v>170</v>
      </c>
      <c r="P8" s="137" t="n">
        <v>785</v>
      </c>
      <c r="Q8" s="137" t="n">
        <v>314</v>
      </c>
      <c r="R8" s="137" t="n">
        <v>340</v>
      </c>
      <c r="S8" s="137" t="n">
        <v>332</v>
      </c>
      <c r="T8" s="137" t="n">
        <v>2605</v>
      </c>
      <c r="U8" s="220" t="n">
        <v>24.1</v>
      </c>
      <c r="V8" s="131" t="n">
        <v>1</v>
      </c>
    </row>
    <row r="9" customFormat="false" ht="12.75" hidden="false" customHeight="true" outlineLevel="0" collapsed="false">
      <c r="A9" s="126" t="n">
        <v>2</v>
      </c>
      <c r="B9" s="127" t="s">
        <v>166</v>
      </c>
      <c r="C9" s="180" t="n">
        <v>239</v>
      </c>
      <c r="D9" s="137" t="n">
        <v>19</v>
      </c>
      <c r="E9" s="137" t="n">
        <v>20</v>
      </c>
      <c r="F9" s="137" t="n">
        <v>14</v>
      </c>
      <c r="G9" s="137" t="n">
        <v>10</v>
      </c>
      <c r="H9" s="137" t="n">
        <v>6</v>
      </c>
      <c r="I9" s="137" t="n">
        <v>15</v>
      </c>
      <c r="J9" s="137" t="n">
        <v>11</v>
      </c>
      <c r="K9" s="137" t="n">
        <v>10</v>
      </c>
      <c r="L9" s="137" t="n">
        <v>12</v>
      </c>
      <c r="M9" s="137" t="n">
        <v>2</v>
      </c>
      <c r="N9" s="137" t="n">
        <v>8</v>
      </c>
      <c r="O9" s="137" t="n">
        <v>7</v>
      </c>
      <c r="P9" s="137" t="n">
        <v>23</v>
      </c>
      <c r="Q9" s="137" t="n">
        <v>17</v>
      </c>
      <c r="R9" s="137" t="n">
        <v>11</v>
      </c>
      <c r="S9" s="137" t="n">
        <v>9</v>
      </c>
      <c r="T9" s="137" t="n">
        <v>45</v>
      </c>
      <c r="U9" s="220" t="n">
        <v>15.2</v>
      </c>
      <c r="V9" s="131" t="n">
        <v>2</v>
      </c>
    </row>
    <row r="10" customFormat="false" ht="12.75" hidden="false" customHeight="true" outlineLevel="0" collapsed="false">
      <c r="A10" s="204" t="n">
        <v>3</v>
      </c>
      <c r="B10" s="127" t="s">
        <v>167</v>
      </c>
      <c r="C10" s="180" t="n">
        <v>288</v>
      </c>
      <c r="D10" s="137" t="n">
        <v>19</v>
      </c>
      <c r="E10" s="137" t="n">
        <v>12</v>
      </c>
      <c r="F10" s="137" t="n">
        <v>10</v>
      </c>
      <c r="G10" s="137" t="n">
        <v>12</v>
      </c>
      <c r="H10" s="137" t="n">
        <v>4</v>
      </c>
      <c r="I10" s="137" t="n">
        <v>8</v>
      </c>
      <c r="J10" s="137" t="n">
        <v>3</v>
      </c>
      <c r="K10" s="137" t="n">
        <v>10</v>
      </c>
      <c r="L10" s="137" t="n">
        <v>8</v>
      </c>
      <c r="M10" s="137" t="n">
        <v>2</v>
      </c>
      <c r="N10" s="137" t="n">
        <v>5</v>
      </c>
      <c r="O10" s="137" t="n">
        <v>2</v>
      </c>
      <c r="P10" s="137" t="n">
        <v>29</v>
      </c>
      <c r="Q10" s="137" t="n">
        <v>11</v>
      </c>
      <c r="R10" s="137" t="n">
        <v>7</v>
      </c>
      <c r="S10" s="137" t="n">
        <v>14</v>
      </c>
      <c r="T10" s="137" t="n">
        <v>132</v>
      </c>
      <c r="U10" s="220" t="n">
        <v>25.3</v>
      </c>
      <c r="V10" s="131" t="n">
        <v>3</v>
      </c>
    </row>
    <row r="11" customFormat="false" ht="12.75" hidden="false" customHeight="true" outlineLevel="0" collapsed="false">
      <c r="A11" s="204" t="n">
        <v>4</v>
      </c>
      <c r="B11" s="127" t="s">
        <v>168</v>
      </c>
      <c r="C11" s="180" t="n">
        <v>255</v>
      </c>
      <c r="D11" s="172" t="n">
        <v>18</v>
      </c>
      <c r="E11" s="172" t="n">
        <v>5</v>
      </c>
      <c r="F11" s="172" t="n">
        <v>17</v>
      </c>
      <c r="G11" s="172" t="n">
        <v>3</v>
      </c>
      <c r="H11" s="172" t="n">
        <v>5</v>
      </c>
      <c r="I11" s="172" t="n">
        <v>6</v>
      </c>
      <c r="J11" s="172" t="n">
        <v>6</v>
      </c>
      <c r="K11" s="172" t="n">
        <v>6</v>
      </c>
      <c r="L11" s="137" t="n">
        <v>6</v>
      </c>
      <c r="M11" s="137" t="n">
        <v>3</v>
      </c>
      <c r="N11" s="137" t="n">
        <v>3</v>
      </c>
      <c r="O11" s="137" t="n">
        <v>5</v>
      </c>
      <c r="P11" s="137" t="n">
        <v>37</v>
      </c>
      <c r="Q11" s="137" t="n">
        <v>11</v>
      </c>
      <c r="R11" s="137" t="n">
        <v>5</v>
      </c>
      <c r="S11" s="137" t="n">
        <v>11</v>
      </c>
      <c r="T11" s="172" t="n">
        <v>108</v>
      </c>
      <c r="U11" s="220" t="n">
        <v>24.2</v>
      </c>
      <c r="V11" s="171" t="n">
        <v>4</v>
      </c>
    </row>
    <row r="12" customFormat="false" ht="12.75" hidden="false" customHeight="true" outlineLevel="0" collapsed="false">
      <c r="A12" s="204" t="n">
        <v>5</v>
      </c>
      <c r="B12" s="132" t="s">
        <v>169</v>
      </c>
      <c r="C12" s="180" t="n">
        <v>230</v>
      </c>
      <c r="D12" s="137" t="n">
        <v>19</v>
      </c>
      <c r="E12" s="137" t="n">
        <v>4</v>
      </c>
      <c r="F12" s="137" t="n">
        <v>10</v>
      </c>
      <c r="G12" s="137" t="n">
        <v>2</v>
      </c>
      <c r="H12" s="137" t="n">
        <v>3</v>
      </c>
      <c r="I12" s="137" t="n">
        <v>5</v>
      </c>
      <c r="J12" s="137" t="n">
        <v>8</v>
      </c>
      <c r="K12" s="137" t="n">
        <v>5</v>
      </c>
      <c r="L12" s="137" t="n">
        <v>7</v>
      </c>
      <c r="M12" s="137" t="n">
        <v>2</v>
      </c>
      <c r="N12" s="137" t="n">
        <v>7</v>
      </c>
      <c r="O12" s="172" t="n">
        <v>6</v>
      </c>
      <c r="P12" s="172" t="n">
        <v>24</v>
      </c>
      <c r="Q12" s="172" t="n">
        <v>8</v>
      </c>
      <c r="R12" s="172" t="n">
        <v>9</v>
      </c>
      <c r="S12" s="172" t="n">
        <v>9</v>
      </c>
      <c r="T12" s="137" t="n">
        <v>102</v>
      </c>
      <c r="U12" s="265" t="n">
        <v>24.8</v>
      </c>
      <c r="V12" s="131" t="n">
        <v>5</v>
      </c>
    </row>
    <row r="13" customFormat="false" ht="12.75" hidden="false" customHeight="false" outlineLevel="0" collapsed="false">
      <c r="A13" s="204" t="n">
        <v>6</v>
      </c>
      <c r="B13" s="127" t="s">
        <v>170</v>
      </c>
      <c r="C13" s="180" t="n">
        <v>226</v>
      </c>
      <c r="D13" s="137" t="n">
        <v>37</v>
      </c>
      <c r="E13" s="137" t="n">
        <v>5</v>
      </c>
      <c r="F13" s="137" t="n">
        <v>19</v>
      </c>
      <c r="G13" s="137" t="n">
        <v>3</v>
      </c>
      <c r="H13" s="137" t="n">
        <v>10</v>
      </c>
      <c r="I13" s="137" t="n">
        <v>7</v>
      </c>
      <c r="J13" s="137" t="n">
        <v>4</v>
      </c>
      <c r="K13" s="137" t="n">
        <v>10</v>
      </c>
      <c r="L13" s="137" t="n">
        <v>6</v>
      </c>
      <c r="M13" s="137" t="n">
        <v>7</v>
      </c>
      <c r="N13" s="137" t="n">
        <v>11</v>
      </c>
      <c r="O13" s="137" t="n">
        <v>2</v>
      </c>
      <c r="P13" s="137" t="n">
        <v>17</v>
      </c>
      <c r="Q13" s="137" t="n">
        <v>9</v>
      </c>
      <c r="R13" s="137" t="n">
        <v>7</v>
      </c>
      <c r="S13" s="137" t="n">
        <v>7</v>
      </c>
      <c r="T13" s="137" t="n">
        <v>65</v>
      </c>
      <c r="U13" s="220" t="n">
        <v>19.1</v>
      </c>
      <c r="V13" s="131" t="n">
        <v>6</v>
      </c>
    </row>
    <row r="14" customFormat="false" ht="12.75" hidden="false" customHeight="false" outlineLevel="0" collapsed="false">
      <c r="A14" s="126" t="n">
        <v>7</v>
      </c>
      <c r="B14" s="127" t="s">
        <v>171</v>
      </c>
      <c r="C14" s="180" t="n">
        <v>787</v>
      </c>
      <c r="D14" s="137" t="n">
        <v>33</v>
      </c>
      <c r="E14" s="137" t="n">
        <v>22</v>
      </c>
      <c r="F14" s="137" t="n">
        <v>45</v>
      </c>
      <c r="G14" s="137" t="n">
        <v>23</v>
      </c>
      <c r="H14" s="137" t="n">
        <v>18</v>
      </c>
      <c r="I14" s="137" t="n">
        <v>19</v>
      </c>
      <c r="J14" s="137" t="n">
        <v>29</v>
      </c>
      <c r="K14" s="137" t="n">
        <v>19</v>
      </c>
      <c r="L14" s="137" t="n">
        <v>16</v>
      </c>
      <c r="M14" s="137" t="n">
        <v>25</v>
      </c>
      <c r="N14" s="137" t="n">
        <v>27</v>
      </c>
      <c r="O14" s="137" t="n">
        <v>38</v>
      </c>
      <c r="P14" s="137" t="n">
        <v>102</v>
      </c>
      <c r="Q14" s="137" t="n">
        <v>43</v>
      </c>
      <c r="R14" s="137" t="n">
        <v>62</v>
      </c>
      <c r="S14" s="137" t="n">
        <v>49</v>
      </c>
      <c r="T14" s="137" t="n">
        <v>220</v>
      </c>
      <c r="U14" s="220" t="n">
        <v>17.7</v>
      </c>
      <c r="V14" s="131" t="n">
        <v>7</v>
      </c>
    </row>
    <row r="15" customFormat="false" ht="12.75" hidden="false" customHeight="false" outlineLevel="0" collapsed="false">
      <c r="A15" s="126" t="n">
        <v>8</v>
      </c>
      <c r="B15" s="127" t="s">
        <v>172</v>
      </c>
      <c r="C15" s="180" t="n">
        <v>889</v>
      </c>
      <c r="D15" s="137" t="n">
        <v>23</v>
      </c>
      <c r="E15" s="137" t="n">
        <v>23</v>
      </c>
      <c r="F15" s="137" t="n">
        <v>51</v>
      </c>
      <c r="G15" s="137" t="n">
        <v>24</v>
      </c>
      <c r="H15" s="137" t="n">
        <v>21</v>
      </c>
      <c r="I15" s="137" t="n">
        <v>26</v>
      </c>
      <c r="J15" s="137" t="n">
        <v>15</v>
      </c>
      <c r="K15" s="137" t="n">
        <v>24</v>
      </c>
      <c r="L15" s="137" t="n">
        <v>16</v>
      </c>
      <c r="M15" s="137" t="n">
        <v>22</v>
      </c>
      <c r="N15" s="137" t="n">
        <v>16</v>
      </c>
      <c r="O15" s="137" t="n">
        <v>23</v>
      </c>
      <c r="P15" s="137" t="n">
        <v>112</v>
      </c>
      <c r="Q15" s="137" t="n">
        <v>46</v>
      </c>
      <c r="R15" s="137" t="n">
        <v>45</v>
      </c>
      <c r="S15" s="137" t="n">
        <v>49</v>
      </c>
      <c r="T15" s="137" t="n">
        <v>353</v>
      </c>
      <c r="U15" s="220" t="n">
        <v>24.5</v>
      </c>
      <c r="V15" s="131" t="n">
        <v>8</v>
      </c>
    </row>
    <row r="16" customFormat="false" ht="12.75" hidden="false" customHeight="false" outlineLevel="0" collapsed="false">
      <c r="A16" s="126" t="n">
        <v>9</v>
      </c>
      <c r="B16" s="127" t="s">
        <v>173</v>
      </c>
      <c r="C16" s="180" t="n">
        <v>1098</v>
      </c>
      <c r="D16" s="137" t="n">
        <v>50</v>
      </c>
      <c r="E16" s="137" t="n">
        <v>30</v>
      </c>
      <c r="F16" s="137" t="n">
        <v>69</v>
      </c>
      <c r="G16" s="137" t="n">
        <v>22</v>
      </c>
      <c r="H16" s="137" t="n">
        <v>21</v>
      </c>
      <c r="I16" s="137" t="n">
        <v>23</v>
      </c>
      <c r="J16" s="137" t="n">
        <v>19</v>
      </c>
      <c r="K16" s="137" t="n">
        <v>20</v>
      </c>
      <c r="L16" s="137" t="n">
        <v>23</v>
      </c>
      <c r="M16" s="137" t="n">
        <v>20</v>
      </c>
      <c r="N16" s="137" t="n">
        <v>17</v>
      </c>
      <c r="O16" s="137" t="n">
        <v>36</v>
      </c>
      <c r="P16" s="137" t="n">
        <v>147</v>
      </c>
      <c r="Q16" s="137" t="n">
        <v>62</v>
      </c>
      <c r="R16" s="137" t="n">
        <v>69</v>
      </c>
      <c r="S16" s="137" t="n">
        <v>73</v>
      </c>
      <c r="T16" s="137" t="n">
        <v>397</v>
      </c>
      <c r="U16" s="220" t="n">
        <v>21.8</v>
      </c>
      <c r="V16" s="131" t="n">
        <v>9</v>
      </c>
    </row>
    <row r="17" customFormat="false" ht="12.75" hidden="false" customHeight="false" outlineLevel="0" collapsed="false">
      <c r="A17" s="126" t="n">
        <v>10</v>
      </c>
      <c r="B17" s="127" t="s">
        <v>174</v>
      </c>
      <c r="C17" s="180" t="n">
        <v>1659</v>
      </c>
      <c r="D17" s="137" t="n">
        <v>51</v>
      </c>
      <c r="E17" s="137" t="n">
        <v>30</v>
      </c>
      <c r="F17" s="137" t="n">
        <v>104</v>
      </c>
      <c r="G17" s="137" t="n">
        <v>34</v>
      </c>
      <c r="H17" s="137" t="n">
        <v>35</v>
      </c>
      <c r="I17" s="137" t="n">
        <v>52</v>
      </c>
      <c r="J17" s="137" t="n">
        <v>46</v>
      </c>
      <c r="K17" s="137" t="n">
        <v>28</v>
      </c>
      <c r="L17" s="137" t="n">
        <v>32</v>
      </c>
      <c r="M17" s="137" t="n">
        <v>29</v>
      </c>
      <c r="N17" s="137" t="n">
        <v>40</v>
      </c>
      <c r="O17" s="137" t="n">
        <v>32</v>
      </c>
      <c r="P17" s="137" t="n">
        <v>190</v>
      </c>
      <c r="Q17" s="137" t="n">
        <v>72</v>
      </c>
      <c r="R17" s="137" t="n">
        <v>89</v>
      </c>
      <c r="S17" s="137" t="n">
        <v>81</v>
      </c>
      <c r="T17" s="137" t="n">
        <v>714</v>
      </c>
      <c r="U17" s="220" t="n">
        <v>26.4</v>
      </c>
      <c r="V17" s="131" t="n">
        <v>10</v>
      </c>
    </row>
    <row r="18" customFormat="false" ht="12.75" hidden="false" customHeight="false" outlineLevel="0" collapsed="false">
      <c r="A18" s="126" t="n">
        <v>11</v>
      </c>
      <c r="B18" s="127" t="s">
        <v>175</v>
      </c>
      <c r="C18" s="180" t="n">
        <v>694</v>
      </c>
      <c r="D18" s="137" t="n">
        <v>17</v>
      </c>
      <c r="E18" s="137" t="n">
        <v>12</v>
      </c>
      <c r="F18" s="137" t="n">
        <v>40</v>
      </c>
      <c r="G18" s="137" t="n">
        <v>9</v>
      </c>
      <c r="H18" s="137" t="n">
        <v>17</v>
      </c>
      <c r="I18" s="137" t="n">
        <v>17</v>
      </c>
      <c r="J18" s="137" t="n">
        <v>14</v>
      </c>
      <c r="K18" s="137" t="n">
        <v>8</v>
      </c>
      <c r="L18" s="137" t="n">
        <v>12</v>
      </c>
      <c r="M18" s="137" t="n">
        <v>11</v>
      </c>
      <c r="N18" s="137" t="n">
        <v>12</v>
      </c>
      <c r="O18" s="137" t="n">
        <v>15</v>
      </c>
      <c r="P18" s="137" t="n">
        <v>80</v>
      </c>
      <c r="Q18" s="137" t="n">
        <v>25</v>
      </c>
      <c r="R18" s="137" t="n">
        <v>31</v>
      </c>
      <c r="S18" s="266" t="n">
        <v>23</v>
      </c>
      <c r="T18" s="137" t="n">
        <v>351</v>
      </c>
      <c r="U18" s="220" t="n">
        <v>31.1</v>
      </c>
      <c r="V18" s="131" t="n">
        <v>11</v>
      </c>
    </row>
    <row r="19" customFormat="false" ht="12.75" hidden="false" customHeight="false" outlineLevel="0" collapsed="false">
      <c r="A19" s="126" t="n">
        <v>12</v>
      </c>
      <c r="B19" s="127" t="s">
        <v>176</v>
      </c>
      <c r="C19" s="180" t="n">
        <v>172</v>
      </c>
      <c r="D19" s="137" t="n">
        <v>5</v>
      </c>
      <c r="E19" s="137" t="n">
        <v>3</v>
      </c>
      <c r="F19" s="137" t="n">
        <v>10</v>
      </c>
      <c r="G19" s="137" t="n">
        <v>3</v>
      </c>
      <c r="H19" s="137" t="n">
        <v>4</v>
      </c>
      <c r="I19" s="137" t="n">
        <v>4</v>
      </c>
      <c r="J19" s="137" t="n">
        <v>5</v>
      </c>
      <c r="K19" s="137" t="n">
        <v>3</v>
      </c>
      <c r="L19" s="167" t="n">
        <v>0</v>
      </c>
      <c r="M19" s="137" t="n">
        <v>3</v>
      </c>
      <c r="N19" s="137" t="n">
        <v>5</v>
      </c>
      <c r="O19" s="137" t="n">
        <v>4</v>
      </c>
      <c r="P19" s="137" t="n">
        <v>15</v>
      </c>
      <c r="Q19" s="137" t="n">
        <v>7</v>
      </c>
      <c r="R19" s="137" t="n">
        <v>3</v>
      </c>
      <c r="S19" s="137" t="n">
        <v>6</v>
      </c>
      <c r="T19" s="137" t="n">
        <v>92</v>
      </c>
      <c r="U19" s="220" t="n">
        <v>32.2</v>
      </c>
      <c r="V19" s="131" t="n">
        <v>12</v>
      </c>
    </row>
    <row r="20" customFormat="false" ht="12.75" hidden="false" customHeight="false" outlineLevel="0" collapsed="false">
      <c r="A20" s="126" t="n">
        <v>13</v>
      </c>
      <c r="B20" s="127" t="s">
        <v>177</v>
      </c>
      <c r="C20" s="180" t="n">
        <v>36</v>
      </c>
      <c r="D20" s="137" t="n">
        <v>2</v>
      </c>
      <c r="E20" s="137" t="n">
        <v>1</v>
      </c>
      <c r="F20" s="137" t="n">
        <v>3</v>
      </c>
      <c r="G20" s="137" t="n">
        <v>2</v>
      </c>
      <c r="H20" s="137" t="n">
        <v>2</v>
      </c>
      <c r="I20" s="167" t="n">
        <v>0</v>
      </c>
      <c r="J20" s="167" t="n">
        <v>0</v>
      </c>
      <c r="K20" s="137" t="n">
        <v>1</v>
      </c>
      <c r="L20" s="167" t="n">
        <v>0</v>
      </c>
      <c r="M20" s="137" t="n">
        <v>1</v>
      </c>
      <c r="N20" s="137" t="n">
        <v>1</v>
      </c>
      <c r="O20" s="167" t="n">
        <v>0</v>
      </c>
      <c r="P20" s="137" t="n">
        <v>6</v>
      </c>
      <c r="Q20" s="167" t="n">
        <v>0</v>
      </c>
      <c r="R20" s="137" t="n">
        <v>2</v>
      </c>
      <c r="S20" s="167" t="n">
        <v>0</v>
      </c>
      <c r="T20" s="137" t="n">
        <v>15</v>
      </c>
      <c r="U20" s="220" t="n">
        <v>25.9</v>
      </c>
      <c r="V20" s="131" t="n">
        <v>13</v>
      </c>
    </row>
    <row r="21" customFormat="false" ht="12.75" hidden="false" customHeight="false" outlineLevel="0" collapsed="false">
      <c r="A21" s="126" t="n">
        <v>14</v>
      </c>
      <c r="B21" s="127" t="s">
        <v>178</v>
      </c>
      <c r="C21" s="180" t="n">
        <v>40</v>
      </c>
      <c r="D21" s="137" t="n">
        <v>3</v>
      </c>
      <c r="E21" s="167" t="n">
        <v>0</v>
      </c>
      <c r="F21" s="137" t="n">
        <v>5</v>
      </c>
      <c r="G21" s="167" t="n">
        <v>0</v>
      </c>
      <c r="H21" s="137" t="n">
        <v>1</v>
      </c>
      <c r="I21" s="137" t="n">
        <v>3</v>
      </c>
      <c r="J21" s="137" t="n">
        <v>3</v>
      </c>
      <c r="K21" s="167" t="n">
        <v>0</v>
      </c>
      <c r="L21" s="137" t="n">
        <v>2</v>
      </c>
      <c r="M21" s="137" t="n">
        <v>1</v>
      </c>
      <c r="N21" s="137" t="n">
        <v>1</v>
      </c>
      <c r="O21" s="167" t="n">
        <v>0</v>
      </c>
      <c r="P21" s="137" t="n">
        <v>3</v>
      </c>
      <c r="Q21" s="137" t="n">
        <v>3</v>
      </c>
      <c r="R21" s="167" t="n">
        <v>0</v>
      </c>
      <c r="S21" s="137" t="n">
        <v>1</v>
      </c>
      <c r="T21" s="137" t="n">
        <v>14</v>
      </c>
      <c r="U21" s="220" t="n">
        <v>20.1</v>
      </c>
      <c r="V21" s="131" t="n">
        <v>14</v>
      </c>
    </row>
    <row r="22" customFormat="false" ht="12.75" hidden="false" customHeight="false" outlineLevel="0" collapsed="false">
      <c r="A22" s="126" t="n">
        <v>15</v>
      </c>
      <c r="B22" s="127" t="s">
        <v>180</v>
      </c>
      <c r="C22" s="267" t="n">
        <v>27.1</v>
      </c>
      <c r="D22" s="147" t="n">
        <v>22.9</v>
      </c>
      <c r="E22" s="147" t="n">
        <v>23</v>
      </c>
      <c r="F22" s="147" t="n">
        <v>27.9</v>
      </c>
      <c r="G22" s="147" t="n">
        <v>24.6</v>
      </c>
      <c r="H22" s="147" t="n">
        <v>27.7</v>
      </c>
      <c r="I22" s="147" t="n">
        <v>26.5</v>
      </c>
      <c r="J22" s="147" t="n">
        <v>26.6</v>
      </c>
      <c r="K22" s="147" t="n">
        <v>23.3</v>
      </c>
      <c r="L22" s="147" t="n">
        <v>24.3</v>
      </c>
      <c r="M22" s="147" t="n">
        <v>27</v>
      </c>
      <c r="N22" s="147" t="n">
        <v>25.9</v>
      </c>
      <c r="O22" s="147" t="n">
        <v>25.8</v>
      </c>
      <c r="P22" s="147" t="n">
        <v>27</v>
      </c>
      <c r="Q22" s="147" t="n">
        <v>26.2</v>
      </c>
      <c r="R22" s="147" t="n">
        <v>27</v>
      </c>
      <c r="S22" s="147" t="n">
        <v>26.2</v>
      </c>
      <c r="T22" s="147" t="n">
        <v>28.2</v>
      </c>
      <c r="U22" s="268" t="s">
        <v>331</v>
      </c>
      <c r="V22" s="131" t="n">
        <v>15</v>
      </c>
    </row>
    <row r="23" customFormat="false" ht="8.1" hidden="false" customHeight="true" outlineLevel="0" collapsed="false">
      <c r="A23" s="126"/>
      <c r="B23" s="117"/>
      <c r="C23" s="135"/>
      <c r="D23" s="147"/>
      <c r="E23" s="147"/>
      <c r="F23" s="147"/>
      <c r="G23" s="147"/>
      <c r="H23" s="147"/>
      <c r="I23" s="147"/>
      <c r="J23" s="147"/>
      <c r="K23" s="147"/>
      <c r="L23" s="147"/>
      <c r="M23" s="147"/>
      <c r="N23" s="147"/>
      <c r="O23" s="147"/>
      <c r="P23" s="147"/>
      <c r="Q23" s="147"/>
      <c r="R23" s="135"/>
      <c r="S23" s="147"/>
      <c r="T23" s="135"/>
      <c r="U23" s="269"/>
      <c r="V23" s="116"/>
    </row>
    <row r="24" customFormat="false" ht="9.95" hidden="false" customHeight="true" outlineLevel="0" collapsed="false">
      <c r="A24" s="126"/>
      <c r="B24" s="117"/>
      <c r="C24" s="118" t="s">
        <v>332</v>
      </c>
      <c r="D24" s="118"/>
      <c r="E24" s="118"/>
      <c r="F24" s="118"/>
      <c r="G24" s="118"/>
      <c r="H24" s="118"/>
      <c r="I24" s="118"/>
      <c r="J24" s="118"/>
      <c r="K24" s="118"/>
      <c r="L24" s="119" t="s">
        <v>333</v>
      </c>
      <c r="M24" s="119"/>
      <c r="N24" s="119"/>
      <c r="O24" s="119"/>
      <c r="P24" s="119"/>
      <c r="Q24" s="119"/>
      <c r="R24" s="119"/>
      <c r="S24" s="119"/>
      <c r="T24" s="119"/>
      <c r="U24" s="119"/>
      <c r="V24" s="126"/>
    </row>
    <row r="25" customFormat="false" ht="8.1" hidden="false" customHeight="true" outlineLevel="0" collapsed="false">
      <c r="A25" s="126"/>
      <c r="B25" s="117"/>
      <c r="C25" s="118"/>
      <c r="D25" s="118"/>
      <c r="E25" s="118"/>
      <c r="F25" s="118"/>
      <c r="G25" s="118"/>
      <c r="H25" s="118"/>
      <c r="I25" s="118"/>
      <c r="J25" s="118"/>
      <c r="K25" s="118"/>
      <c r="L25" s="119"/>
      <c r="M25" s="119"/>
      <c r="N25" s="119"/>
      <c r="O25" s="119"/>
      <c r="P25" s="119"/>
      <c r="Q25" s="119"/>
      <c r="R25" s="119"/>
      <c r="S25" s="119"/>
      <c r="T25" s="119"/>
      <c r="U25" s="119"/>
      <c r="V25" s="126"/>
    </row>
    <row r="26" customFormat="false" ht="12.75" hidden="false" customHeight="false" outlineLevel="0" collapsed="false">
      <c r="A26" s="126" t="n">
        <v>16</v>
      </c>
      <c r="B26" s="127" t="s">
        <v>184</v>
      </c>
      <c r="C26" s="180" t="n">
        <v>5138</v>
      </c>
      <c r="D26" s="137" t="n">
        <v>241</v>
      </c>
      <c r="E26" s="137" t="n">
        <v>140</v>
      </c>
      <c r="F26" s="137" t="n">
        <v>254</v>
      </c>
      <c r="G26" s="137" t="n">
        <v>121</v>
      </c>
      <c r="H26" s="137" t="n">
        <v>111</v>
      </c>
      <c r="I26" s="137" t="n">
        <v>144</v>
      </c>
      <c r="J26" s="137" t="n">
        <v>131</v>
      </c>
      <c r="K26" s="137" t="n">
        <v>90</v>
      </c>
      <c r="L26" s="137" t="n">
        <v>101</v>
      </c>
      <c r="M26" s="137" t="n">
        <v>115</v>
      </c>
      <c r="N26" s="137" t="n">
        <v>120</v>
      </c>
      <c r="O26" s="137" t="n">
        <v>149</v>
      </c>
      <c r="P26" s="137" t="n">
        <v>668</v>
      </c>
      <c r="Q26" s="137" t="n">
        <v>260</v>
      </c>
      <c r="R26" s="137" t="n">
        <v>289</v>
      </c>
      <c r="S26" s="137" t="n">
        <v>267</v>
      </c>
      <c r="T26" s="137" t="n">
        <v>1937</v>
      </c>
      <c r="U26" s="220" t="n">
        <v>23.8</v>
      </c>
      <c r="V26" s="131" t="n">
        <v>16</v>
      </c>
    </row>
    <row r="27" customFormat="false" ht="12.75" hidden="false" customHeight="false" outlineLevel="0" collapsed="false">
      <c r="A27" s="126" t="n">
        <v>17</v>
      </c>
      <c r="B27" s="127" t="s">
        <v>166</v>
      </c>
      <c r="C27" s="180" t="n">
        <v>204</v>
      </c>
      <c r="D27" s="137" t="n">
        <v>16</v>
      </c>
      <c r="E27" s="137" t="n">
        <v>20</v>
      </c>
      <c r="F27" s="137" t="n">
        <v>14</v>
      </c>
      <c r="G27" s="137" t="n">
        <v>8</v>
      </c>
      <c r="H27" s="137" t="n">
        <v>4</v>
      </c>
      <c r="I27" s="137" t="n">
        <v>12</v>
      </c>
      <c r="J27" s="137" t="n">
        <v>9</v>
      </c>
      <c r="K27" s="137" t="n">
        <v>5</v>
      </c>
      <c r="L27" s="137" t="n">
        <v>11</v>
      </c>
      <c r="M27" s="137" t="n">
        <v>2</v>
      </c>
      <c r="N27" s="137" t="n">
        <v>8</v>
      </c>
      <c r="O27" s="137" t="n">
        <v>5</v>
      </c>
      <c r="P27" s="137" t="n">
        <v>20</v>
      </c>
      <c r="Q27" s="137" t="n">
        <v>14</v>
      </c>
      <c r="R27" s="137" t="n">
        <v>10</v>
      </c>
      <c r="S27" s="137" t="n">
        <v>9</v>
      </c>
      <c r="T27" s="137" t="n">
        <v>37</v>
      </c>
      <c r="U27" s="220" t="n">
        <v>15.2</v>
      </c>
      <c r="V27" s="131" t="n">
        <v>17</v>
      </c>
    </row>
    <row r="28" customFormat="false" ht="12.75" hidden="false" customHeight="false" outlineLevel="0" collapsed="false">
      <c r="A28" s="126" t="n">
        <v>18</v>
      </c>
      <c r="B28" s="127" t="s">
        <v>167</v>
      </c>
      <c r="C28" s="180" t="n">
        <v>160</v>
      </c>
      <c r="D28" s="137" t="n">
        <v>13</v>
      </c>
      <c r="E28" s="137" t="n">
        <v>11</v>
      </c>
      <c r="F28" s="137" t="n">
        <v>5</v>
      </c>
      <c r="G28" s="137" t="n">
        <v>7</v>
      </c>
      <c r="H28" s="137" t="n">
        <v>4</v>
      </c>
      <c r="I28" s="137" t="n">
        <v>3</v>
      </c>
      <c r="J28" s="137" t="n">
        <v>2</v>
      </c>
      <c r="K28" s="137" t="n">
        <v>3</v>
      </c>
      <c r="L28" s="137" t="n">
        <v>4</v>
      </c>
      <c r="M28" s="137" t="n">
        <v>1</v>
      </c>
      <c r="N28" s="137" t="n">
        <v>3</v>
      </c>
      <c r="O28" s="137" t="n">
        <v>1</v>
      </c>
      <c r="P28" s="137" t="n">
        <v>21</v>
      </c>
      <c r="Q28" s="137" t="n">
        <v>4</v>
      </c>
      <c r="R28" s="137" t="n">
        <v>4</v>
      </c>
      <c r="S28" s="137" t="n">
        <v>8</v>
      </c>
      <c r="T28" s="137" t="n">
        <v>66</v>
      </c>
      <c r="U28" s="220" t="n">
        <v>23.9</v>
      </c>
      <c r="V28" s="131" t="n">
        <v>18</v>
      </c>
    </row>
    <row r="29" customFormat="false" ht="12.75" hidden="false" customHeight="false" outlineLevel="0" collapsed="false">
      <c r="A29" s="126" t="n">
        <v>19</v>
      </c>
      <c r="B29" s="127" t="s">
        <v>168</v>
      </c>
      <c r="C29" s="180" t="n">
        <v>153</v>
      </c>
      <c r="D29" s="137" t="n">
        <v>13</v>
      </c>
      <c r="E29" s="137" t="n">
        <v>3</v>
      </c>
      <c r="F29" s="137" t="n">
        <v>4</v>
      </c>
      <c r="G29" s="137" t="n">
        <v>3</v>
      </c>
      <c r="H29" s="137" t="n">
        <v>4</v>
      </c>
      <c r="I29" s="137" t="n">
        <v>6</v>
      </c>
      <c r="J29" s="137" t="n">
        <v>5</v>
      </c>
      <c r="K29" s="137" t="n">
        <v>1</v>
      </c>
      <c r="L29" s="137" t="n">
        <v>4</v>
      </c>
      <c r="M29" s="137" t="n">
        <v>3</v>
      </c>
      <c r="N29" s="137" t="n">
        <v>2</v>
      </c>
      <c r="O29" s="137" t="n">
        <v>2</v>
      </c>
      <c r="P29" s="137" t="n">
        <v>31</v>
      </c>
      <c r="Q29" s="137" t="n">
        <v>6</v>
      </c>
      <c r="R29" s="137" t="n">
        <v>5</v>
      </c>
      <c r="S29" s="137" t="n">
        <v>5</v>
      </c>
      <c r="T29" s="137" t="n">
        <v>56</v>
      </c>
      <c r="U29" s="220" t="n">
        <v>22.3</v>
      </c>
      <c r="V29" s="131" t="n">
        <v>19</v>
      </c>
    </row>
    <row r="30" customFormat="false" ht="12.75" hidden="false" customHeight="false" outlineLevel="0" collapsed="false">
      <c r="A30" s="204" t="n">
        <v>20</v>
      </c>
      <c r="B30" s="132" t="s">
        <v>169</v>
      </c>
      <c r="C30" s="180" t="n">
        <v>121</v>
      </c>
      <c r="D30" s="137" t="n">
        <v>14</v>
      </c>
      <c r="E30" s="137" t="n">
        <v>1</v>
      </c>
      <c r="F30" s="137" t="n">
        <v>3</v>
      </c>
      <c r="G30" s="137" t="n">
        <v>2</v>
      </c>
      <c r="H30" s="137" t="n">
        <v>3</v>
      </c>
      <c r="I30" s="137" t="n">
        <v>5</v>
      </c>
      <c r="J30" s="137" t="n">
        <v>6</v>
      </c>
      <c r="K30" s="167" t="n">
        <v>0</v>
      </c>
      <c r="L30" s="167" t="n">
        <v>0</v>
      </c>
      <c r="M30" s="137" t="n">
        <v>2</v>
      </c>
      <c r="N30" s="137" t="n">
        <v>5</v>
      </c>
      <c r="O30" s="137" t="n">
        <v>5</v>
      </c>
      <c r="P30" s="137" t="n">
        <v>16</v>
      </c>
      <c r="Q30" s="137" t="n">
        <v>5</v>
      </c>
      <c r="R30" s="137" t="n">
        <v>6</v>
      </c>
      <c r="S30" s="137" t="n">
        <v>5</v>
      </c>
      <c r="T30" s="137" t="n">
        <v>43</v>
      </c>
      <c r="U30" s="220" t="n">
        <v>22</v>
      </c>
      <c r="V30" s="131" t="n">
        <v>20</v>
      </c>
    </row>
    <row r="31" customFormat="false" ht="12.75" hidden="false" customHeight="true" outlineLevel="0" collapsed="false">
      <c r="A31" s="204" t="n">
        <v>21</v>
      </c>
      <c r="B31" s="127" t="s">
        <v>170</v>
      </c>
      <c r="C31" s="180" t="n">
        <v>162</v>
      </c>
      <c r="D31" s="137" t="n">
        <v>32</v>
      </c>
      <c r="E31" s="137" t="n">
        <v>5</v>
      </c>
      <c r="F31" s="137" t="n">
        <v>14</v>
      </c>
      <c r="G31" s="137" t="n">
        <v>3</v>
      </c>
      <c r="H31" s="137" t="n">
        <v>8</v>
      </c>
      <c r="I31" s="137" t="n">
        <v>7</v>
      </c>
      <c r="J31" s="137" t="n">
        <v>4</v>
      </c>
      <c r="K31" s="137" t="n">
        <v>9</v>
      </c>
      <c r="L31" s="137" t="n">
        <v>3</v>
      </c>
      <c r="M31" s="137" t="n">
        <v>7</v>
      </c>
      <c r="N31" s="137" t="n">
        <v>9</v>
      </c>
      <c r="O31" s="137" t="n">
        <v>2</v>
      </c>
      <c r="P31" s="137" t="n">
        <v>12</v>
      </c>
      <c r="Q31" s="137" t="n">
        <v>9</v>
      </c>
      <c r="R31" s="137" t="n">
        <v>4</v>
      </c>
      <c r="S31" s="137" t="n">
        <v>4</v>
      </c>
      <c r="T31" s="137" t="n">
        <v>30</v>
      </c>
      <c r="U31" s="220" t="n">
        <v>15.2</v>
      </c>
      <c r="V31" s="131" t="n">
        <v>21</v>
      </c>
    </row>
    <row r="32" customFormat="false" ht="12.75" hidden="false" customHeight="false" outlineLevel="0" collapsed="false">
      <c r="A32" s="126" t="n">
        <v>22</v>
      </c>
      <c r="B32" s="127" t="s">
        <v>171</v>
      </c>
      <c r="C32" s="180" t="n">
        <v>724</v>
      </c>
      <c r="D32" s="137" t="n">
        <v>30</v>
      </c>
      <c r="E32" s="137" t="n">
        <v>18</v>
      </c>
      <c r="F32" s="137" t="n">
        <v>39</v>
      </c>
      <c r="G32" s="137" t="n">
        <v>20</v>
      </c>
      <c r="H32" s="137" t="n">
        <v>15</v>
      </c>
      <c r="I32" s="137" t="n">
        <v>16</v>
      </c>
      <c r="J32" s="137" t="n">
        <v>26</v>
      </c>
      <c r="K32" s="137" t="n">
        <v>17</v>
      </c>
      <c r="L32" s="137" t="n">
        <v>13</v>
      </c>
      <c r="M32" s="137" t="n">
        <v>25</v>
      </c>
      <c r="N32" s="137" t="n">
        <v>24</v>
      </c>
      <c r="O32" s="137" t="n">
        <v>37</v>
      </c>
      <c r="P32" s="137" t="n">
        <v>95</v>
      </c>
      <c r="Q32" s="137" t="n">
        <v>43</v>
      </c>
      <c r="R32" s="137" t="n">
        <v>61</v>
      </c>
      <c r="S32" s="137" t="n">
        <v>47</v>
      </c>
      <c r="T32" s="137" t="n">
        <v>198</v>
      </c>
      <c r="U32" s="220" t="n">
        <v>17.6</v>
      </c>
      <c r="V32" s="131" t="n">
        <v>22</v>
      </c>
    </row>
    <row r="33" customFormat="false" ht="12.75" hidden="false" customHeight="false" outlineLevel="0" collapsed="false">
      <c r="A33" s="126" t="n">
        <v>23</v>
      </c>
      <c r="B33" s="127" t="s">
        <v>172</v>
      </c>
      <c r="C33" s="180" t="n">
        <v>787</v>
      </c>
      <c r="D33" s="137" t="n">
        <v>20</v>
      </c>
      <c r="E33" s="137" t="n">
        <v>21</v>
      </c>
      <c r="F33" s="137" t="n">
        <v>42</v>
      </c>
      <c r="G33" s="137" t="n">
        <v>22</v>
      </c>
      <c r="H33" s="137" t="n">
        <v>17</v>
      </c>
      <c r="I33" s="137" t="n">
        <v>22</v>
      </c>
      <c r="J33" s="137" t="n">
        <v>10</v>
      </c>
      <c r="K33" s="137" t="n">
        <v>19</v>
      </c>
      <c r="L33" s="137" t="n">
        <v>14</v>
      </c>
      <c r="M33" s="137" t="n">
        <v>20</v>
      </c>
      <c r="N33" s="137" t="n">
        <v>13</v>
      </c>
      <c r="O33" s="137" t="n">
        <v>23</v>
      </c>
      <c r="P33" s="137" t="n">
        <v>104</v>
      </c>
      <c r="Q33" s="137" t="n">
        <v>42</v>
      </c>
      <c r="R33" s="137" t="n">
        <v>40</v>
      </c>
      <c r="S33" s="137" t="n">
        <v>47</v>
      </c>
      <c r="T33" s="137" t="n">
        <v>311</v>
      </c>
      <c r="U33" s="220" t="n">
        <v>24.8</v>
      </c>
      <c r="V33" s="131" t="n">
        <v>23</v>
      </c>
    </row>
    <row r="34" customFormat="false" ht="12.75" hidden="false" customHeight="false" outlineLevel="0" collapsed="false">
      <c r="A34" s="126" t="n">
        <v>24</v>
      </c>
      <c r="B34" s="127" t="s">
        <v>173</v>
      </c>
      <c r="C34" s="180" t="n">
        <v>913</v>
      </c>
      <c r="D34" s="137" t="n">
        <v>44</v>
      </c>
      <c r="E34" s="137" t="n">
        <v>26</v>
      </c>
      <c r="F34" s="137" t="n">
        <v>43</v>
      </c>
      <c r="G34" s="137" t="n">
        <v>16</v>
      </c>
      <c r="H34" s="137" t="n">
        <v>14</v>
      </c>
      <c r="I34" s="137" t="n">
        <v>18</v>
      </c>
      <c r="J34" s="137" t="n">
        <v>16</v>
      </c>
      <c r="K34" s="137" t="n">
        <v>14</v>
      </c>
      <c r="L34" s="137" t="n">
        <v>19</v>
      </c>
      <c r="M34" s="137" t="n">
        <v>20</v>
      </c>
      <c r="N34" s="137" t="n">
        <v>13</v>
      </c>
      <c r="O34" s="137" t="n">
        <v>28</v>
      </c>
      <c r="P34" s="137" t="n">
        <v>135</v>
      </c>
      <c r="Q34" s="137" t="n">
        <v>54</v>
      </c>
      <c r="R34" s="137" t="n">
        <v>59</v>
      </c>
      <c r="S34" s="137" t="n">
        <v>63</v>
      </c>
      <c r="T34" s="137" t="n">
        <v>331</v>
      </c>
      <c r="U34" s="220" t="n">
        <v>21.9</v>
      </c>
      <c r="V34" s="131" t="n">
        <v>24</v>
      </c>
    </row>
    <row r="35" customFormat="false" ht="12.75" hidden="false" customHeight="false" outlineLevel="0" collapsed="false">
      <c r="A35" s="126" t="n">
        <v>25</v>
      </c>
      <c r="B35" s="127" t="s">
        <v>174</v>
      </c>
      <c r="C35" s="180" t="n">
        <v>1264</v>
      </c>
      <c r="D35" s="137" t="n">
        <v>44</v>
      </c>
      <c r="E35" s="137" t="n">
        <v>24</v>
      </c>
      <c r="F35" s="137" t="n">
        <v>66</v>
      </c>
      <c r="G35" s="137" t="n">
        <v>28</v>
      </c>
      <c r="H35" s="137" t="n">
        <v>24</v>
      </c>
      <c r="I35" s="137" t="n">
        <v>37</v>
      </c>
      <c r="J35" s="137" t="n">
        <v>36</v>
      </c>
      <c r="K35" s="137" t="n">
        <v>18</v>
      </c>
      <c r="L35" s="137" t="n">
        <v>24</v>
      </c>
      <c r="M35" s="137" t="n">
        <v>23</v>
      </c>
      <c r="N35" s="137" t="n">
        <v>30</v>
      </c>
      <c r="O35" s="137" t="n">
        <v>27</v>
      </c>
      <c r="P35" s="137" t="n">
        <v>154</v>
      </c>
      <c r="Q35" s="137" t="n">
        <v>53</v>
      </c>
      <c r="R35" s="137" t="n">
        <v>74</v>
      </c>
      <c r="S35" s="137" t="n">
        <v>57</v>
      </c>
      <c r="T35" s="137" t="n">
        <v>545</v>
      </c>
      <c r="U35" s="220" t="n">
        <v>27.1</v>
      </c>
      <c r="V35" s="131" t="n">
        <v>25</v>
      </c>
    </row>
    <row r="36" customFormat="false" ht="12.75" hidden="false" customHeight="false" outlineLevel="0" collapsed="false">
      <c r="A36" s="126" t="n">
        <v>26</v>
      </c>
      <c r="B36" s="127" t="s">
        <v>175</v>
      </c>
      <c r="C36" s="180" t="n">
        <v>483</v>
      </c>
      <c r="D36" s="137" t="n">
        <v>7</v>
      </c>
      <c r="E36" s="137" t="n">
        <v>9</v>
      </c>
      <c r="F36" s="137" t="n">
        <v>16</v>
      </c>
      <c r="G36" s="137" t="n">
        <v>7</v>
      </c>
      <c r="H36" s="137" t="n">
        <v>12</v>
      </c>
      <c r="I36" s="137" t="n">
        <v>14</v>
      </c>
      <c r="J36" s="137" t="n">
        <v>13</v>
      </c>
      <c r="K36" s="137" t="n">
        <v>3</v>
      </c>
      <c r="L36" s="137" t="n">
        <v>7</v>
      </c>
      <c r="M36" s="137" t="n">
        <v>9</v>
      </c>
      <c r="N36" s="137" t="n">
        <v>8</v>
      </c>
      <c r="O36" s="137" t="n">
        <v>15</v>
      </c>
      <c r="P36" s="137" t="n">
        <v>62</v>
      </c>
      <c r="Q36" s="137" t="n">
        <v>21</v>
      </c>
      <c r="R36" s="137" t="n">
        <v>23</v>
      </c>
      <c r="S36" s="137" t="n">
        <v>17</v>
      </c>
      <c r="T36" s="137" t="n">
        <v>240</v>
      </c>
      <c r="U36" s="220" t="n">
        <v>32.1</v>
      </c>
      <c r="V36" s="131" t="n">
        <v>26</v>
      </c>
    </row>
    <row r="37" customFormat="false" ht="12.75" hidden="false" customHeight="false" outlineLevel="0" collapsed="false">
      <c r="A37" s="126" t="n">
        <v>27</v>
      </c>
      <c r="B37" s="127" t="s">
        <v>176</v>
      </c>
      <c r="C37" s="180" t="n">
        <v>122</v>
      </c>
      <c r="D37" s="137" t="n">
        <v>4</v>
      </c>
      <c r="E37" s="137" t="n">
        <v>2</v>
      </c>
      <c r="F37" s="137" t="n">
        <v>5</v>
      </c>
      <c r="G37" s="137" t="n">
        <v>3</v>
      </c>
      <c r="H37" s="137" t="n">
        <v>4</v>
      </c>
      <c r="I37" s="137" t="n">
        <v>2</v>
      </c>
      <c r="J37" s="137" t="n">
        <v>4</v>
      </c>
      <c r="K37" s="167" t="n">
        <v>0</v>
      </c>
      <c r="L37" s="167" t="n">
        <v>0</v>
      </c>
      <c r="M37" s="137" t="n">
        <v>1</v>
      </c>
      <c r="N37" s="137" t="n">
        <v>3</v>
      </c>
      <c r="O37" s="137" t="n">
        <v>4</v>
      </c>
      <c r="P37" s="137" t="n">
        <v>11</v>
      </c>
      <c r="Q37" s="137" t="n">
        <v>6</v>
      </c>
      <c r="R37" s="137" t="n">
        <v>1</v>
      </c>
      <c r="S37" s="137" t="n">
        <v>5</v>
      </c>
      <c r="T37" s="137" t="n">
        <v>67</v>
      </c>
      <c r="U37" s="220" t="n">
        <v>33.3</v>
      </c>
      <c r="V37" s="131" t="n">
        <v>27</v>
      </c>
    </row>
    <row r="38" customFormat="false" ht="12.75" hidden="false" customHeight="false" outlineLevel="0" collapsed="false">
      <c r="A38" s="126" t="n">
        <v>28</v>
      </c>
      <c r="B38" s="127" t="s">
        <v>177</v>
      </c>
      <c r="C38" s="180" t="n">
        <v>22</v>
      </c>
      <c r="D38" s="137" t="n">
        <v>2</v>
      </c>
      <c r="E38" s="167" t="n">
        <v>0</v>
      </c>
      <c r="F38" s="167" t="n">
        <v>0</v>
      </c>
      <c r="G38" s="137" t="n">
        <v>2</v>
      </c>
      <c r="H38" s="137" t="n">
        <v>1</v>
      </c>
      <c r="I38" s="167" t="n">
        <v>0</v>
      </c>
      <c r="J38" s="167" t="n">
        <v>0</v>
      </c>
      <c r="K38" s="137" t="n">
        <v>1</v>
      </c>
      <c r="L38" s="167" t="n">
        <v>0</v>
      </c>
      <c r="M38" s="137" t="n">
        <v>1</v>
      </c>
      <c r="N38" s="137" t="n">
        <v>1</v>
      </c>
      <c r="O38" s="167" t="n">
        <v>0</v>
      </c>
      <c r="P38" s="137" t="n">
        <v>5</v>
      </c>
      <c r="Q38" s="167" t="n">
        <v>0</v>
      </c>
      <c r="R38" s="137" t="n">
        <v>2</v>
      </c>
      <c r="S38" s="167" t="n">
        <v>0</v>
      </c>
      <c r="T38" s="137" t="n">
        <v>7</v>
      </c>
      <c r="U38" s="220" t="n">
        <v>23.3</v>
      </c>
      <c r="V38" s="131" t="n">
        <v>28</v>
      </c>
    </row>
    <row r="39" customFormat="false" ht="12.75" hidden="false" customHeight="false" outlineLevel="0" collapsed="false">
      <c r="A39" s="126" t="n">
        <v>29</v>
      </c>
      <c r="B39" s="127" t="s">
        <v>178</v>
      </c>
      <c r="C39" s="180" t="n">
        <v>23</v>
      </c>
      <c r="D39" s="137" t="n">
        <v>2</v>
      </c>
      <c r="E39" s="167" t="n">
        <v>0</v>
      </c>
      <c r="F39" s="137" t="n">
        <v>3</v>
      </c>
      <c r="G39" s="167" t="n">
        <v>0</v>
      </c>
      <c r="H39" s="137" t="n">
        <v>1</v>
      </c>
      <c r="I39" s="137" t="n">
        <v>2</v>
      </c>
      <c r="J39" s="167" t="n">
        <v>0</v>
      </c>
      <c r="K39" s="167" t="n">
        <v>0</v>
      </c>
      <c r="L39" s="137" t="n">
        <v>2</v>
      </c>
      <c r="M39" s="137" t="n">
        <v>1</v>
      </c>
      <c r="N39" s="137" t="n">
        <v>1</v>
      </c>
      <c r="O39" s="167" t="n">
        <v>0</v>
      </c>
      <c r="P39" s="137" t="n">
        <v>2</v>
      </c>
      <c r="Q39" s="137" t="n">
        <v>3</v>
      </c>
      <c r="R39" s="167" t="n">
        <v>0</v>
      </c>
      <c r="S39" s="167" t="n">
        <v>0</v>
      </c>
      <c r="T39" s="137" t="n">
        <v>6</v>
      </c>
      <c r="U39" s="220" t="n">
        <v>16.6</v>
      </c>
      <c r="V39" s="131" t="n">
        <v>29</v>
      </c>
    </row>
    <row r="40" customFormat="false" ht="12.75" hidden="false" customHeight="false" outlineLevel="0" collapsed="false">
      <c r="A40" s="126" t="n">
        <v>30</v>
      </c>
      <c r="B40" s="127" t="s">
        <v>180</v>
      </c>
      <c r="C40" s="267" t="n">
        <v>27</v>
      </c>
      <c r="D40" s="147" t="n">
        <v>22.6</v>
      </c>
      <c r="E40" s="147" t="n">
        <v>22</v>
      </c>
      <c r="F40" s="147" t="n">
        <v>26.5</v>
      </c>
      <c r="G40" s="147" t="n">
        <v>25</v>
      </c>
      <c r="H40" s="147" t="n">
        <v>27</v>
      </c>
      <c r="I40" s="147" t="n">
        <v>26</v>
      </c>
      <c r="J40" s="147" t="n">
        <v>25.9</v>
      </c>
      <c r="K40" s="147" t="n">
        <v>23.8</v>
      </c>
      <c r="L40" s="147" t="n">
        <v>24.8</v>
      </c>
      <c r="M40" s="147" t="n">
        <v>26.1</v>
      </c>
      <c r="N40" s="147" t="n">
        <v>25.2</v>
      </c>
      <c r="O40" s="147" t="n">
        <v>26.4</v>
      </c>
      <c r="P40" s="147" t="n">
        <v>26.7</v>
      </c>
      <c r="Q40" s="147" t="n">
        <v>26.4</v>
      </c>
      <c r="R40" s="147" t="n">
        <v>26.6</v>
      </c>
      <c r="S40" s="147" t="n">
        <v>25.9</v>
      </c>
      <c r="T40" s="147" t="n">
        <v>28.6</v>
      </c>
      <c r="U40" s="268" t="s">
        <v>331</v>
      </c>
      <c r="V40" s="131" t="n">
        <v>30</v>
      </c>
    </row>
    <row r="41" customFormat="false" ht="8.1" hidden="false" customHeight="true" outlineLevel="0" collapsed="false">
      <c r="A41" s="126"/>
      <c r="B41" s="117"/>
      <c r="C41" s="135"/>
      <c r="D41" s="147"/>
      <c r="E41" s="147"/>
      <c r="F41" s="147"/>
      <c r="G41" s="147"/>
      <c r="H41" s="147"/>
      <c r="I41" s="147"/>
      <c r="J41" s="147"/>
      <c r="K41" s="147"/>
      <c r="L41" s="147"/>
      <c r="M41" s="147"/>
      <c r="N41" s="147"/>
      <c r="O41" s="147"/>
      <c r="P41" s="147"/>
      <c r="Q41" s="147"/>
      <c r="R41" s="135"/>
      <c r="S41" s="147"/>
      <c r="T41" s="135"/>
      <c r="U41" s="270"/>
      <c r="V41" s="116"/>
    </row>
    <row r="42" customFormat="false" ht="9.95" hidden="false" customHeight="true" outlineLevel="0" collapsed="false">
      <c r="A42" s="126"/>
      <c r="B42" s="117"/>
      <c r="C42" s="118" t="s">
        <v>102</v>
      </c>
      <c r="D42" s="118"/>
      <c r="E42" s="118"/>
      <c r="F42" s="118"/>
      <c r="G42" s="118"/>
      <c r="H42" s="118"/>
      <c r="I42" s="118"/>
      <c r="J42" s="118"/>
      <c r="K42" s="118"/>
      <c r="L42" s="119" t="s">
        <v>105</v>
      </c>
      <c r="M42" s="119"/>
      <c r="N42" s="119"/>
      <c r="O42" s="119"/>
      <c r="P42" s="119"/>
      <c r="Q42" s="119"/>
      <c r="R42" s="119"/>
      <c r="S42" s="119"/>
      <c r="T42" s="119"/>
      <c r="U42" s="119"/>
      <c r="V42" s="126"/>
    </row>
    <row r="43" customFormat="false" ht="8.1" hidden="false" customHeight="true" outlineLevel="0" collapsed="false">
      <c r="A43" s="126"/>
      <c r="B43" s="117"/>
      <c r="C43" s="118"/>
      <c r="D43" s="118"/>
      <c r="E43" s="118"/>
      <c r="F43" s="118"/>
      <c r="G43" s="118"/>
      <c r="H43" s="118"/>
      <c r="I43" s="118"/>
      <c r="J43" s="118"/>
      <c r="K43" s="118"/>
      <c r="L43" s="119"/>
      <c r="M43" s="119"/>
      <c r="N43" s="119"/>
      <c r="O43" s="119"/>
      <c r="P43" s="119"/>
      <c r="Q43" s="119"/>
      <c r="R43" s="119"/>
      <c r="S43" s="119"/>
      <c r="T43" s="119"/>
      <c r="U43" s="119"/>
      <c r="V43" s="126"/>
    </row>
    <row r="44" customFormat="false" ht="12.75" hidden="false" customHeight="false" outlineLevel="0" collapsed="false">
      <c r="A44" s="126" t="n">
        <v>31</v>
      </c>
      <c r="B44" s="127" t="s">
        <v>184</v>
      </c>
      <c r="C44" s="180" t="n">
        <v>1475</v>
      </c>
      <c r="D44" s="137" t="n">
        <v>55</v>
      </c>
      <c r="E44" s="137" t="n">
        <v>27</v>
      </c>
      <c r="F44" s="137" t="n">
        <v>143</v>
      </c>
      <c r="G44" s="137" t="n">
        <v>26</v>
      </c>
      <c r="H44" s="137" t="n">
        <v>36</v>
      </c>
      <c r="I44" s="137" t="n">
        <v>41</v>
      </c>
      <c r="J44" s="137" t="n">
        <v>32</v>
      </c>
      <c r="K44" s="137" t="n">
        <v>54</v>
      </c>
      <c r="L44" s="137" t="n">
        <v>39</v>
      </c>
      <c r="M44" s="266" t="n">
        <v>13</v>
      </c>
      <c r="N44" s="266" t="n">
        <v>33</v>
      </c>
      <c r="O44" s="266" t="n">
        <v>21</v>
      </c>
      <c r="P44" s="266" t="n">
        <v>117</v>
      </c>
      <c r="Q44" s="266" t="n">
        <v>54</v>
      </c>
      <c r="R44" s="266" t="n">
        <v>51</v>
      </c>
      <c r="S44" s="137" t="n">
        <v>65</v>
      </c>
      <c r="T44" s="137" t="n">
        <v>668</v>
      </c>
      <c r="U44" s="271" t="n">
        <v>25.1</v>
      </c>
      <c r="V44" s="131" t="n">
        <v>31</v>
      </c>
    </row>
    <row r="45" customFormat="false" ht="12.75" hidden="false" customHeight="false" outlineLevel="0" collapsed="false">
      <c r="A45" s="126" t="n">
        <v>32</v>
      </c>
      <c r="B45" s="127" t="s">
        <v>166</v>
      </c>
      <c r="C45" s="180" t="n">
        <v>35</v>
      </c>
      <c r="D45" s="137" t="n">
        <v>3</v>
      </c>
      <c r="E45" s="167" t="n">
        <v>0</v>
      </c>
      <c r="F45" s="167" t="n">
        <v>0</v>
      </c>
      <c r="G45" s="137" t="n">
        <v>2</v>
      </c>
      <c r="H45" s="137" t="n">
        <v>2</v>
      </c>
      <c r="I45" s="137" t="n">
        <v>3</v>
      </c>
      <c r="J45" s="137" t="n">
        <v>2</v>
      </c>
      <c r="K45" s="137" t="n">
        <v>5</v>
      </c>
      <c r="L45" s="137" t="n">
        <v>1</v>
      </c>
      <c r="M45" s="167" t="n">
        <v>0</v>
      </c>
      <c r="N45" s="167" t="n">
        <v>0</v>
      </c>
      <c r="O45" s="137" t="n">
        <v>2</v>
      </c>
      <c r="P45" s="137" t="n">
        <v>3</v>
      </c>
      <c r="Q45" s="137" t="n">
        <v>3</v>
      </c>
      <c r="R45" s="137" t="n">
        <v>1</v>
      </c>
      <c r="S45" s="167" t="n">
        <v>0</v>
      </c>
      <c r="T45" s="137" t="n">
        <v>8</v>
      </c>
      <c r="U45" s="220" t="n">
        <v>15.7</v>
      </c>
      <c r="V45" s="131" t="n">
        <v>32</v>
      </c>
    </row>
    <row r="46" customFormat="false" ht="12.75" hidden="false" customHeight="false" outlineLevel="0" collapsed="false">
      <c r="A46" s="126" t="n">
        <v>33</v>
      </c>
      <c r="B46" s="127" t="s">
        <v>167</v>
      </c>
      <c r="C46" s="180" t="n">
        <v>128</v>
      </c>
      <c r="D46" s="137" t="n">
        <v>6</v>
      </c>
      <c r="E46" s="137" t="n">
        <v>1</v>
      </c>
      <c r="F46" s="137" t="n">
        <v>5</v>
      </c>
      <c r="G46" s="137" t="n">
        <v>5</v>
      </c>
      <c r="H46" s="167" t="n">
        <v>0</v>
      </c>
      <c r="I46" s="137" t="n">
        <v>5</v>
      </c>
      <c r="J46" s="137" t="n">
        <v>1</v>
      </c>
      <c r="K46" s="137" t="n">
        <v>7</v>
      </c>
      <c r="L46" s="137" t="n">
        <v>4</v>
      </c>
      <c r="M46" s="137" t="n">
        <v>1</v>
      </c>
      <c r="N46" s="266" t="n">
        <v>2</v>
      </c>
      <c r="O46" s="137" t="n">
        <v>1</v>
      </c>
      <c r="P46" s="137" t="n">
        <v>8</v>
      </c>
      <c r="Q46" s="137" t="n">
        <v>7</v>
      </c>
      <c r="R46" s="137" t="n">
        <v>3</v>
      </c>
      <c r="S46" s="137" t="n">
        <v>6</v>
      </c>
      <c r="T46" s="137" t="n">
        <v>66</v>
      </c>
      <c r="U46" s="220" t="n">
        <v>27.1</v>
      </c>
      <c r="V46" s="131" t="n">
        <v>33</v>
      </c>
    </row>
    <row r="47" customFormat="false" ht="12.75" hidden="false" customHeight="false" outlineLevel="0" collapsed="false">
      <c r="A47" s="126" t="n">
        <v>34</v>
      </c>
      <c r="B47" s="127" t="s">
        <v>168</v>
      </c>
      <c r="C47" s="180" t="n">
        <v>102</v>
      </c>
      <c r="D47" s="137" t="n">
        <v>5</v>
      </c>
      <c r="E47" s="137" t="n">
        <v>2</v>
      </c>
      <c r="F47" s="137" t="n">
        <v>13</v>
      </c>
      <c r="G47" s="167" t="n">
        <v>0</v>
      </c>
      <c r="H47" s="137" t="n">
        <v>1</v>
      </c>
      <c r="I47" s="167" t="n">
        <v>0</v>
      </c>
      <c r="J47" s="137" t="n">
        <v>1</v>
      </c>
      <c r="K47" s="137" t="n">
        <v>5</v>
      </c>
      <c r="L47" s="137" t="n">
        <v>2</v>
      </c>
      <c r="M47" s="167" t="n">
        <v>0</v>
      </c>
      <c r="N47" s="266" t="n">
        <v>1</v>
      </c>
      <c r="O47" s="137" t="n">
        <v>3</v>
      </c>
      <c r="P47" s="137" t="n">
        <v>6</v>
      </c>
      <c r="Q47" s="137" t="n">
        <v>5</v>
      </c>
      <c r="R47" s="167" t="n">
        <v>0</v>
      </c>
      <c r="S47" s="137" t="n">
        <v>6</v>
      </c>
      <c r="T47" s="137" t="n">
        <v>52</v>
      </c>
      <c r="U47" s="220" t="n">
        <v>27</v>
      </c>
      <c r="V47" s="131" t="n">
        <v>34</v>
      </c>
    </row>
    <row r="48" customFormat="false" ht="12.75" hidden="false" customHeight="false" outlineLevel="0" collapsed="false">
      <c r="A48" s="204" t="n">
        <v>35</v>
      </c>
      <c r="B48" s="132" t="s">
        <v>169</v>
      </c>
      <c r="C48" s="180" t="n">
        <v>109</v>
      </c>
      <c r="D48" s="137" t="n">
        <v>5</v>
      </c>
      <c r="E48" s="137" t="n">
        <v>3</v>
      </c>
      <c r="F48" s="137" t="n">
        <v>7</v>
      </c>
      <c r="G48" s="167" t="n">
        <v>0</v>
      </c>
      <c r="H48" s="167" t="n">
        <v>0</v>
      </c>
      <c r="I48" s="167" t="n">
        <v>0</v>
      </c>
      <c r="J48" s="137" t="n">
        <v>2</v>
      </c>
      <c r="K48" s="137" t="n">
        <v>5</v>
      </c>
      <c r="L48" s="137" t="n">
        <v>7</v>
      </c>
      <c r="M48" s="167" t="n">
        <v>0</v>
      </c>
      <c r="N48" s="137" t="n">
        <v>2</v>
      </c>
      <c r="O48" s="137" t="n">
        <v>1</v>
      </c>
      <c r="P48" s="137" t="n">
        <v>8</v>
      </c>
      <c r="Q48" s="137" t="n">
        <v>3</v>
      </c>
      <c r="R48" s="137" t="n">
        <v>3</v>
      </c>
      <c r="S48" s="137" t="n">
        <v>4</v>
      </c>
      <c r="T48" s="137" t="n">
        <v>59</v>
      </c>
      <c r="U48" s="220" t="n">
        <v>27.8</v>
      </c>
      <c r="V48" s="131" t="n">
        <v>35</v>
      </c>
    </row>
    <row r="49" customFormat="false" ht="12.75" hidden="false" customHeight="false" outlineLevel="0" collapsed="false">
      <c r="A49" s="204" t="n">
        <v>36</v>
      </c>
      <c r="B49" s="127" t="s">
        <v>170</v>
      </c>
      <c r="C49" s="180" t="n">
        <v>64</v>
      </c>
      <c r="D49" s="137" t="n">
        <v>5</v>
      </c>
      <c r="E49" s="167" t="n">
        <v>0</v>
      </c>
      <c r="F49" s="137" t="n">
        <v>5</v>
      </c>
      <c r="G49" s="167" t="n">
        <v>0</v>
      </c>
      <c r="H49" s="137" t="n">
        <v>2</v>
      </c>
      <c r="I49" s="167" t="n">
        <v>0</v>
      </c>
      <c r="J49" s="167" t="n">
        <v>0</v>
      </c>
      <c r="K49" s="137" t="n">
        <v>1</v>
      </c>
      <c r="L49" s="137" t="n">
        <v>3</v>
      </c>
      <c r="M49" s="167" t="n">
        <v>0</v>
      </c>
      <c r="N49" s="137" t="n">
        <v>2</v>
      </c>
      <c r="O49" s="167" t="n">
        <v>0</v>
      </c>
      <c r="P49" s="137" t="n">
        <v>5</v>
      </c>
      <c r="Q49" s="167" t="n">
        <v>0</v>
      </c>
      <c r="R49" s="137" t="n">
        <v>3</v>
      </c>
      <c r="S49" s="137" t="n">
        <v>3</v>
      </c>
      <c r="T49" s="137" t="n">
        <v>35</v>
      </c>
      <c r="U49" s="220" t="n">
        <v>29.1</v>
      </c>
      <c r="V49" s="131" t="n">
        <v>36</v>
      </c>
    </row>
    <row r="50" customFormat="false" ht="12.75" hidden="false" customHeight="true" outlineLevel="0" collapsed="false">
      <c r="A50" s="204" t="n">
        <v>37</v>
      </c>
      <c r="B50" s="127" t="s">
        <v>171</v>
      </c>
      <c r="C50" s="180" t="n">
        <v>63</v>
      </c>
      <c r="D50" s="137" t="n">
        <v>3</v>
      </c>
      <c r="E50" s="137" t="n">
        <v>4</v>
      </c>
      <c r="F50" s="137" t="n">
        <v>6</v>
      </c>
      <c r="G50" s="137" t="n">
        <v>3</v>
      </c>
      <c r="H50" s="137" t="n">
        <v>3</v>
      </c>
      <c r="I50" s="137" t="n">
        <v>3</v>
      </c>
      <c r="J50" s="137" t="n">
        <v>3</v>
      </c>
      <c r="K50" s="137" t="n">
        <v>2</v>
      </c>
      <c r="L50" s="137" t="n">
        <v>3</v>
      </c>
      <c r="M50" s="167" t="n">
        <v>0</v>
      </c>
      <c r="N50" s="137" t="n">
        <v>3</v>
      </c>
      <c r="O50" s="137" t="n">
        <v>1</v>
      </c>
      <c r="P50" s="137" t="n">
        <v>7</v>
      </c>
      <c r="Q50" s="167" t="n">
        <v>0</v>
      </c>
      <c r="R50" s="137" t="n">
        <v>1</v>
      </c>
      <c r="S50" s="137" t="n">
        <v>2</v>
      </c>
      <c r="T50" s="137" t="n">
        <v>19</v>
      </c>
      <c r="U50" s="220" t="n">
        <v>19.2</v>
      </c>
      <c r="V50" s="131" t="n">
        <v>37</v>
      </c>
    </row>
    <row r="51" customFormat="false" ht="12.75" hidden="false" customHeight="false" outlineLevel="0" collapsed="false">
      <c r="A51" s="204" t="n">
        <v>38</v>
      </c>
      <c r="B51" s="127" t="s">
        <v>172</v>
      </c>
      <c r="C51" s="180" t="n">
        <v>102</v>
      </c>
      <c r="D51" s="137" t="n">
        <v>3</v>
      </c>
      <c r="E51" s="137" t="n">
        <v>2</v>
      </c>
      <c r="F51" s="137" t="n">
        <v>9</v>
      </c>
      <c r="G51" s="137" t="n">
        <v>2</v>
      </c>
      <c r="H51" s="137" t="n">
        <v>4</v>
      </c>
      <c r="I51" s="137" t="n">
        <v>4</v>
      </c>
      <c r="J51" s="137" t="n">
        <v>5</v>
      </c>
      <c r="K51" s="137" t="n">
        <v>5</v>
      </c>
      <c r="L51" s="137" t="n">
        <v>2</v>
      </c>
      <c r="M51" s="137" t="n">
        <v>2</v>
      </c>
      <c r="N51" s="266" t="n">
        <v>3</v>
      </c>
      <c r="O51" s="167" t="n">
        <v>0</v>
      </c>
      <c r="P51" s="137" t="n">
        <v>8</v>
      </c>
      <c r="Q51" s="137" t="n">
        <v>4</v>
      </c>
      <c r="R51" s="137" t="n">
        <v>5</v>
      </c>
      <c r="S51" s="137" t="n">
        <v>2</v>
      </c>
      <c r="T51" s="137" t="n">
        <v>42</v>
      </c>
      <c r="U51" s="220" t="n">
        <v>22.5</v>
      </c>
      <c r="V51" s="131" t="n">
        <v>38</v>
      </c>
    </row>
    <row r="52" customFormat="false" ht="12.75" hidden="false" customHeight="false" outlineLevel="0" collapsed="false">
      <c r="A52" s="126" t="n">
        <v>39</v>
      </c>
      <c r="B52" s="127" t="s">
        <v>173</v>
      </c>
      <c r="C52" s="180" t="n">
        <v>185</v>
      </c>
      <c r="D52" s="137" t="n">
        <v>6</v>
      </c>
      <c r="E52" s="137" t="n">
        <v>4</v>
      </c>
      <c r="F52" s="137" t="n">
        <v>26</v>
      </c>
      <c r="G52" s="137" t="n">
        <v>6</v>
      </c>
      <c r="H52" s="137" t="n">
        <v>7</v>
      </c>
      <c r="I52" s="137" t="n">
        <v>5</v>
      </c>
      <c r="J52" s="137" t="n">
        <v>3</v>
      </c>
      <c r="K52" s="137" t="n">
        <v>6</v>
      </c>
      <c r="L52" s="137" t="n">
        <v>4</v>
      </c>
      <c r="M52" s="167" t="n">
        <v>0</v>
      </c>
      <c r="N52" s="266" t="n">
        <v>4</v>
      </c>
      <c r="O52" s="137" t="n">
        <v>8</v>
      </c>
      <c r="P52" s="137" t="n">
        <v>12</v>
      </c>
      <c r="Q52" s="137" t="n">
        <v>8</v>
      </c>
      <c r="R52" s="137" t="n">
        <v>10</v>
      </c>
      <c r="S52" s="137" t="n">
        <v>10</v>
      </c>
      <c r="T52" s="137" t="n">
        <v>66</v>
      </c>
      <c r="U52" s="220" t="n">
        <v>20.9</v>
      </c>
      <c r="V52" s="131" t="n">
        <v>39</v>
      </c>
    </row>
    <row r="53" customFormat="false" ht="12.75" hidden="false" customHeight="false" outlineLevel="0" collapsed="false">
      <c r="A53" s="126" t="n">
        <v>40</v>
      </c>
      <c r="B53" s="127" t="s">
        <v>174</v>
      </c>
      <c r="C53" s="180" t="n">
        <v>395</v>
      </c>
      <c r="D53" s="137" t="n">
        <v>7</v>
      </c>
      <c r="E53" s="137" t="n">
        <v>6</v>
      </c>
      <c r="F53" s="137" t="n">
        <v>38</v>
      </c>
      <c r="G53" s="137" t="n">
        <v>6</v>
      </c>
      <c r="H53" s="137" t="n">
        <v>11</v>
      </c>
      <c r="I53" s="137" t="n">
        <v>15</v>
      </c>
      <c r="J53" s="137" t="n">
        <v>10</v>
      </c>
      <c r="K53" s="137" t="n">
        <v>10</v>
      </c>
      <c r="L53" s="137" t="n">
        <v>8</v>
      </c>
      <c r="M53" s="137" t="n">
        <v>6</v>
      </c>
      <c r="N53" s="137" t="n">
        <v>10</v>
      </c>
      <c r="O53" s="137" t="n">
        <v>5</v>
      </c>
      <c r="P53" s="137" t="n">
        <v>36</v>
      </c>
      <c r="Q53" s="137" t="n">
        <v>19</v>
      </c>
      <c r="R53" s="137" t="n">
        <v>15</v>
      </c>
      <c r="S53" s="137" t="n">
        <v>24</v>
      </c>
      <c r="T53" s="137" t="n">
        <v>169</v>
      </c>
      <c r="U53" s="220" t="n">
        <v>24.2</v>
      </c>
      <c r="V53" s="131" t="n">
        <v>40</v>
      </c>
    </row>
    <row r="54" customFormat="false" ht="12.75" hidden="false" customHeight="false" outlineLevel="0" collapsed="false">
      <c r="A54" s="126" t="n">
        <v>41</v>
      </c>
      <c r="B54" s="127" t="s">
        <v>175</v>
      </c>
      <c r="C54" s="180" t="n">
        <v>211</v>
      </c>
      <c r="D54" s="137" t="n">
        <v>10</v>
      </c>
      <c r="E54" s="137" t="n">
        <v>3</v>
      </c>
      <c r="F54" s="137" t="n">
        <v>24</v>
      </c>
      <c r="G54" s="137" t="n">
        <v>2</v>
      </c>
      <c r="H54" s="137" t="n">
        <v>5</v>
      </c>
      <c r="I54" s="137" t="n">
        <v>3</v>
      </c>
      <c r="J54" s="137" t="n">
        <v>1</v>
      </c>
      <c r="K54" s="137" t="n">
        <v>5</v>
      </c>
      <c r="L54" s="137" t="n">
        <v>5</v>
      </c>
      <c r="M54" s="137" t="n">
        <v>2</v>
      </c>
      <c r="N54" s="137" t="n">
        <v>4</v>
      </c>
      <c r="O54" s="167" t="n">
        <v>0</v>
      </c>
      <c r="P54" s="137" t="n">
        <v>18</v>
      </c>
      <c r="Q54" s="137" t="n">
        <v>4</v>
      </c>
      <c r="R54" s="137" t="n">
        <v>8</v>
      </c>
      <c r="S54" s="137" t="n">
        <v>6</v>
      </c>
      <c r="T54" s="137" t="n">
        <v>111</v>
      </c>
      <c r="U54" s="220" t="n">
        <v>28.8</v>
      </c>
      <c r="V54" s="131" t="n">
        <v>41</v>
      </c>
    </row>
    <row r="55" customFormat="false" ht="12.75" hidden="false" customHeight="false" outlineLevel="0" collapsed="false">
      <c r="A55" s="126" t="n">
        <v>42</v>
      </c>
      <c r="B55" s="127" t="s">
        <v>176</v>
      </c>
      <c r="C55" s="180" t="n">
        <v>50</v>
      </c>
      <c r="D55" s="137" t="n">
        <v>1</v>
      </c>
      <c r="E55" s="137" t="n">
        <v>1</v>
      </c>
      <c r="F55" s="137" t="n">
        <v>5</v>
      </c>
      <c r="G55" s="167" t="n">
        <v>0</v>
      </c>
      <c r="H55" s="167" t="n">
        <v>0</v>
      </c>
      <c r="I55" s="137" t="n">
        <v>2</v>
      </c>
      <c r="J55" s="137" t="n">
        <v>1</v>
      </c>
      <c r="K55" s="137" t="n">
        <v>3</v>
      </c>
      <c r="L55" s="167" t="n">
        <v>0</v>
      </c>
      <c r="M55" s="137" t="n">
        <v>2</v>
      </c>
      <c r="N55" s="137" t="n">
        <v>2</v>
      </c>
      <c r="O55" s="167" t="n">
        <v>0</v>
      </c>
      <c r="P55" s="137" t="n">
        <v>4</v>
      </c>
      <c r="Q55" s="137" t="n">
        <v>1</v>
      </c>
      <c r="R55" s="137" t="n">
        <v>2</v>
      </c>
      <c r="S55" s="137" t="n">
        <v>1</v>
      </c>
      <c r="T55" s="137" t="n">
        <v>25</v>
      </c>
      <c r="U55" s="220" t="n">
        <v>29.3</v>
      </c>
      <c r="V55" s="131" t="n">
        <v>42</v>
      </c>
    </row>
    <row r="56" customFormat="false" ht="12.75" hidden="false" customHeight="false" outlineLevel="0" collapsed="false">
      <c r="A56" s="126" t="n">
        <v>43</v>
      </c>
      <c r="B56" s="127" t="s">
        <v>177</v>
      </c>
      <c r="C56" s="180" t="n">
        <v>14</v>
      </c>
      <c r="D56" s="167" t="n">
        <v>0</v>
      </c>
      <c r="E56" s="137" t="n">
        <v>1</v>
      </c>
      <c r="F56" s="137" t="n">
        <v>3</v>
      </c>
      <c r="G56" s="167" t="n">
        <v>0</v>
      </c>
      <c r="H56" s="137" t="n">
        <v>1</v>
      </c>
      <c r="I56" s="167" t="n">
        <v>0</v>
      </c>
      <c r="J56" s="167" t="n">
        <v>0</v>
      </c>
      <c r="K56" s="167" t="n">
        <v>0</v>
      </c>
      <c r="L56" s="167" t="n">
        <v>0</v>
      </c>
      <c r="M56" s="167" t="n">
        <v>0</v>
      </c>
      <c r="N56" s="167" t="n">
        <v>0</v>
      </c>
      <c r="O56" s="167" t="n">
        <v>0</v>
      </c>
      <c r="P56" s="137" t="n">
        <v>1</v>
      </c>
      <c r="Q56" s="167" t="n">
        <v>0</v>
      </c>
      <c r="R56" s="167" t="n">
        <v>0</v>
      </c>
      <c r="S56" s="167" t="n">
        <v>0</v>
      </c>
      <c r="T56" s="137" t="n">
        <v>8</v>
      </c>
      <c r="U56" s="220" t="n">
        <v>29.9</v>
      </c>
      <c r="V56" s="131" t="n">
        <v>43</v>
      </c>
    </row>
    <row r="57" customFormat="false" ht="12.75" hidden="false" customHeight="false" outlineLevel="0" collapsed="false">
      <c r="A57" s="126" t="n">
        <v>44</v>
      </c>
      <c r="B57" s="127" t="s">
        <v>178</v>
      </c>
      <c r="C57" s="180" t="n">
        <v>17</v>
      </c>
      <c r="D57" s="137" t="n">
        <v>1</v>
      </c>
      <c r="E57" s="167" t="n">
        <v>0</v>
      </c>
      <c r="F57" s="137" t="n">
        <v>2</v>
      </c>
      <c r="G57" s="167" t="n">
        <v>0</v>
      </c>
      <c r="H57" s="167" t="n">
        <v>0</v>
      </c>
      <c r="I57" s="137" t="n">
        <v>1</v>
      </c>
      <c r="J57" s="137" t="n">
        <v>3</v>
      </c>
      <c r="K57" s="167" t="n">
        <v>0</v>
      </c>
      <c r="L57" s="167" t="n">
        <v>0</v>
      </c>
      <c r="M57" s="167" t="n">
        <v>0</v>
      </c>
      <c r="N57" s="167" t="n">
        <v>0</v>
      </c>
      <c r="O57" s="167" t="n">
        <v>0</v>
      </c>
      <c r="P57" s="137" t="n">
        <v>1</v>
      </c>
      <c r="Q57" s="167" t="n">
        <v>0</v>
      </c>
      <c r="R57" s="167" t="n">
        <v>0</v>
      </c>
      <c r="S57" s="137" t="n">
        <v>1</v>
      </c>
      <c r="T57" s="137" t="n">
        <v>8</v>
      </c>
      <c r="U57" s="220" t="n">
        <v>24.8</v>
      </c>
      <c r="V57" s="131" t="n">
        <v>44</v>
      </c>
    </row>
    <row r="58" customFormat="false" ht="12.75" hidden="false" customHeight="false" outlineLevel="0" collapsed="false">
      <c r="A58" s="126" t="n">
        <v>45</v>
      </c>
      <c r="B58" s="127" t="s">
        <v>180</v>
      </c>
      <c r="C58" s="135" t="n">
        <v>27.6</v>
      </c>
      <c r="D58" s="147" t="n">
        <v>24.3</v>
      </c>
      <c r="E58" s="147" t="n">
        <v>27.9</v>
      </c>
      <c r="F58" s="147" t="n">
        <v>30.4</v>
      </c>
      <c r="G58" s="147" t="n">
        <v>22.8</v>
      </c>
      <c r="H58" s="147" t="n">
        <v>29.8</v>
      </c>
      <c r="I58" s="147" t="n">
        <v>28.3</v>
      </c>
      <c r="J58" s="147" t="n">
        <v>29.9</v>
      </c>
      <c r="K58" s="147" t="n">
        <v>22.4</v>
      </c>
      <c r="L58" s="147" t="n">
        <v>23</v>
      </c>
      <c r="M58" s="147" t="n">
        <v>35.1</v>
      </c>
      <c r="N58" s="147" t="n">
        <v>28.6</v>
      </c>
      <c r="O58" s="147" t="n">
        <v>21.4</v>
      </c>
      <c r="P58" s="147" t="n">
        <v>28.6</v>
      </c>
      <c r="Q58" s="147" t="n">
        <v>24.8</v>
      </c>
      <c r="R58" s="147" t="n">
        <v>29.6</v>
      </c>
      <c r="S58" s="147" t="n">
        <v>27.7</v>
      </c>
      <c r="T58" s="147" t="n">
        <v>27.4</v>
      </c>
      <c r="U58" s="268" t="s">
        <v>331</v>
      </c>
      <c r="V58" s="131" t="n">
        <v>45</v>
      </c>
    </row>
    <row r="59" customFormat="false" ht="12.75" hidden="false" customHeight="false" outlineLevel="0" collapsed="false">
      <c r="A59" s="99"/>
      <c r="B59" s="99"/>
      <c r="C59" s="99"/>
      <c r="D59" s="99"/>
      <c r="E59" s="99"/>
      <c r="F59" s="99"/>
      <c r="G59" s="99"/>
      <c r="H59" s="99"/>
      <c r="I59" s="99"/>
      <c r="J59" s="99"/>
      <c r="K59" s="99"/>
    </row>
    <row r="60" customFormat="false" ht="12.75" hidden="false" customHeight="false" outlineLevel="0" collapsed="false">
      <c r="A60" s="99"/>
      <c r="B60" s="99"/>
      <c r="C60" s="99"/>
      <c r="D60" s="99"/>
      <c r="E60" s="99"/>
      <c r="F60" s="99"/>
      <c r="G60" s="99"/>
      <c r="H60" s="99"/>
      <c r="I60" s="99"/>
      <c r="J60" s="99"/>
      <c r="K60" s="99"/>
    </row>
  </sheetData>
  <mergeCells count="15">
    <mergeCell ref="A1:K1"/>
    <mergeCell ref="L1:V1"/>
    <mergeCell ref="A3:A4"/>
    <mergeCell ref="B3:B4"/>
    <mergeCell ref="C3:C4"/>
    <mergeCell ref="D3:K3"/>
    <mergeCell ref="L3:T3"/>
    <mergeCell ref="U3:U4"/>
    <mergeCell ref="V3:V4"/>
    <mergeCell ref="C6:K6"/>
    <mergeCell ref="L6:U6"/>
    <mergeCell ref="C24:K24"/>
    <mergeCell ref="L24:U24"/>
    <mergeCell ref="C42:K42"/>
    <mergeCell ref="L42:U42"/>
  </mergeCells>
  <hyperlinks>
    <hyperlink ref="A1" location="Inhaltsverzeichnis!A40" display="7.  Regelleistungsempfänger am 31.12.2004 nach Art der Leistung,"/>
    <hyperlink ref="L1" location="Inhaltsverzeichnis!A40" display="der bisherigen Dauer der Leistungsgewährung und 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56"/>
    <col collapsed="false" customWidth="true" hidden="false" outlineLevel="0" max="9" min="3" style="0" width="9.56"/>
    <col collapsed="false" customWidth="true" hidden="false" outlineLevel="0" max="19" min="10" style="0" width="8.7"/>
    <col collapsed="false" customWidth="true" hidden="false" outlineLevel="0" max="20" min="20" style="0" width="4.28"/>
  </cols>
  <sheetData>
    <row r="1" customFormat="false" ht="12.75" hidden="false" customHeight="false" outlineLevel="0" collapsed="false">
      <c r="A1" s="100" t="s">
        <v>334</v>
      </c>
      <c r="B1" s="100"/>
      <c r="C1" s="100"/>
      <c r="D1" s="100"/>
      <c r="E1" s="100"/>
      <c r="F1" s="100"/>
      <c r="G1" s="100"/>
      <c r="H1" s="100"/>
      <c r="I1" s="100"/>
      <c r="J1" s="101" t="s">
        <v>335</v>
      </c>
      <c r="K1" s="101"/>
      <c r="L1" s="101"/>
      <c r="M1" s="101"/>
      <c r="N1" s="101"/>
      <c r="O1" s="101"/>
      <c r="P1" s="101"/>
      <c r="Q1" s="101"/>
      <c r="R1" s="101"/>
      <c r="S1" s="101"/>
      <c r="T1" s="101"/>
    </row>
    <row r="3" customFormat="false" ht="15" hidden="false" customHeight="true" outlineLevel="0" collapsed="false">
      <c r="A3" s="103" t="s">
        <v>140</v>
      </c>
      <c r="B3" s="105" t="s">
        <v>336</v>
      </c>
      <c r="C3" s="104" t="s">
        <v>274</v>
      </c>
      <c r="D3" s="106"/>
      <c r="E3" s="106"/>
      <c r="F3" s="106"/>
      <c r="G3" s="106"/>
      <c r="H3" s="106"/>
      <c r="I3" s="106"/>
      <c r="J3" s="107" t="s">
        <v>337</v>
      </c>
      <c r="K3" s="107"/>
      <c r="L3" s="107"/>
      <c r="M3" s="107"/>
      <c r="N3" s="107"/>
      <c r="O3" s="107"/>
      <c r="P3" s="107"/>
      <c r="Q3" s="107"/>
      <c r="R3" s="107"/>
      <c r="S3" s="107"/>
      <c r="T3" s="108" t="s">
        <v>140</v>
      </c>
    </row>
    <row r="4" customFormat="false" ht="15" hidden="false" customHeight="true" outlineLevel="0" collapsed="false">
      <c r="A4" s="103"/>
      <c r="B4" s="105"/>
      <c r="C4" s="105"/>
      <c r="D4" s="109" t="s">
        <v>338</v>
      </c>
      <c r="E4" s="109"/>
      <c r="F4" s="109"/>
      <c r="G4" s="109"/>
      <c r="H4" s="109"/>
      <c r="I4" s="109"/>
      <c r="J4" s="110"/>
      <c r="K4" s="110"/>
      <c r="L4" s="105" t="s">
        <v>39</v>
      </c>
      <c r="M4" s="105"/>
      <c r="N4" s="105"/>
      <c r="O4" s="105"/>
      <c r="P4" s="105"/>
      <c r="Q4" s="105"/>
      <c r="R4" s="105"/>
      <c r="S4" s="105"/>
      <c r="T4" s="108"/>
    </row>
    <row r="5" customFormat="false" ht="15" hidden="false" customHeight="true" outlineLevel="0" collapsed="false">
      <c r="A5" s="103"/>
      <c r="B5" s="105"/>
      <c r="C5" s="105"/>
      <c r="D5" s="104" t="s">
        <v>154</v>
      </c>
      <c r="E5" s="109" t="s">
        <v>339</v>
      </c>
      <c r="F5" s="109"/>
      <c r="G5" s="109"/>
      <c r="H5" s="109"/>
      <c r="I5" s="109"/>
      <c r="J5" s="110"/>
      <c r="K5" s="110"/>
      <c r="L5" s="104" t="s">
        <v>154</v>
      </c>
      <c r="M5" s="105" t="s">
        <v>340</v>
      </c>
      <c r="N5" s="105"/>
      <c r="O5" s="105"/>
      <c r="P5" s="105"/>
      <c r="Q5" s="105"/>
      <c r="R5" s="105"/>
      <c r="S5" s="105"/>
      <c r="T5" s="108"/>
    </row>
    <row r="6" customFormat="false" ht="15" hidden="false" customHeight="true" outlineLevel="0" collapsed="false">
      <c r="A6" s="103"/>
      <c r="B6" s="105"/>
      <c r="C6" s="105"/>
      <c r="D6" s="105"/>
      <c r="E6" s="104" t="s">
        <v>282</v>
      </c>
      <c r="F6" s="104" t="s">
        <v>283</v>
      </c>
      <c r="G6" s="106" t="s">
        <v>341</v>
      </c>
      <c r="H6" s="106"/>
      <c r="I6" s="106"/>
      <c r="J6" s="103" t="s">
        <v>342</v>
      </c>
      <c r="K6" s="104" t="s">
        <v>343</v>
      </c>
      <c r="L6" s="104"/>
      <c r="M6" s="104" t="s">
        <v>282</v>
      </c>
      <c r="N6" s="104" t="s">
        <v>283</v>
      </c>
      <c r="O6" s="105" t="s">
        <v>341</v>
      </c>
      <c r="P6" s="105"/>
      <c r="Q6" s="105"/>
      <c r="R6" s="104" t="s">
        <v>342</v>
      </c>
      <c r="S6" s="104" t="s">
        <v>343</v>
      </c>
      <c r="T6" s="108"/>
    </row>
    <row r="7" customFormat="false" ht="21.95" hidden="false" customHeight="true" outlineLevel="0" collapsed="false">
      <c r="A7" s="103"/>
      <c r="B7" s="105"/>
      <c r="C7" s="105"/>
      <c r="D7" s="105"/>
      <c r="E7" s="105"/>
      <c r="F7" s="105"/>
      <c r="G7" s="105" t="s">
        <v>344</v>
      </c>
      <c r="H7" s="105" t="s">
        <v>345</v>
      </c>
      <c r="I7" s="108" t="s">
        <v>346</v>
      </c>
      <c r="J7" s="103"/>
      <c r="K7" s="104"/>
      <c r="L7" s="104"/>
      <c r="M7" s="104"/>
      <c r="N7" s="104"/>
      <c r="O7" s="105" t="s">
        <v>344</v>
      </c>
      <c r="P7" s="105" t="s">
        <v>345</v>
      </c>
      <c r="Q7" s="104" t="s">
        <v>346</v>
      </c>
      <c r="R7" s="104"/>
      <c r="S7" s="104"/>
      <c r="T7" s="108"/>
    </row>
    <row r="8" customFormat="false" ht="11.1" hidden="false" customHeight="true" outlineLevel="0" collapsed="false">
      <c r="A8" s="272"/>
      <c r="B8" s="273"/>
      <c r="C8" s="243"/>
      <c r="D8" s="243"/>
      <c r="E8" s="243"/>
      <c r="F8" s="243"/>
      <c r="G8" s="243"/>
      <c r="H8" s="243"/>
      <c r="I8" s="196"/>
      <c r="J8" s="196"/>
      <c r="K8" s="255"/>
      <c r="L8" s="255"/>
      <c r="M8" s="255"/>
      <c r="N8" s="243"/>
      <c r="O8" s="243"/>
      <c r="P8" s="255"/>
      <c r="Q8" s="196"/>
      <c r="R8" s="196"/>
      <c r="S8" s="255"/>
      <c r="T8" s="274"/>
    </row>
    <row r="9" customFormat="false" ht="20.1" hidden="false" customHeight="true" outlineLevel="0" collapsed="false">
      <c r="A9" s="204" t="n">
        <v>1</v>
      </c>
      <c r="B9" s="127" t="s">
        <v>111</v>
      </c>
      <c r="C9" s="275" t="n">
        <v>1135</v>
      </c>
      <c r="D9" s="162" t="n">
        <v>719</v>
      </c>
      <c r="E9" s="162" t="n">
        <v>506</v>
      </c>
      <c r="F9" s="162" t="n">
        <v>213</v>
      </c>
      <c r="G9" s="206" t="n">
        <v>127</v>
      </c>
      <c r="H9" s="162" t="n">
        <v>567</v>
      </c>
      <c r="I9" s="206" t="n">
        <v>25</v>
      </c>
      <c r="J9" s="206" t="n">
        <v>34</v>
      </c>
      <c r="K9" s="137" t="n">
        <v>459</v>
      </c>
      <c r="L9" s="137" t="n">
        <v>416</v>
      </c>
      <c r="M9" s="162" t="n">
        <v>250</v>
      </c>
      <c r="N9" s="162" t="n">
        <v>166</v>
      </c>
      <c r="O9" s="162" t="n">
        <v>133</v>
      </c>
      <c r="P9" s="162" t="n">
        <v>260</v>
      </c>
      <c r="Q9" s="206" t="n">
        <v>23</v>
      </c>
      <c r="R9" s="206" t="n">
        <v>23</v>
      </c>
      <c r="S9" s="276" t="n">
        <v>158</v>
      </c>
      <c r="T9" s="131" t="n">
        <v>1</v>
      </c>
    </row>
    <row r="10" customFormat="false" ht="20.1" hidden="false" customHeight="true" outlineLevel="0" collapsed="false">
      <c r="A10" s="204" t="n">
        <v>2</v>
      </c>
      <c r="B10" s="127" t="s">
        <v>253</v>
      </c>
      <c r="C10" s="275" t="n">
        <v>292</v>
      </c>
      <c r="D10" s="162" t="n">
        <v>208</v>
      </c>
      <c r="E10" s="162" t="n">
        <v>137</v>
      </c>
      <c r="F10" s="162" t="n">
        <v>71</v>
      </c>
      <c r="G10" s="206" t="n">
        <v>37</v>
      </c>
      <c r="H10" s="162" t="n">
        <v>167</v>
      </c>
      <c r="I10" s="206" t="n">
        <v>4</v>
      </c>
      <c r="J10" s="206" t="n">
        <v>6</v>
      </c>
      <c r="K10" s="137" t="n">
        <v>159</v>
      </c>
      <c r="L10" s="137" t="n">
        <v>84</v>
      </c>
      <c r="M10" s="162" t="n">
        <v>55</v>
      </c>
      <c r="N10" s="162" t="n">
        <v>29</v>
      </c>
      <c r="O10" s="162" t="n">
        <v>28</v>
      </c>
      <c r="P10" s="162" t="n">
        <v>53</v>
      </c>
      <c r="Q10" s="206" t="n">
        <v>3</v>
      </c>
      <c r="R10" s="206" t="n">
        <v>5</v>
      </c>
      <c r="S10" s="276" t="n">
        <v>28</v>
      </c>
      <c r="T10" s="131" t="n">
        <v>2</v>
      </c>
    </row>
    <row r="11" customFormat="false" ht="20.1" hidden="false" customHeight="true" outlineLevel="0" collapsed="false">
      <c r="A11" s="204" t="n">
        <v>3</v>
      </c>
      <c r="B11" s="127" t="s">
        <v>254</v>
      </c>
      <c r="C11" s="275" t="n">
        <v>193</v>
      </c>
      <c r="D11" s="162" t="n">
        <v>95</v>
      </c>
      <c r="E11" s="162" t="n">
        <v>67</v>
      </c>
      <c r="F11" s="162" t="n">
        <v>28</v>
      </c>
      <c r="G11" s="206" t="n">
        <v>13</v>
      </c>
      <c r="H11" s="162" t="n">
        <v>81</v>
      </c>
      <c r="I11" s="206" t="n">
        <v>1</v>
      </c>
      <c r="J11" s="206" t="n">
        <v>8</v>
      </c>
      <c r="K11" s="137" t="n">
        <v>14</v>
      </c>
      <c r="L11" s="137" t="n">
        <v>98</v>
      </c>
      <c r="M11" s="162" t="n">
        <v>49</v>
      </c>
      <c r="N11" s="162" t="n">
        <v>49</v>
      </c>
      <c r="O11" s="162" t="n">
        <v>44</v>
      </c>
      <c r="P11" s="162" t="n">
        <v>48</v>
      </c>
      <c r="Q11" s="206" t="n">
        <v>6</v>
      </c>
      <c r="R11" s="206" t="n">
        <v>7</v>
      </c>
      <c r="S11" s="276" t="n">
        <v>12</v>
      </c>
      <c r="T11" s="131" t="n">
        <v>3</v>
      </c>
    </row>
    <row r="12" customFormat="false" ht="20.1" hidden="false" customHeight="true" outlineLevel="0" collapsed="false">
      <c r="A12" s="204" t="n">
        <v>4</v>
      </c>
      <c r="B12" s="127" t="s">
        <v>255</v>
      </c>
      <c r="C12" s="275" t="n">
        <v>285</v>
      </c>
      <c r="D12" s="162" t="n">
        <v>140</v>
      </c>
      <c r="E12" s="162" t="n">
        <v>99</v>
      </c>
      <c r="F12" s="162" t="n">
        <v>41</v>
      </c>
      <c r="G12" s="206" t="n">
        <v>34</v>
      </c>
      <c r="H12" s="162" t="n">
        <v>101</v>
      </c>
      <c r="I12" s="206" t="n">
        <v>5</v>
      </c>
      <c r="J12" s="277" t="n">
        <v>0</v>
      </c>
      <c r="K12" s="137" t="n">
        <v>100</v>
      </c>
      <c r="L12" s="137" t="n">
        <v>145</v>
      </c>
      <c r="M12" s="162" t="n">
        <v>92</v>
      </c>
      <c r="N12" s="162" t="n">
        <v>53</v>
      </c>
      <c r="O12" s="162" t="n">
        <v>29</v>
      </c>
      <c r="P12" s="162" t="n">
        <v>108</v>
      </c>
      <c r="Q12" s="206" t="n">
        <v>8</v>
      </c>
      <c r="R12" s="206" t="n">
        <v>2</v>
      </c>
      <c r="S12" s="276" t="n">
        <v>72</v>
      </c>
      <c r="T12" s="131" t="n">
        <v>4</v>
      </c>
    </row>
    <row r="13" customFormat="false" ht="20.1" hidden="false" customHeight="true" outlineLevel="0" collapsed="false">
      <c r="A13" s="204" t="n">
        <v>5</v>
      </c>
      <c r="B13" s="127" t="s">
        <v>256</v>
      </c>
      <c r="C13" s="275" t="n">
        <v>365</v>
      </c>
      <c r="D13" s="162" t="n">
        <v>276</v>
      </c>
      <c r="E13" s="162" t="n">
        <v>203</v>
      </c>
      <c r="F13" s="162" t="n">
        <v>73</v>
      </c>
      <c r="G13" s="206" t="n">
        <v>43</v>
      </c>
      <c r="H13" s="162" t="n">
        <v>218</v>
      </c>
      <c r="I13" s="206" t="n">
        <v>15</v>
      </c>
      <c r="J13" s="206" t="n">
        <v>20</v>
      </c>
      <c r="K13" s="137" t="n">
        <v>186</v>
      </c>
      <c r="L13" s="137" t="n">
        <v>89</v>
      </c>
      <c r="M13" s="162" t="n">
        <v>54</v>
      </c>
      <c r="N13" s="162" t="n">
        <v>35</v>
      </c>
      <c r="O13" s="162" t="n">
        <v>32</v>
      </c>
      <c r="P13" s="162" t="n">
        <v>51</v>
      </c>
      <c r="Q13" s="206" t="n">
        <v>6</v>
      </c>
      <c r="R13" s="206" t="n">
        <v>9</v>
      </c>
      <c r="S13" s="276" t="n">
        <v>46</v>
      </c>
      <c r="T13" s="131" t="n">
        <v>5</v>
      </c>
    </row>
    <row r="14" customFormat="false" ht="20.1" hidden="false" customHeight="true" outlineLevel="0" collapsed="false">
      <c r="A14" s="204"/>
      <c r="B14" s="127"/>
      <c r="C14" s="275"/>
      <c r="D14" s="162"/>
      <c r="E14" s="162"/>
      <c r="F14" s="162"/>
      <c r="G14" s="206"/>
      <c r="H14" s="162"/>
      <c r="I14" s="206"/>
      <c r="J14" s="206"/>
      <c r="K14" s="137"/>
      <c r="L14" s="137"/>
      <c r="M14" s="162"/>
      <c r="N14" s="162"/>
      <c r="O14" s="162"/>
      <c r="P14" s="162"/>
      <c r="Q14" s="206"/>
      <c r="R14" s="206"/>
      <c r="S14" s="276"/>
      <c r="T14" s="131"/>
    </row>
    <row r="15" customFormat="false" ht="20.1" hidden="false" customHeight="true" outlineLevel="0" collapsed="false">
      <c r="A15" s="204" t="n">
        <v>6</v>
      </c>
      <c r="B15" s="127" t="s">
        <v>112</v>
      </c>
      <c r="C15" s="275" t="n">
        <v>5478</v>
      </c>
      <c r="D15" s="162" t="n">
        <v>4419</v>
      </c>
      <c r="E15" s="162" t="n">
        <v>3219</v>
      </c>
      <c r="F15" s="162" t="n">
        <v>1200</v>
      </c>
      <c r="G15" s="206" t="n">
        <v>673</v>
      </c>
      <c r="H15" s="162" t="n">
        <v>3604</v>
      </c>
      <c r="I15" s="206" t="n">
        <v>142</v>
      </c>
      <c r="J15" s="206" t="n">
        <v>55</v>
      </c>
      <c r="K15" s="137" t="n">
        <v>3971</v>
      </c>
      <c r="L15" s="137" t="n">
        <v>1059</v>
      </c>
      <c r="M15" s="162" t="n">
        <v>696</v>
      </c>
      <c r="N15" s="162" t="n">
        <v>363</v>
      </c>
      <c r="O15" s="162" t="n">
        <v>305</v>
      </c>
      <c r="P15" s="162" t="n">
        <v>696</v>
      </c>
      <c r="Q15" s="206" t="n">
        <v>58</v>
      </c>
      <c r="R15" s="206" t="n">
        <v>34</v>
      </c>
      <c r="S15" s="276" t="n">
        <v>567</v>
      </c>
      <c r="T15" s="131" t="n">
        <v>6</v>
      </c>
    </row>
    <row r="16" customFormat="false" ht="20.1" hidden="false" customHeight="true" outlineLevel="0" collapsed="false">
      <c r="A16" s="204" t="n">
        <v>7</v>
      </c>
      <c r="B16" s="127" t="s">
        <v>257</v>
      </c>
      <c r="C16" s="275" t="n">
        <v>450</v>
      </c>
      <c r="D16" s="162" t="n">
        <v>365</v>
      </c>
      <c r="E16" s="162" t="n">
        <v>235</v>
      </c>
      <c r="F16" s="162" t="n">
        <v>130</v>
      </c>
      <c r="G16" s="206" t="n">
        <v>75</v>
      </c>
      <c r="H16" s="162" t="n">
        <v>277</v>
      </c>
      <c r="I16" s="206" t="n">
        <v>13</v>
      </c>
      <c r="J16" s="206" t="n">
        <v>1</v>
      </c>
      <c r="K16" s="137" t="n">
        <v>309</v>
      </c>
      <c r="L16" s="137" t="n">
        <v>85</v>
      </c>
      <c r="M16" s="162" t="n">
        <v>52</v>
      </c>
      <c r="N16" s="162" t="n">
        <v>33</v>
      </c>
      <c r="O16" s="162" t="n">
        <v>35</v>
      </c>
      <c r="P16" s="162" t="n">
        <v>47</v>
      </c>
      <c r="Q16" s="206" t="n">
        <v>3</v>
      </c>
      <c r="R16" s="277" t="n">
        <v>0</v>
      </c>
      <c r="S16" s="276" t="n">
        <v>23</v>
      </c>
      <c r="T16" s="131" t="n">
        <v>7</v>
      </c>
    </row>
    <row r="17" customFormat="false" ht="20.1" hidden="false" customHeight="true" outlineLevel="0" collapsed="false">
      <c r="A17" s="204" t="n">
        <v>8</v>
      </c>
      <c r="B17" s="127" t="s">
        <v>258</v>
      </c>
      <c r="C17" s="275" t="n">
        <v>461</v>
      </c>
      <c r="D17" s="162" t="n">
        <v>421</v>
      </c>
      <c r="E17" s="162" t="n">
        <v>326</v>
      </c>
      <c r="F17" s="162" t="n">
        <v>95</v>
      </c>
      <c r="G17" s="206" t="n">
        <v>49</v>
      </c>
      <c r="H17" s="162" t="n">
        <v>345</v>
      </c>
      <c r="I17" s="206" t="n">
        <v>27</v>
      </c>
      <c r="J17" s="206" t="n">
        <v>11</v>
      </c>
      <c r="K17" s="137" t="n">
        <v>374</v>
      </c>
      <c r="L17" s="137" t="n">
        <v>40</v>
      </c>
      <c r="M17" s="162" t="n">
        <v>31</v>
      </c>
      <c r="N17" s="162" t="n">
        <v>9</v>
      </c>
      <c r="O17" s="162" t="n">
        <v>7</v>
      </c>
      <c r="P17" s="162" t="n">
        <v>31</v>
      </c>
      <c r="Q17" s="206" t="n">
        <v>2</v>
      </c>
      <c r="R17" s="206" t="n">
        <v>1</v>
      </c>
      <c r="S17" s="276" t="n">
        <v>30</v>
      </c>
      <c r="T17" s="131" t="n">
        <v>8</v>
      </c>
    </row>
    <row r="18" customFormat="false" ht="20.1" hidden="false" customHeight="true" outlineLevel="0" collapsed="false">
      <c r="A18" s="204" t="n">
        <v>9</v>
      </c>
      <c r="B18" s="127" t="s">
        <v>259</v>
      </c>
      <c r="C18" s="275" t="n">
        <v>290</v>
      </c>
      <c r="D18" s="162" t="n">
        <v>239</v>
      </c>
      <c r="E18" s="162" t="n">
        <v>166</v>
      </c>
      <c r="F18" s="162" t="n">
        <v>73</v>
      </c>
      <c r="G18" s="206" t="n">
        <v>31</v>
      </c>
      <c r="H18" s="162" t="n">
        <v>203</v>
      </c>
      <c r="I18" s="206" t="n">
        <v>5</v>
      </c>
      <c r="J18" s="206" t="n">
        <v>2</v>
      </c>
      <c r="K18" s="137" t="n">
        <v>203</v>
      </c>
      <c r="L18" s="137" t="n">
        <v>51</v>
      </c>
      <c r="M18" s="162" t="n">
        <v>34</v>
      </c>
      <c r="N18" s="162" t="n">
        <v>17</v>
      </c>
      <c r="O18" s="162" t="n">
        <v>11</v>
      </c>
      <c r="P18" s="162" t="n">
        <v>36</v>
      </c>
      <c r="Q18" s="206" t="n">
        <v>4</v>
      </c>
      <c r="R18" s="206" t="n">
        <v>1</v>
      </c>
      <c r="S18" s="276" t="n">
        <v>23</v>
      </c>
      <c r="T18" s="131" t="n">
        <v>9</v>
      </c>
    </row>
    <row r="19" customFormat="false" ht="20.1" hidden="false" customHeight="true" outlineLevel="0" collapsed="false">
      <c r="A19" s="204" t="n">
        <v>10</v>
      </c>
      <c r="B19" s="127" t="s">
        <v>260</v>
      </c>
      <c r="C19" s="275" t="n">
        <v>217</v>
      </c>
      <c r="D19" s="162" t="n">
        <v>161</v>
      </c>
      <c r="E19" s="162" t="n">
        <v>133</v>
      </c>
      <c r="F19" s="162" t="n">
        <v>28</v>
      </c>
      <c r="G19" s="206" t="n">
        <v>18</v>
      </c>
      <c r="H19" s="162" t="n">
        <v>141</v>
      </c>
      <c r="I19" s="206" t="n">
        <v>2</v>
      </c>
      <c r="J19" s="277" t="n">
        <v>0</v>
      </c>
      <c r="K19" s="137" t="n">
        <v>150</v>
      </c>
      <c r="L19" s="137" t="n">
        <v>56</v>
      </c>
      <c r="M19" s="162" t="n">
        <v>40</v>
      </c>
      <c r="N19" s="162" t="n">
        <v>16</v>
      </c>
      <c r="O19" s="162" t="n">
        <v>13</v>
      </c>
      <c r="P19" s="162" t="n">
        <v>38</v>
      </c>
      <c r="Q19" s="206" t="n">
        <v>5</v>
      </c>
      <c r="R19" s="277" t="n">
        <v>0</v>
      </c>
      <c r="S19" s="276" t="n">
        <v>30</v>
      </c>
      <c r="T19" s="131" t="n">
        <v>10</v>
      </c>
    </row>
    <row r="20" customFormat="false" ht="20.1" hidden="false" customHeight="true" outlineLevel="0" collapsed="false">
      <c r="A20" s="204" t="n">
        <v>11</v>
      </c>
      <c r="B20" s="127" t="s">
        <v>261</v>
      </c>
      <c r="C20" s="275" t="n">
        <v>420</v>
      </c>
      <c r="D20" s="162" t="n">
        <v>278</v>
      </c>
      <c r="E20" s="162" t="n">
        <v>210</v>
      </c>
      <c r="F20" s="162" t="n">
        <v>68</v>
      </c>
      <c r="G20" s="206" t="n">
        <v>42</v>
      </c>
      <c r="H20" s="162" t="n">
        <v>227</v>
      </c>
      <c r="I20" s="206" t="n">
        <v>9</v>
      </c>
      <c r="J20" s="206" t="n">
        <v>4</v>
      </c>
      <c r="K20" s="137" t="n">
        <v>248</v>
      </c>
      <c r="L20" s="137" t="n">
        <v>142</v>
      </c>
      <c r="M20" s="162" t="n">
        <v>98</v>
      </c>
      <c r="N20" s="162" t="n">
        <v>44</v>
      </c>
      <c r="O20" s="162" t="n">
        <v>43</v>
      </c>
      <c r="P20" s="162" t="n">
        <v>92</v>
      </c>
      <c r="Q20" s="206" t="n">
        <v>7</v>
      </c>
      <c r="R20" s="206" t="n">
        <v>8</v>
      </c>
      <c r="S20" s="276" t="n">
        <v>64</v>
      </c>
      <c r="T20" s="131" t="n">
        <v>11</v>
      </c>
    </row>
    <row r="21" customFormat="false" ht="20.1" hidden="false" customHeight="true" outlineLevel="0" collapsed="false">
      <c r="A21" s="204" t="n">
        <v>12</v>
      </c>
      <c r="B21" s="127" t="s">
        <v>262</v>
      </c>
      <c r="C21" s="275" t="n">
        <v>368</v>
      </c>
      <c r="D21" s="162" t="n">
        <v>262</v>
      </c>
      <c r="E21" s="162" t="n">
        <v>172</v>
      </c>
      <c r="F21" s="162" t="n">
        <v>90</v>
      </c>
      <c r="G21" s="206" t="n">
        <v>50</v>
      </c>
      <c r="H21" s="162" t="n">
        <v>201</v>
      </c>
      <c r="I21" s="206" t="n">
        <v>11</v>
      </c>
      <c r="J21" s="206" t="n">
        <v>14</v>
      </c>
      <c r="K21" s="137" t="n">
        <v>230</v>
      </c>
      <c r="L21" s="137" t="n">
        <v>106</v>
      </c>
      <c r="M21" s="162" t="n">
        <v>60</v>
      </c>
      <c r="N21" s="162" t="n">
        <v>46</v>
      </c>
      <c r="O21" s="162" t="n">
        <v>40</v>
      </c>
      <c r="P21" s="162" t="n">
        <v>60</v>
      </c>
      <c r="Q21" s="206" t="n">
        <v>6</v>
      </c>
      <c r="R21" s="277" t="n">
        <v>0</v>
      </c>
      <c r="S21" s="276" t="n">
        <v>36</v>
      </c>
      <c r="T21" s="131" t="n">
        <v>12</v>
      </c>
    </row>
    <row r="22" customFormat="false" ht="20.1" hidden="false" customHeight="true" outlineLevel="0" collapsed="false">
      <c r="A22" s="204" t="n">
        <v>13</v>
      </c>
      <c r="B22" s="127" t="s">
        <v>263</v>
      </c>
      <c r="C22" s="275" t="n">
        <v>596</v>
      </c>
      <c r="D22" s="162" t="n">
        <v>518</v>
      </c>
      <c r="E22" s="162" t="n">
        <v>384</v>
      </c>
      <c r="F22" s="162" t="n">
        <v>134</v>
      </c>
      <c r="G22" s="206" t="n">
        <v>77</v>
      </c>
      <c r="H22" s="162" t="n">
        <v>430</v>
      </c>
      <c r="I22" s="206" t="n">
        <v>11</v>
      </c>
      <c r="J22" s="206" t="n">
        <v>5</v>
      </c>
      <c r="K22" s="137" t="n">
        <v>509</v>
      </c>
      <c r="L22" s="137" t="n">
        <v>78</v>
      </c>
      <c r="M22" s="162" t="n">
        <v>55</v>
      </c>
      <c r="N22" s="162" t="n">
        <v>23</v>
      </c>
      <c r="O22" s="162" t="n">
        <v>24</v>
      </c>
      <c r="P22" s="162" t="n">
        <v>50</v>
      </c>
      <c r="Q22" s="206" t="n">
        <v>4</v>
      </c>
      <c r="R22" s="206" t="n">
        <v>2</v>
      </c>
      <c r="S22" s="276" t="n">
        <v>61</v>
      </c>
      <c r="T22" s="131" t="n">
        <v>13</v>
      </c>
    </row>
    <row r="23" customFormat="false" ht="20.1" hidden="false" customHeight="true" outlineLevel="0" collapsed="false">
      <c r="A23" s="204" t="n">
        <v>14</v>
      </c>
      <c r="B23" s="127" t="s">
        <v>347</v>
      </c>
      <c r="C23" s="275" t="n">
        <v>581</v>
      </c>
      <c r="D23" s="162" t="n">
        <v>464</v>
      </c>
      <c r="E23" s="162" t="n">
        <v>287</v>
      </c>
      <c r="F23" s="162" t="n">
        <v>177</v>
      </c>
      <c r="G23" s="206" t="n">
        <v>112</v>
      </c>
      <c r="H23" s="162" t="n">
        <v>334</v>
      </c>
      <c r="I23" s="206" t="n">
        <v>18</v>
      </c>
      <c r="J23" s="206" t="n">
        <v>4</v>
      </c>
      <c r="K23" s="137" t="n">
        <v>388</v>
      </c>
      <c r="L23" s="137" t="n">
        <v>117</v>
      </c>
      <c r="M23" s="162" t="n">
        <v>69</v>
      </c>
      <c r="N23" s="162" t="n">
        <v>48</v>
      </c>
      <c r="O23" s="162" t="n">
        <v>38</v>
      </c>
      <c r="P23" s="162" t="n">
        <v>75</v>
      </c>
      <c r="Q23" s="206" t="n">
        <v>4</v>
      </c>
      <c r="R23" s="206" t="n">
        <v>6</v>
      </c>
      <c r="S23" s="276" t="n">
        <v>32</v>
      </c>
      <c r="T23" s="131" t="n">
        <v>14</v>
      </c>
    </row>
    <row r="24" customFormat="false" ht="20.1" hidden="false" customHeight="true" outlineLevel="0" collapsed="false">
      <c r="A24" s="204" t="n">
        <v>15</v>
      </c>
      <c r="B24" s="127" t="s">
        <v>348</v>
      </c>
      <c r="C24" s="275" t="n">
        <v>230</v>
      </c>
      <c r="D24" s="162" t="n">
        <v>183</v>
      </c>
      <c r="E24" s="162" t="n">
        <v>143</v>
      </c>
      <c r="F24" s="162" t="n">
        <v>40</v>
      </c>
      <c r="G24" s="206" t="n">
        <v>17</v>
      </c>
      <c r="H24" s="162" t="n">
        <v>161</v>
      </c>
      <c r="I24" s="206" t="n">
        <v>5</v>
      </c>
      <c r="J24" s="206" t="n">
        <v>1</v>
      </c>
      <c r="K24" s="137" t="n">
        <v>171</v>
      </c>
      <c r="L24" s="137" t="n">
        <v>47</v>
      </c>
      <c r="M24" s="162" t="n">
        <v>32</v>
      </c>
      <c r="N24" s="162" t="n">
        <v>15</v>
      </c>
      <c r="O24" s="162" t="n">
        <v>11</v>
      </c>
      <c r="P24" s="162" t="n">
        <v>33</v>
      </c>
      <c r="Q24" s="206" t="n">
        <v>3</v>
      </c>
      <c r="R24" s="206" t="n">
        <v>4</v>
      </c>
      <c r="S24" s="276" t="n">
        <v>27</v>
      </c>
      <c r="T24" s="131" t="n">
        <v>15</v>
      </c>
    </row>
    <row r="25" customFormat="false" ht="20.1" hidden="false" customHeight="true" outlineLevel="0" collapsed="false">
      <c r="A25" s="204" t="n">
        <v>16</v>
      </c>
      <c r="B25" s="127" t="s">
        <v>266</v>
      </c>
      <c r="C25" s="275" t="n">
        <v>376</v>
      </c>
      <c r="D25" s="162" t="n">
        <v>260</v>
      </c>
      <c r="E25" s="162" t="n">
        <v>197</v>
      </c>
      <c r="F25" s="162" t="n">
        <v>63</v>
      </c>
      <c r="G25" s="206" t="n">
        <v>33</v>
      </c>
      <c r="H25" s="162" t="n">
        <v>221</v>
      </c>
      <c r="I25" s="206" t="n">
        <v>6</v>
      </c>
      <c r="J25" s="206" t="n">
        <v>6</v>
      </c>
      <c r="K25" s="137" t="n">
        <v>217</v>
      </c>
      <c r="L25" s="137" t="n">
        <v>116</v>
      </c>
      <c r="M25" s="162" t="n">
        <v>80</v>
      </c>
      <c r="N25" s="162" t="n">
        <v>36</v>
      </c>
      <c r="O25" s="162" t="n">
        <v>20</v>
      </c>
      <c r="P25" s="162" t="n">
        <v>86</v>
      </c>
      <c r="Q25" s="206" t="n">
        <v>10</v>
      </c>
      <c r="R25" s="206" t="n">
        <v>8</v>
      </c>
      <c r="S25" s="276" t="n">
        <v>64</v>
      </c>
      <c r="T25" s="131" t="n">
        <v>16</v>
      </c>
    </row>
    <row r="26" customFormat="false" ht="20.1" hidden="false" customHeight="true" outlineLevel="0" collapsed="false">
      <c r="A26" s="204" t="n">
        <v>17</v>
      </c>
      <c r="B26" s="127" t="s">
        <v>267</v>
      </c>
      <c r="C26" s="275" t="n">
        <v>222</v>
      </c>
      <c r="D26" s="162" t="n">
        <v>188</v>
      </c>
      <c r="E26" s="162" t="n">
        <v>135</v>
      </c>
      <c r="F26" s="162" t="n">
        <v>53</v>
      </c>
      <c r="G26" s="206" t="n">
        <v>35</v>
      </c>
      <c r="H26" s="162" t="n">
        <v>148</v>
      </c>
      <c r="I26" s="206" t="n">
        <v>5</v>
      </c>
      <c r="J26" s="277" t="n">
        <v>0</v>
      </c>
      <c r="K26" s="137" t="n">
        <v>188</v>
      </c>
      <c r="L26" s="137" t="n">
        <v>34</v>
      </c>
      <c r="M26" s="162" t="n">
        <v>18</v>
      </c>
      <c r="N26" s="162" t="n">
        <v>16</v>
      </c>
      <c r="O26" s="162" t="n">
        <v>13</v>
      </c>
      <c r="P26" s="162" t="n">
        <v>18</v>
      </c>
      <c r="Q26" s="206" t="n">
        <v>3</v>
      </c>
      <c r="R26" s="277" t="n">
        <v>0</v>
      </c>
      <c r="S26" s="276" t="n">
        <v>34</v>
      </c>
      <c r="T26" s="131" t="n">
        <v>17</v>
      </c>
    </row>
    <row r="27" customFormat="false" ht="20.1" hidden="false" customHeight="true" outlineLevel="0" collapsed="false">
      <c r="A27" s="204" t="n">
        <v>18</v>
      </c>
      <c r="B27" s="127" t="s">
        <v>268</v>
      </c>
      <c r="C27" s="275" t="n">
        <v>436</v>
      </c>
      <c r="D27" s="162" t="n">
        <v>380</v>
      </c>
      <c r="E27" s="162" t="n">
        <v>272</v>
      </c>
      <c r="F27" s="162" t="n">
        <v>108</v>
      </c>
      <c r="G27" s="206" t="n">
        <v>74</v>
      </c>
      <c r="H27" s="162" t="n">
        <v>293</v>
      </c>
      <c r="I27" s="206" t="n">
        <v>13</v>
      </c>
      <c r="J27" s="206" t="n">
        <v>4</v>
      </c>
      <c r="K27" s="137" t="n">
        <v>309</v>
      </c>
      <c r="L27" s="137" t="n">
        <v>56</v>
      </c>
      <c r="M27" s="162" t="n">
        <v>34</v>
      </c>
      <c r="N27" s="162" t="n">
        <v>22</v>
      </c>
      <c r="O27" s="162" t="n">
        <v>16</v>
      </c>
      <c r="P27" s="162" t="n">
        <v>35</v>
      </c>
      <c r="Q27" s="206" t="n">
        <v>5</v>
      </c>
      <c r="R27" s="206" t="n">
        <v>1</v>
      </c>
      <c r="S27" s="276" t="n">
        <v>21</v>
      </c>
      <c r="T27" s="131" t="n">
        <v>18</v>
      </c>
    </row>
    <row r="28" customFormat="false" ht="20.1" hidden="false" customHeight="true" outlineLevel="0" collapsed="false">
      <c r="A28" s="204" t="n">
        <v>19</v>
      </c>
      <c r="B28" s="127" t="s">
        <v>269</v>
      </c>
      <c r="C28" s="275" t="n">
        <v>448</v>
      </c>
      <c r="D28" s="162" t="n">
        <v>372</v>
      </c>
      <c r="E28" s="162" t="n">
        <v>302</v>
      </c>
      <c r="F28" s="162" t="n">
        <v>70</v>
      </c>
      <c r="G28" s="206" t="n">
        <v>34</v>
      </c>
      <c r="H28" s="162" t="n">
        <v>330</v>
      </c>
      <c r="I28" s="206" t="n">
        <v>8</v>
      </c>
      <c r="J28" s="206" t="n">
        <v>3</v>
      </c>
      <c r="K28" s="137" t="n">
        <v>372</v>
      </c>
      <c r="L28" s="137" t="n">
        <v>76</v>
      </c>
      <c r="M28" s="162" t="n">
        <v>51</v>
      </c>
      <c r="N28" s="162" t="n">
        <v>25</v>
      </c>
      <c r="O28" s="162" t="n">
        <v>22</v>
      </c>
      <c r="P28" s="162" t="n">
        <v>52</v>
      </c>
      <c r="Q28" s="206" t="n">
        <v>2</v>
      </c>
      <c r="R28" s="206" t="n">
        <v>2</v>
      </c>
      <c r="S28" s="276" t="n">
        <v>76</v>
      </c>
      <c r="T28" s="131" t="n">
        <v>19</v>
      </c>
    </row>
    <row r="29" customFormat="false" ht="20.1" hidden="false" customHeight="true" outlineLevel="0" collapsed="false">
      <c r="A29" s="204" t="n">
        <v>20</v>
      </c>
      <c r="B29" s="127" t="s">
        <v>270</v>
      </c>
      <c r="C29" s="275" t="n">
        <v>383</v>
      </c>
      <c r="D29" s="162" t="n">
        <v>328</v>
      </c>
      <c r="E29" s="162" t="n">
        <v>257</v>
      </c>
      <c r="F29" s="162" t="n">
        <v>71</v>
      </c>
      <c r="G29" s="206" t="n">
        <v>26</v>
      </c>
      <c r="H29" s="162" t="n">
        <v>293</v>
      </c>
      <c r="I29" s="206" t="n">
        <v>9</v>
      </c>
      <c r="J29" s="277" t="n">
        <v>0</v>
      </c>
      <c r="K29" s="137" t="n">
        <v>303</v>
      </c>
      <c r="L29" s="137" t="n">
        <v>55</v>
      </c>
      <c r="M29" s="162" t="n">
        <v>42</v>
      </c>
      <c r="N29" s="162" t="n">
        <v>13</v>
      </c>
      <c r="O29" s="162" t="n">
        <v>12</v>
      </c>
      <c r="P29" s="162" t="n">
        <v>43</v>
      </c>
      <c r="Q29" s="277" t="n">
        <v>0</v>
      </c>
      <c r="R29" s="206" t="n">
        <v>1</v>
      </c>
      <c r="S29" s="276" t="n">
        <v>46</v>
      </c>
      <c r="T29" s="131" t="n">
        <v>20</v>
      </c>
    </row>
    <row r="30" customFormat="false" ht="20.1" hidden="false" customHeight="true" outlineLevel="0" collapsed="false">
      <c r="A30" s="179"/>
      <c r="B30" s="127"/>
      <c r="C30" s="275"/>
      <c r="D30" s="162"/>
      <c r="E30" s="162"/>
      <c r="F30" s="162"/>
      <c r="G30" s="206"/>
      <c r="H30" s="162"/>
      <c r="I30" s="206"/>
      <c r="J30" s="206"/>
      <c r="K30" s="137"/>
      <c r="L30" s="137"/>
      <c r="M30" s="162"/>
      <c r="N30" s="162"/>
      <c r="O30" s="162"/>
      <c r="P30" s="162"/>
      <c r="Q30" s="206"/>
      <c r="R30" s="206"/>
      <c r="S30" s="276"/>
      <c r="T30" s="184"/>
    </row>
    <row r="31" customFormat="false" ht="20.1" hidden="false" customHeight="true" outlineLevel="0" collapsed="false">
      <c r="A31" s="221" t="n">
        <v>21</v>
      </c>
      <c r="B31" s="222" t="s">
        <v>114</v>
      </c>
      <c r="C31" s="278" t="n">
        <v>6613</v>
      </c>
      <c r="D31" s="279" t="n">
        <v>5138</v>
      </c>
      <c r="E31" s="279" t="n">
        <v>3725</v>
      </c>
      <c r="F31" s="279" t="n">
        <v>1413</v>
      </c>
      <c r="G31" s="280" t="n">
        <v>800</v>
      </c>
      <c r="H31" s="279" t="n">
        <v>4171</v>
      </c>
      <c r="I31" s="280" t="n">
        <v>167</v>
      </c>
      <c r="J31" s="224" t="n">
        <v>89</v>
      </c>
      <c r="K31" s="242" t="n">
        <v>4430</v>
      </c>
      <c r="L31" s="242" t="n">
        <v>1475</v>
      </c>
      <c r="M31" s="279" t="n">
        <v>946</v>
      </c>
      <c r="N31" s="279" t="n">
        <v>529</v>
      </c>
      <c r="O31" s="279" t="n">
        <v>438</v>
      </c>
      <c r="P31" s="279" t="n">
        <v>956</v>
      </c>
      <c r="Q31" s="280" t="n">
        <v>81</v>
      </c>
      <c r="R31" s="280" t="n">
        <v>57</v>
      </c>
      <c r="S31" s="281" t="n">
        <v>725</v>
      </c>
      <c r="T31" s="282" t="n">
        <v>21</v>
      </c>
    </row>
    <row r="32" customFormat="false" ht="11.25" hidden="false" customHeight="true" outlineLevel="0" collapsed="false">
      <c r="A32" s="117"/>
      <c r="B32" s="99"/>
      <c r="C32" s="117"/>
      <c r="D32" s="99"/>
      <c r="E32" s="99"/>
      <c r="F32" s="99"/>
      <c r="G32" s="99"/>
      <c r="H32" s="99"/>
      <c r="I32" s="99"/>
      <c r="S32" s="112"/>
      <c r="T32" s="112"/>
    </row>
    <row r="33" customFormat="false" ht="11.25" hidden="false" customHeight="true" outlineLevel="0" collapsed="false">
      <c r="A33" s="151" t="s">
        <v>187</v>
      </c>
      <c r="B33" s="151"/>
      <c r="C33" s="151"/>
      <c r="D33" s="151"/>
      <c r="E33" s="151"/>
      <c r="F33" s="151"/>
      <c r="G33" s="151"/>
      <c r="H33" s="151"/>
      <c r="I33" s="151"/>
    </row>
    <row r="34" customFormat="false" ht="11.25" hidden="false" customHeight="true" outlineLevel="0" collapsed="false">
      <c r="A34" s="151" t="s">
        <v>349</v>
      </c>
      <c r="B34" s="151"/>
      <c r="C34" s="151"/>
      <c r="D34" s="151"/>
      <c r="E34" s="151"/>
      <c r="F34" s="151"/>
      <c r="G34" s="151"/>
      <c r="H34" s="151"/>
      <c r="I34" s="151"/>
    </row>
    <row r="35" s="99" customFormat="true" ht="11.25" hidden="false" customHeight="false" outlineLevel="0" collapsed="false"/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  <c r="H36" s="99"/>
      <c r="I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  <c r="H37" s="99"/>
      <c r="I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  <c r="H38" s="99"/>
      <c r="I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  <c r="H39" s="99"/>
      <c r="I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  <c r="H40" s="99"/>
      <c r="I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  <c r="H41" s="99"/>
      <c r="I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  <c r="H42" s="99"/>
      <c r="I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  <c r="H43" s="99"/>
      <c r="I43" s="99"/>
    </row>
    <row r="44" customFormat="false" ht="12.75" hidden="false" customHeight="false" outlineLevel="0" collapsed="false">
      <c r="A44" s="99"/>
      <c r="B44" s="99"/>
      <c r="C44" s="99"/>
      <c r="D44" s="99"/>
      <c r="E44" s="99"/>
      <c r="F44" s="99"/>
      <c r="G44" s="99"/>
      <c r="H44" s="99"/>
      <c r="I44" s="99"/>
    </row>
    <row r="45" customFormat="false" ht="12.75" hidden="false" customHeight="false" outlineLevel="0" collapsed="false">
      <c r="A45" s="99"/>
      <c r="B45" s="99"/>
      <c r="C45" s="99"/>
      <c r="D45" s="99"/>
      <c r="E45" s="99"/>
      <c r="F45" s="99"/>
      <c r="G45" s="99"/>
      <c r="H45" s="99"/>
      <c r="I45" s="99"/>
    </row>
    <row r="46" customFormat="false" ht="12.75" hidden="false" customHeight="false" outlineLevel="0" collapsed="false">
      <c r="A46" s="99"/>
      <c r="B46" s="99"/>
      <c r="C46" s="99"/>
      <c r="D46" s="99"/>
      <c r="E46" s="99"/>
      <c r="F46" s="99"/>
      <c r="G46" s="99"/>
      <c r="H46" s="99"/>
      <c r="I46" s="99"/>
    </row>
    <row r="47" customFormat="false" ht="12.75" hidden="false" customHeight="false" outlineLevel="0" collapsed="false">
      <c r="A47" s="99"/>
      <c r="B47" s="99"/>
      <c r="C47" s="99"/>
      <c r="D47" s="99"/>
      <c r="E47" s="99"/>
      <c r="F47" s="99"/>
      <c r="G47" s="99"/>
      <c r="H47" s="99"/>
      <c r="I47" s="99"/>
    </row>
    <row r="48" customFormat="false" ht="12.75" hidden="false" customHeight="false" outlineLevel="0" collapsed="false">
      <c r="A48" s="99"/>
      <c r="B48" s="99"/>
      <c r="C48" s="99"/>
      <c r="D48" s="99"/>
      <c r="E48" s="99"/>
      <c r="F48" s="99"/>
      <c r="G48" s="99"/>
      <c r="H48" s="99"/>
      <c r="I48" s="99"/>
    </row>
    <row r="49" customFormat="false" ht="12.75" hidden="false" customHeight="false" outlineLevel="0" collapsed="false">
      <c r="A49" s="99"/>
      <c r="B49" s="99"/>
      <c r="C49" s="99"/>
      <c r="D49" s="99"/>
      <c r="E49" s="99"/>
      <c r="F49" s="99"/>
      <c r="G49" s="99"/>
      <c r="H49" s="99"/>
      <c r="I49" s="99"/>
    </row>
    <row r="50" customFormat="false" ht="12.75" hidden="false" customHeight="false" outlineLevel="0" collapsed="false">
      <c r="A50" s="99"/>
      <c r="B50" s="99"/>
      <c r="C50" s="99"/>
      <c r="D50" s="99"/>
      <c r="E50" s="99"/>
      <c r="F50" s="99"/>
      <c r="G50" s="99"/>
      <c r="H50" s="99"/>
      <c r="I50" s="99"/>
    </row>
    <row r="51" customFormat="false" ht="12.75" hidden="false" customHeight="false" outlineLevel="0" collapsed="false">
      <c r="A51" s="99"/>
      <c r="B51" s="99"/>
      <c r="C51" s="99"/>
      <c r="D51" s="99"/>
      <c r="E51" s="99"/>
      <c r="F51" s="99"/>
      <c r="G51" s="99"/>
      <c r="H51" s="99"/>
      <c r="I51" s="99"/>
    </row>
    <row r="52" customFormat="false" ht="12.75" hidden="false" customHeight="false" outlineLevel="0" collapsed="false">
      <c r="A52" s="99"/>
      <c r="B52" s="99"/>
      <c r="C52" s="99"/>
      <c r="D52" s="99"/>
      <c r="E52" s="99"/>
      <c r="F52" s="99"/>
      <c r="G52" s="99"/>
      <c r="H52" s="99"/>
      <c r="I52" s="99"/>
    </row>
    <row r="53" customFormat="false" ht="12.75" hidden="false" customHeight="false" outlineLevel="0" collapsed="false">
      <c r="A53" s="99"/>
      <c r="B53" s="99"/>
      <c r="C53" s="99"/>
      <c r="D53" s="99"/>
      <c r="E53" s="99"/>
      <c r="F53" s="99"/>
      <c r="G53" s="99"/>
      <c r="H53" s="99"/>
      <c r="I53" s="99"/>
    </row>
    <row r="54" customFormat="false" ht="12.75" hidden="false" customHeight="false" outlineLevel="0" collapsed="false">
      <c r="A54" s="99"/>
      <c r="B54" s="99"/>
      <c r="C54" s="99"/>
      <c r="D54" s="99"/>
      <c r="E54" s="99"/>
      <c r="F54" s="99"/>
      <c r="G54" s="99"/>
      <c r="H54" s="99"/>
      <c r="I54" s="99"/>
    </row>
    <row r="55" customFormat="false" ht="12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</row>
    <row r="56" customFormat="false" ht="12.75" hidden="false" customHeight="false" outlineLevel="0" collapsed="false">
      <c r="A56" s="99"/>
      <c r="B56" s="99"/>
      <c r="C56" s="99"/>
      <c r="D56" s="99"/>
      <c r="E56" s="99"/>
      <c r="F56" s="99"/>
      <c r="G56" s="99"/>
      <c r="H56" s="99"/>
      <c r="I56" s="99"/>
    </row>
    <row r="57" customFormat="false" ht="12.75" hidden="false" customHeight="false" outlineLevel="0" collapsed="false">
      <c r="A57" s="99"/>
      <c r="B57" s="99"/>
      <c r="C57" s="99"/>
      <c r="D57" s="99"/>
      <c r="E57" s="99"/>
      <c r="F57" s="99"/>
      <c r="G57" s="99"/>
      <c r="H57" s="99"/>
      <c r="I57" s="99"/>
    </row>
    <row r="58" customFormat="false" ht="12.75" hidden="false" customHeight="false" outlineLevel="0" collapsed="false">
      <c r="A58" s="99"/>
      <c r="B58" s="99"/>
      <c r="C58" s="99"/>
      <c r="D58" s="99"/>
      <c r="E58" s="99"/>
      <c r="F58" s="99"/>
      <c r="G58" s="99"/>
      <c r="H58" s="99"/>
      <c r="I58" s="99"/>
    </row>
    <row r="59" customFormat="false" ht="12.75" hidden="false" customHeight="false" outlineLevel="0" collapsed="false">
      <c r="A59" s="99"/>
      <c r="B59" s="99"/>
      <c r="C59" s="99"/>
      <c r="D59" s="99"/>
      <c r="E59" s="99"/>
      <c r="F59" s="99"/>
      <c r="G59" s="99"/>
      <c r="H59" s="99"/>
      <c r="I59" s="99"/>
    </row>
    <row r="60" customFormat="false" ht="12.75" hidden="false" customHeight="false" outlineLevel="0" collapsed="false">
      <c r="A60" s="99"/>
      <c r="B60" s="99"/>
      <c r="C60" s="99"/>
      <c r="D60" s="99"/>
      <c r="E60" s="99"/>
      <c r="F60" s="99"/>
      <c r="G60" s="99"/>
      <c r="H60" s="99"/>
      <c r="I60" s="99"/>
    </row>
    <row r="61" customFormat="false" ht="12.75" hidden="false" customHeight="false" outlineLevel="0" collapsed="false">
      <c r="A61" s="99"/>
      <c r="B61" s="99"/>
      <c r="C61" s="99"/>
      <c r="D61" s="99"/>
      <c r="E61" s="99"/>
      <c r="F61" s="99"/>
      <c r="G61" s="99"/>
      <c r="H61" s="99"/>
      <c r="I61" s="99"/>
    </row>
    <row r="62" customFormat="false" ht="12.75" hidden="false" customHeight="false" outlineLevel="0" collapsed="false">
      <c r="A62" s="99"/>
      <c r="B62" s="99"/>
      <c r="C62" s="99"/>
      <c r="D62" s="99"/>
      <c r="E62" s="99"/>
      <c r="F62" s="99"/>
      <c r="G62" s="99"/>
      <c r="H62" s="99"/>
      <c r="I62" s="99"/>
    </row>
    <row r="63" customFormat="false" ht="12.75" hidden="false" customHeight="false" outlineLevel="0" collapsed="false">
      <c r="A63" s="99"/>
      <c r="B63" s="99"/>
      <c r="C63" s="99"/>
      <c r="D63" s="99"/>
      <c r="E63" s="99"/>
      <c r="F63" s="99"/>
      <c r="G63" s="99"/>
      <c r="H63" s="99"/>
      <c r="I63" s="99"/>
    </row>
    <row r="64" customFormat="false" ht="12.75" hidden="false" customHeight="false" outlineLevel="0" collapsed="false">
      <c r="A64" s="99"/>
      <c r="B64" s="99"/>
      <c r="C64" s="99"/>
      <c r="D64" s="99"/>
      <c r="E64" s="99"/>
      <c r="F64" s="99"/>
      <c r="G64" s="99"/>
      <c r="H64" s="99"/>
      <c r="I64" s="99"/>
    </row>
    <row r="65" customFormat="false" ht="12.75" hidden="false" customHeight="false" outlineLevel="0" collapsed="false">
      <c r="A65" s="99"/>
      <c r="B65" s="99"/>
      <c r="C65" s="99"/>
      <c r="D65" s="99"/>
      <c r="E65" s="99"/>
      <c r="F65" s="99"/>
      <c r="G65" s="99"/>
      <c r="H65" s="99"/>
      <c r="I65" s="99"/>
    </row>
    <row r="66" customFormat="false" ht="12.75" hidden="false" customHeight="false" outlineLevel="0" collapsed="false">
      <c r="A66" s="99"/>
      <c r="B66" s="99"/>
      <c r="C66" s="99"/>
      <c r="D66" s="99"/>
      <c r="E66" s="99"/>
      <c r="F66" s="99"/>
      <c r="G66" s="99"/>
      <c r="H66" s="99"/>
      <c r="I66" s="99"/>
    </row>
    <row r="67" customFormat="false" ht="12.75" hidden="false" customHeight="false" outlineLevel="0" collapsed="false">
      <c r="A67" s="99"/>
      <c r="B67" s="99"/>
      <c r="C67" s="99"/>
      <c r="D67" s="99"/>
      <c r="E67" s="99"/>
      <c r="F67" s="99"/>
      <c r="G67" s="99"/>
      <c r="H67" s="99"/>
      <c r="I67" s="99"/>
    </row>
    <row r="68" customFormat="false" ht="12.75" hidden="false" customHeight="false" outlineLevel="0" collapsed="false">
      <c r="A68" s="99"/>
      <c r="B68" s="99"/>
      <c r="C68" s="99"/>
      <c r="D68" s="99"/>
      <c r="E68" s="99"/>
      <c r="F68" s="99"/>
      <c r="G68" s="99"/>
      <c r="H68" s="99"/>
      <c r="I68" s="99"/>
    </row>
    <row r="69" customFormat="false" ht="12.75" hidden="false" customHeight="false" outlineLevel="0" collapsed="false">
      <c r="A69" s="99"/>
      <c r="B69" s="99"/>
      <c r="C69" s="99"/>
      <c r="D69" s="99"/>
      <c r="E69" s="99"/>
      <c r="F69" s="99"/>
      <c r="G69" s="99"/>
      <c r="H69" s="99"/>
      <c r="I69" s="99"/>
    </row>
    <row r="70" customFormat="false" ht="12.75" hidden="false" customHeight="false" outlineLevel="0" collapsed="false">
      <c r="A70" s="99"/>
      <c r="B70" s="99"/>
      <c r="C70" s="99"/>
      <c r="D70" s="99"/>
      <c r="E70" s="99"/>
      <c r="F70" s="99"/>
      <c r="G70" s="99"/>
      <c r="H70" s="99"/>
      <c r="I70" s="99"/>
    </row>
    <row r="71" customFormat="false" ht="12.75" hidden="false" customHeight="false" outlineLevel="0" collapsed="false">
      <c r="A71" s="99"/>
      <c r="B71" s="99"/>
      <c r="C71" s="99"/>
      <c r="D71" s="99"/>
      <c r="E71" s="99"/>
      <c r="F71" s="99"/>
      <c r="G71" s="99"/>
      <c r="H71" s="99"/>
      <c r="I71" s="99"/>
    </row>
    <row r="72" customFormat="false" ht="12.75" hidden="false" customHeight="false" outlineLevel="0" collapsed="false">
      <c r="A72" s="99"/>
      <c r="B72" s="99"/>
      <c r="C72" s="99"/>
      <c r="D72" s="99"/>
      <c r="E72" s="99"/>
      <c r="F72" s="99"/>
      <c r="G72" s="99"/>
      <c r="H72" s="99"/>
      <c r="I72" s="99"/>
    </row>
    <row r="73" customFormat="false" ht="12.75" hidden="false" customHeight="false" outlineLevel="0" collapsed="false">
      <c r="A73" s="99"/>
      <c r="B73" s="99"/>
      <c r="C73" s="99"/>
      <c r="D73" s="99"/>
      <c r="E73" s="99"/>
      <c r="F73" s="99"/>
      <c r="G73" s="99"/>
      <c r="H73" s="99"/>
      <c r="I73" s="99"/>
    </row>
    <row r="74" customFormat="false" ht="12.75" hidden="false" customHeight="false" outlineLevel="0" collapsed="false">
      <c r="A74" s="99"/>
      <c r="B74" s="99"/>
      <c r="C74" s="99"/>
      <c r="D74" s="99"/>
      <c r="E74" s="99"/>
      <c r="F74" s="99"/>
      <c r="G74" s="99"/>
      <c r="H74" s="99"/>
      <c r="I74" s="99"/>
    </row>
    <row r="75" customFormat="false" ht="12.75" hidden="false" customHeight="false" outlineLevel="0" collapsed="false">
      <c r="A75" s="99"/>
      <c r="B75" s="99"/>
      <c r="C75" s="99"/>
      <c r="D75" s="99"/>
      <c r="E75" s="99"/>
      <c r="F75" s="99"/>
      <c r="G75" s="99"/>
      <c r="H75" s="99"/>
      <c r="I75" s="99"/>
    </row>
    <row r="76" customFormat="false" ht="12.75" hidden="false" customHeight="false" outlineLevel="0" collapsed="false">
      <c r="A76" s="99"/>
      <c r="B76" s="99"/>
      <c r="C76" s="99"/>
      <c r="D76" s="99"/>
      <c r="E76" s="99"/>
      <c r="F76" s="99"/>
      <c r="G76" s="99"/>
      <c r="H76" s="99"/>
      <c r="I76" s="99"/>
    </row>
    <row r="77" customFormat="false" ht="12.75" hidden="false" customHeight="false" outlineLevel="0" collapsed="false">
      <c r="A77" s="99"/>
      <c r="B77" s="99"/>
      <c r="C77" s="99"/>
      <c r="D77" s="99"/>
      <c r="E77" s="99"/>
      <c r="F77" s="99"/>
      <c r="G77" s="99"/>
      <c r="H77" s="99"/>
      <c r="I77" s="99"/>
    </row>
    <row r="78" customFormat="false" ht="12.75" hidden="false" customHeight="false" outlineLevel="0" collapsed="false">
      <c r="A78" s="99"/>
      <c r="B78" s="99"/>
      <c r="C78" s="99"/>
      <c r="D78" s="99"/>
      <c r="E78" s="99"/>
      <c r="F78" s="99"/>
      <c r="G78" s="99"/>
      <c r="H78" s="99"/>
      <c r="I78" s="99"/>
    </row>
    <row r="79" customFormat="false" ht="12.75" hidden="false" customHeight="false" outlineLevel="0" collapsed="false">
      <c r="A79" s="99"/>
      <c r="B79" s="99"/>
      <c r="C79" s="99"/>
      <c r="D79" s="99"/>
      <c r="E79" s="99"/>
      <c r="F79" s="99"/>
      <c r="G79" s="99"/>
      <c r="H79" s="99"/>
      <c r="I79" s="99"/>
    </row>
    <row r="80" customFormat="false" ht="12.75" hidden="false" customHeight="false" outlineLevel="0" collapsed="false">
      <c r="A80" s="99"/>
      <c r="B80" s="99"/>
      <c r="C80" s="99"/>
      <c r="D80" s="99"/>
      <c r="E80" s="99"/>
      <c r="F80" s="99"/>
      <c r="G80" s="99"/>
      <c r="H80" s="99"/>
      <c r="I80" s="99"/>
    </row>
    <row r="81" customFormat="false" ht="12.75" hidden="false" customHeight="false" outlineLevel="0" collapsed="false">
      <c r="A81" s="99"/>
      <c r="B81" s="99"/>
      <c r="C81" s="99"/>
      <c r="D81" s="99"/>
      <c r="E81" s="99"/>
      <c r="F81" s="99"/>
      <c r="G81" s="99"/>
      <c r="H81" s="99"/>
      <c r="I81" s="99"/>
    </row>
    <row r="82" customFormat="false" ht="12.75" hidden="false" customHeight="false" outlineLevel="0" collapsed="false">
      <c r="A82" s="99"/>
      <c r="B82" s="99"/>
      <c r="C82" s="99"/>
      <c r="D82" s="99"/>
      <c r="E82" s="99"/>
      <c r="F82" s="99"/>
      <c r="G82" s="99"/>
      <c r="H82" s="99"/>
      <c r="I82" s="99"/>
    </row>
    <row r="83" customFormat="false" ht="12.75" hidden="false" customHeight="false" outlineLevel="0" collapsed="false">
      <c r="A83" s="99"/>
      <c r="B83" s="99"/>
      <c r="C83" s="99"/>
      <c r="D83" s="99"/>
      <c r="E83" s="99"/>
      <c r="F83" s="99"/>
      <c r="G83" s="99"/>
      <c r="H83" s="99"/>
      <c r="I83" s="99"/>
    </row>
    <row r="84" customFormat="false" ht="12.75" hidden="false" customHeight="false" outlineLevel="0" collapsed="false">
      <c r="A84" s="99"/>
      <c r="B84" s="99"/>
      <c r="C84" s="99"/>
      <c r="D84" s="99"/>
      <c r="E84" s="99"/>
      <c r="F84" s="99"/>
      <c r="G84" s="99"/>
      <c r="H84" s="99"/>
      <c r="I84" s="99"/>
    </row>
    <row r="85" customFormat="false" ht="12.75" hidden="false" customHeight="false" outlineLevel="0" collapsed="false">
      <c r="A85" s="99"/>
      <c r="B85" s="99"/>
      <c r="C85" s="99"/>
      <c r="D85" s="99"/>
      <c r="E85" s="99"/>
      <c r="F85" s="99"/>
      <c r="G85" s="99"/>
      <c r="H85" s="99"/>
      <c r="I85" s="99"/>
    </row>
    <row r="86" customFormat="false" ht="12.75" hidden="false" customHeight="false" outlineLevel="0" collapsed="false">
      <c r="A86" s="99"/>
      <c r="B86" s="99"/>
      <c r="C86" s="99"/>
      <c r="D86" s="99"/>
      <c r="E86" s="99"/>
      <c r="F86" s="99"/>
      <c r="G86" s="99"/>
      <c r="H86" s="99"/>
      <c r="I86" s="99"/>
    </row>
    <row r="87" customFormat="false" ht="12.75" hidden="false" customHeight="false" outlineLevel="0" collapsed="false">
      <c r="A87" s="99"/>
      <c r="B87" s="99"/>
      <c r="C87" s="99"/>
      <c r="D87" s="99"/>
      <c r="E87" s="99"/>
      <c r="F87" s="99"/>
      <c r="G87" s="99"/>
      <c r="H87" s="99"/>
      <c r="I87" s="99"/>
    </row>
    <row r="88" customFormat="false" ht="12.75" hidden="false" customHeight="false" outlineLevel="0" collapsed="false">
      <c r="A88" s="99"/>
      <c r="B88" s="99"/>
      <c r="C88" s="99"/>
      <c r="D88" s="99"/>
      <c r="E88" s="99"/>
      <c r="F88" s="99"/>
      <c r="G88" s="99"/>
      <c r="H88" s="99"/>
      <c r="I88" s="99"/>
    </row>
    <row r="89" customFormat="false" ht="12.75" hidden="false" customHeight="false" outlineLevel="0" collapsed="false">
      <c r="A89" s="99"/>
      <c r="B89" s="99"/>
      <c r="C89" s="99"/>
      <c r="D89" s="99"/>
      <c r="E89" s="99"/>
      <c r="F89" s="99"/>
      <c r="G89" s="99"/>
      <c r="H89" s="99"/>
      <c r="I89" s="99"/>
    </row>
    <row r="90" customFormat="false" ht="12.75" hidden="false" customHeight="false" outlineLevel="0" collapsed="false">
      <c r="A90" s="99"/>
      <c r="B90" s="99"/>
      <c r="C90" s="99"/>
      <c r="D90" s="99"/>
      <c r="E90" s="99"/>
      <c r="F90" s="99"/>
      <c r="G90" s="99"/>
      <c r="H90" s="99"/>
      <c r="I90" s="99"/>
    </row>
    <row r="91" customFormat="false" ht="12.75" hidden="false" customHeight="false" outlineLevel="0" collapsed="false">
      <c r="A91" s="99"/>
      <c r="B91" s="99"/>
      <c r="C91" s="99"/>
      <c r="D91" s="99"/>
      <c r="E91" s="99"/>
      <c r="F91" s="99"/>
      <c r="G91" s="99"/>
      <c r="H91" s="99"/>
      <c r="I91" s="99"/>
    </row>
    <row r="92" customFormat="false" ht="12.75" hidden="false" customHeight="false" outlineLevel="0" collapsed="false">
      <c r="A92" s="99"/>
      <c r="B92" s="99"/>
      <c r="C92" s="99"/>
      <c r="D92" s="99"/>
      <c r="E92" s="99"/>
      <c r="F92" s="99"/>
      <c r="G92" s="99"/>
      <c r="H92" s="99"/>
      <c r="I92" s="99"/>
    </row>
    <row r="93" customFormat="false" ht="12.75" hidden="false" customHeight="false" outlineLevel="0" collapsed="false">
      <c r="A93" s="99"/>
      <c r="B93" s="99"/>
      <c r="C93" s="99"/>
      <c r="D93" s="99"/>
      <c r="E93" s="99"/>
      <c r="F93" s="99"/>
      <c r="G93" s="99"/>
      <c r="H93" s="99"/>
      <c r="I93" s="99"/>
    </row>
    <row r="94" customFormat="false" ht="12.75" hidden="false" customHeight="false" outlineLevel="0" collapsed="false">
      <c r="A94" s="99"/>
      <c r="B94" s="99"/>
      <c r="C94" s="99"/>
      <c r="D94" s="99"/>
      <c r="E94" s="99"/>
      <c r="F94" s="99"/>
      <c r="G94" s="99"/>
      <c r="H94" s="99"/>
      <c r="I94" s="99"/>
    </row>
    <row r="95" customFormat="false" ht="12.75" hidden="false" customHeight="false" outlineLevel="0" collapsed="false">
      <c r="A95" s="99"/>
      <c r="B95" s="99"/>
      <c r="C95" s="99"/>
      <c r="D95" s="99"/>
      <c r="E95" s="99"/>
      <c r="F95" s="99"/>
      <c r="G95" s="99"/>
      <c r="H95" s="99"/>
      <c r="I95" s="99"/>
    </row>
  </sheetData>
  <mergeCells count="28">
    <mergeCell ref="A1:I1"/>
    <mergeCell ref="J1:T1"/>
    <mergeCell ref="A3:A7"/>
    <mergeCell ref="B3:B7"/>
    <mergeCell ref="C3:C7"/>
    <mergeCell ref="D3:I3"/>
    <mergeCell ref="J3:S3"/>
    <mergeCell ref="T3:T7"/>
    <mergeCell ref="D4:I4"/>
    <mergeCell ref="J4:K4"/>
    <mergeCell ref="L4:S4"/>
    <mergeCell ref="D5:D7"/>
    <mergeCell ref="E5:I5"/>
    <mergeCell ref="J5:K5"/>
    <mergeCell ref="L5:L7"/>
    <mergeCell ref="M5:S5"/>
    <mergeCell ref="E6:E7"/>
    <mergeCell ref="F6:F7"/>
    <mergeCell ref="G6:I6"/>
    <mergeCell ref="J6:J7"/>
    <mergeCell ref="K6:K7"/>
    <mergeCell ref="M6:M7"/>
    <mergeCell ref="N6:N7"/>
    <mergeCell ref="O6:Q6"/>
    <mergeCell ref="R6:R7"/>
    <mergeCell ref="S6:S7"/>
    <mergeCell ref="A33:I33"/>
    <mergeCell ref="A34:I34"/>
  </mergeCells>
  <hyperlinks>
    <hyperlink ref="A1" location="Inhaltsverzeichnis!A42" display="8.  Regelleistungsempfänger am 31.12.2004 nach"/>
    <hyperlink ref="J1" location="Inhaltsverzeichnis!A42" display="ausgewählten Merkmal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85"/>
    <col collapsed="false" customWidth="true" hidden="false" outlineLevel="0" max="7" min="3" style="0" width="13.28"/>
    <col collapsed="false" customWidth="true" hidden="false" outlineLevel="0" max="13" min="8" style="0" width="14.56"/>
    <col collapsed="false" customWidth="true" hidden="false" outlineLevel="0" max="14" min="14" style="0" width="4.28"/>
  </cols>
  <sheetData>
    <row r="1" customFormat="false" ht="12.75" hidden="false" customHeight="false" outlineLevel="0" collapsed="false">
      <c r="A1" s="100" t="s">
        <v>350</v>
      </c>
      <c r="B1" s="100"/>
      <c r="C1" s="100"/>
      <c r="D1" s="100"/>
      <c r="E1" s="100"/>
      <c r="F1" s="100"/>
      <c r="G1" s="100"/>
      <c r="H1" s="101" t="s">
        <v>351</v>
      </c>
      <c r="I1" s="101"/>
      <c r="J1" s="101"/>
      <c r="K1" s="101"/>
      <c r="L1" s="101"/>
      <c r="M1" s="101"/>
      <c r="N1" s="101"/>
    </row>
    <row r="3" customFormat="false" ht="15" hidden="false" customHeight="true" outlineLevel="0" collapsed="false">
      <c r="A3" s="103" t="s">
        <v>140</v>
      </c>
      <c r="B3" s="105" t="s">
        <v>336</v>
      </c>
      <c r="C3" s="105" t="s">
        <v>184</v>
      </c>
      <c r="D3" s="109" t="s">
        <v>352</v>
      </c>
      <c r="E3" s="109"/>
      <c r="F3" s="109"/>
      <c r="G3" s="109"/>
      <c r="H3" s="107" t="s">
        <v>353</v>
      </c>
      <c r="I3" s="107"/>
      <c r="J3" s="107"/>
      <c r="K3" s="107"/>
      <c r="L3" s="105" t="s">
        <v>354</v>
      </c>
      <c r="M3" s="105"/>
      <c r="N3" s="108" t="s">
        <v>140</v>
      </c>
    </row>
    <row r="4" customFormat="false" ht="21.95" hidden="false" customHeight="true" outlineLevel="0" collapsed="false">
      <c r="A4" s="103"/>
      <c r="B4" s="105"/>
      <c r="C4" s="105"/>
      <c r="D4" s="105" t="s">
        <v>276</v>
      </c>
      <c r="E4" s="105"/>
      <c r="F4" s="108" t="s">
        <v>277</v>
      </c>
      <c r="G4" s="108"/>
      <c r="H4" s="103" t="s">
        <v>355</v>
      </c>
      <c r="I4" s="103"/>
      <c r="J4" s="105" t="s">
        <v>356</v>
      </c>
      <c r="K4" s="105"/>
      <c r="L4" s="105"/>
      <c r="M4" s="105"/>
      <c r="N4" s="108"/>
    </row>
    <row r="5" customFormat="false" ht="33.95" hidden="false" customHeight="true" outlineLevel="0" collapsed="false">
      <c r="A5" s="103"/>
      <c r="B5" s="105"/>
      <c r="C5" s="105"/>
      <c r="D5" s="104" t="s">
        <v>357</v>
      </c>
      <c r="E5" s="104" t="s">
        <v>358</v>
      </c>
      <c r="F5" s="105" t="s">
        <v>359</v>
      </c>
      <c r="G5" s="106" t="s">
        <v>360</v>
      </c>
      <c r="H5" s="110" t="s">
        <v>359</v>
      </c>
      <c r="I5" s="105" t="s">
        <v>360</v>
      </c>
      <c r="J5" s="104" t="s">
        <v>361</v>
      </c>
      <c r="K5" s="104" t="s">
        <v>362</v>
      </c>
      <c r="L5" s="104" t="s">
        <v>361</v>
      </c>
      <c r="M5" s="104" t="s">
        <v>362</v>
      </c>
      <c r="N5" s="108"/>
    </row>
    <row r="6" customFormat="false" ht="11.1" hidden="false" customHeight="true" outlineLevel="0" collapsed="false">
      <c r="A6" s="126"/>
      <c r="B6" s="273"/>
      <c r="C6" s="197"/>
      <c r="D6" s="200"/>
      <c r="E6" s="200"/>
      <c r="F6" s="197"/>
      <c r="G6" s="200"/>
      <c r="H6" s="283"/>
      <c r="I6" s="284"/>
      <c r="J6" s="283"/>
      <c r="K6" s="284"/>
      <c r="L6" s="285"/>
      <c r="M6" s="285"/>
      <c r="N6" s="274"/>
    </row>
    <row r="7" customFormat="false" ht="20.1" hidden="false" customHeight="true" outlineLevel="0" collapsed="false">
      <c r="A7" s="204" t="n">
        <v>1</v>
      </c>
      <c r="B7" s="127" t="s">
        <v>111</v>
      </c>
      <c r="C7" s="286" t="n">
        <v>790</v>
      </c>
      <c r="D7" s="287" t="n">
        <v>12</v>
      </c>
      <c r="E7" s="288" t="n">
        <v>62</v>
      </c>
      <c r="F7" s="289" t="n">
        <v>521</v>
      </c>
      <c r="G7" s="288" t="n">
        <v>121</v>
      </c>
      <c r="H7" s="290" t="n">
        <v>0</v>
      </c>
      <c r="I7" s="291" t="n">
        <v>41</v>
      </c>
      <c r="J7" s="292" t="n">
        <v>2</v>
      </c>
      <c r="K7" s="287" t="n">
        <v>31</v>
      </c>
      <c r="L7" s="288" t="n">
        <v>656</v>
      </c>
      <c r="M7" s="293" t="n">
        <v>134</v>
      </c>
      <c r="N7" s="131" t="n">
        <v>1</v>
      </c>
    </row>
    <row r="8" customFormat="false" ht="20.1" hidden="false" customHeight="true" outlineLevel="0" collapsed="false">
      <c r="A8" s="204" t="n">
        <v>2</v>
      </c>
      <c r="B8" s="127" t="s">
        <v>253</v>
      </c>
      <c r="C8" s="286" t="n">
        <v>200</v>
      </c>
      <c r="D8" s="291" t="n">
        <v>2</v>
      </c>
      <c r="E8" s="294" t="n">
        <v>20</v>
      </c>
      <c r="F8" s="295" t="n">
        <v>130</v>
      </c>
      <c r="G8" s="294" t="n">
        <v>33</v>
      </c>
      <c r="H8" s="290" t="n">
        <v>0</v>
      </c>
      <c r="I8" s="291" t="n">
        <v>8</v>
      </c>
      <c r="J8" s="292" t="n">
        <v>1</v>
      </c>
      <c r="K8" s="291" t="n">
        <v>6</v>
      </c>
      <c r="L8" s="294" t="n">
        <v>166</v>
      </c>
      <c r="M8" s="296" t="n">
        <v>34</v>
      </c>
      <c r="N8" s="131" t="n">
        <v>2</v>
      </c>
    </row>
    <row r="9" customFormat="false" ht="20.1" hidden="false" customHeight="true" outlineLevel="0" collapsed="false">
      <c r="A9" s="204" t="n">
        <v>3</v>
      </c>
      <c r="B9" s="127" t="s">
        <v>254</v>
      </c>
      <c r="C9" s="286" t="n">
        <v>117</v>
      </c>
      <c r="D9" s="297" t="n">
        <v>0</v>
      </c>
      <c r="E9" s="294" t="n">
        <v>17</v>
      </c>
      <c r="F9" s="295" t="n">
        <v>68</v>
      </c>
      <c r="G9" s="294" t="n">
        <v>19</v>
      </c>
      <c r="H9" s="290" t="n">
        <v>0</v>
      </c>
      <c r="I9" s="291" t="n">
        <v>10</v>
      </c>
      <c r="J9" s="290" t="n">
        <v>0</v>
      </c>
      <c r="K9" s="291" t="n">
        <v>3</v>
      </c>
      <c r="L9" s="294" t="n">
        <v>87</v>
      </c>
      <c r="M9" s="296" t="n">
        <v>30</v>
      </c>
      <c r="N9" s="131" t="n">
        <v>3</v>
      </c>
    </row>
    <row r="10" customFormat="false" ht="20.1" hidden="false" customHeight="true" outlineLevel="0" collapsed="false">
      <c r="A10" s="204" t="n">
        <v>4</v>
      </c>
      <c r="B10" s="127" t="s">
        <v>255</v>
      </c>
      <c r="C10" s="286" t="n">
        <v>197</v>
      </c>
      <c r="D10" s="291" t="n">
        <v>3</v>
      </c>
      <c r="E10" s="294" t="n">
        <v>10</v>
      </c>
      <c r="F10" s="295" t="n">
        <v>134</v>
      </c>
      <c r="G10" s="294" t="n">
        <v>29</v>
      </c>
      <c r="H10" s="290" t="n">
        <v>0</v>
      </c>
      <c r="I10" s="291" t="n">
        <v>14</v>
      </c>
      <c r="J10" s="290" t="n">
        <v>0</v>
      </c>
      <c r="K10" s="291" t="n">
        <v>7</v>
      </c>
      <c r="L10" s="294" t="n">
        <v>166</v>
      </c>
      <c r="M10" s="296" t="n">
        <v>31</v>
      </c>
      <c r="N10" s="131" t="n">
        <v>4</v>
      </c>
    </row>
    <row r="11" customFormat="false" ht="20.1" hidden="false" customHeight="true" outlineLevel="0" collapsed="false">
      <c r="A11" s="204" t="n">
        <v>5</v>
      </c>
      <c r="B11" s="127" t="s">
        <v>256</v>
      </c>
      <c r="C11" s="286" t="n">
        <v>276</v>
      </c>
      <c r="D11" s="291" t="n">
        <v>7</v>
      </c>
      <c r="E11" s="294" t="n">
        <v>15</v>
      </c>
      <c r="F11" s="295" t="n">
        <v>189</v>
      </c>
      <c r="G11" s="294" t="n">
        <v>40</v>
      </c>
      <c r="H11" s="290" t="n">
        <v>0</v>
      </c>
      <c r="I11" s="291" t="n">
        <v>9</v>
      </c>
      <c r="J11" s="292" t="n">
        <v>1</v>
      </c>
      <c r="K11" s="291" t="n">
        <v>15</v>
      </c>
      <c r="L11" s="294" t="n">
        <v>237</v>
      </c>
      <c r="M11" s="296" t="n">
        <v>39</v>
      </c>
      <c r="N11" s="131" t="n">
        <v>5</v>
      </c>
    </row>
    <row r="12" customFormat="false" ht="20.1" hidden="false" customHeight="true" outlineLevel="0" collapsed="false">
      <c r="A12" s="204"/>
      <c r="B12" s="127"/>
      <c r="C12" s="286"/>
      <c r="D12" s="291"/>
      <c r="E12" s="294"/>
      <c r="F12" s="295"/>
      <c r="G12" s="294"/>
      <c r="I12" s="291"/>
      <c r="J12" s="292"/>
      <c r="K12" s="291"/>
      <c r="L12" s="294"/>
      <c r="M12" s="296"/>
      <c r="N12" s="131"/>
    </row>
    <row r="13" customFormat="false" ht="20.1" hidden="false" customHeight="true" outlineLevel="0" collapsed="false">
      <c r="A13" s="204" t="n">
        <v>6</v>
      </c>
      <c r="B13" s="127" t="s">
        <v>112</v>
      </c>
      <c r="C13" s="286" t="n">
        <v>4285</v>
      </c>
      <c r="D13" s="291" t="n">
        <v>36</v>
      </c>
      <c r="E13" s="294" t="n">
        <v>187</v>
      </c>
      <c r="F13" s="295" t="n">
        <v>3096</v>
      </c>
      <c r="G13" s="294" t="n">
        <v>633</v>
      </c>
      <c r="H13" s="292" t="n">
        <v>11</v>
      </c>
      <c r="I13" s="291" t="n">
        <v>155</v>
      </c>
      <c r="J13" s="292" t="n">
        <v>17</v>
      </c>
      <c r="K13" s="291" t="n">
        <v>150</v>
      </c>
      <c r="L13" s="294" t="n">
        <v>3782</v>
      </c>
      <c r="M13" s="296" t="n">
        <v>503</v>
      </c>
      <c r="N13" s="131" t="n">
        <v>6</v>
      </c>
    </row>
    <row r="14" customFormat="false" ht="20.1" hidden="false" customHeight="true" outlineLevel="0" collapsed="false">
      <c r="A14" s="204" t="n">
        <v>7</v>
      </c>
      <c r="B14" s="127" t="s">
        <v>257</v>
      </c>
      <c r="C14" s="286" t="n">
        <v>319</v>
      </c>
      <c r="D14" s="291" t="n">
        <v>2</v>
      </c>
      <c r="E14" s="294" t="n">
        <v>25</v>
      </c>
      <c r="F14" s="295" t="n">
        <v>215</v>
      </c>
      <c r="G14" s="294" t="n">
        <v>48</v>
      </c>
      <c r="H14" s="290" t="n">
        <v>0</v>
      </c>
      <c r="I14" s="291" t="n">
        <v>22</v>
      </c>
      <c r="J14" s="290" t="n">
        <v>0</v>
      </c>
      <c r="K14" s="291" t="n">
        <v>7</v>
      </c>
      <c r="L14" s="294" t="n">
        <v>265</v>
      </c>
      <c r="M14" s="296" t="n">
        <v>54</v>
      </c>
      <c r="N14" s="131" t="n">
        <v>7</v>
      </c>
    </row>
    <row r="15" customFormat="false" ht="20.1" hidden="false" customHeight="true" outlineLevel="0" collapsed="false">
      <c r="A15" s="204" t="n">
        <v>8</v>
      </c>
      <c r="B15" s="127" t="s">
        <v>258</v>
      </c>
      <c r="C15" s="286" t="n">
        <v>392</v>
      </c>
      <c r="D15" s="291" t="n">
        <v>5</v>
      </c>
      <c r="E15" s="294" t="n">
        <v>13</v>
      </c>
      <c r="F15" s="295" t="n">
        <v>303</v>
      </c>
      <c r="G15" s="294" t="n">
        <v>49</v>
      </c>
      <c r="H15" s="292" t="n">
        <v>2</v>
      </c>
      <c r="I15" s="291" t="n">
        <v>7</v>
      </c>
      <c r="J15" s="292" t="n">
        <v>2</v>
      </c>
      <c r="K15" s="291" t="n">
        <v>11</v>
      </c>
      <c r="L15" s="294" t="n">
        <v>359</v>
      </c>
      <c r="M15" s="296" t="n">
        <v>33</v>
      </c>
      <c r="N15" s="131" t="n">
        <v>8</v>
      </c>
    </row>
    <row r="16" customFormat="false" ht="20.1" hidden="false" customHeight="true" outlineLevel="0" collapsed="false">
      <c r="A16" s="204" t="n">
        <v>9</v>
      </c>
      <c r="B16" s="127" t="s">
        <v>259</v>
      </c>
      <c r="C16" s="286" t="n">
        <v>232</v>
      </c>
      <c r="D16" s="291" t="n">
        <v>4</v>
      </c>
      <c r="E16" s="294" t="n">
        <v>12</v>
      </c>
      <c r="F16" s="295" t="n">
        <v>165</v>
      </c>
      <c r="G16" s="294" t="n">
        <v>40</v>
      </c>
      <c r="H16" s="290" t="n">
        <v>0</v>
      </c>
      <c r="I16" s="291" t="n">
        <v>6</v>
      </c>
      <c r="J16" s="290" t="n">
        <v>0</v>
      </c>
      <c r="K16" s="291" t="n">
        <v>5</v>
      </c>
      <c r="L16" s="294" t="n">
        <v>209</v>
      </c>
      <c r="M16" s="296" t="n">
        <v>23</v>
      </c>
      <c r="N16" s="131" t="n">
        <v>9</v>
      </c>
    </row>
    <row r="17" customFormat="false" ht="20.1" hidden="false" customHeight="true" outlineLevel="0" collapsed="false">
      <c r="A17" s="204" t="n">
        <v>10</v>
      </c>
      <c r="B17" s="127" t="s">
        <v>260</v>
      </c>
      <c r="C17" s="286" t="n">
        <v>179</v>
      </c>
      <c r="D17" s="297" t="n">
        <v>0</v>
      </c>
      <c r="E17" s="294" t="n">
        <v>5</v>
      </c>
      <c r="F17" s="295" t="n">
        <v>150</v>
      </c>
      <c r="G17" s="294" t="n">
        <v>14</v>
      </c>
      <c r="H17" s="290" t="n">
        <v>0</v>
      </c>
      <c r="I17" s="291" t="n">
        <v>4</v>
      </c>
      <c r="J17" s="292" t="n">
        <v>1</v>
      </c>
      <c r="K17" s="291" t="n">
        <v>5</v>
      </c>
      <c r="L17" s="294" t="n">
        <v>165</v>
      </c>
      <c r="M17" s="296" t="n">
        <v>14</v>
      </c>
      <c r="N17" s="131" t="n">
        <v>10</v>
      </c>
    </row>
    <row r="18" customFormat="false" ht="20.1" hidden="false" customHeight="true" outlineLevel="0" collapsed="false">
      <c r="A18" s="204" t="n">
        <v>11</v>
      </c>
      <c r="B18" s="127" t="s">
        <v>261</v>
      </c>
      <c r="C18" s="286" t="n">
        <v>317</v>
      </c>
      <c r="D18" s="291" t="n">
        <v>1</v>
      </c>
      <c r="E18" s="294" t="n">
        <v>18</v>
      </c>
      <c r="F18" s="295" t="n">
        <v>235</v>
      </c>
      <c r="G18" s="294" t="n">
        <v>42</v>
      </c>
      <c r="H18" s="290" t="n">
        <v>0</v>
      </c>
      <c r="I18" s="291" t="n">
        <v>10</v>
      </c>
      <c r="J18" s="290" t="n">
        <v>0</v>
      </c>
      <c r="K18" s="291" t="n">
        <v>11</v>
      </c>
      <c r="L18" s="294" t="n">
        <v>278</v>
      </c>
      <c r="M18" s="296" t="n">
        <v>39</v>
      </c>
      <c r="N18" s="131" t="n">
        <v>11</v>
      </c>
    </row>
    <row r="19" customFormat="false" ht="20.1" hidden="false" customHeight="true" outlineLevel="0" collapsed="false">
      <c r="A19" s="204" t="n">
        <v>12</v>
      </c>
      <c r="B19" s="127" t="s">
        <v>262</v>
      </c>
      <c r="C19" s="286" t="n">
        <v>251</v>
      </c>
      <c r="D19" s="291" t="n">
        <v>4</v>
      </c>
      <c r="E19" s="294" t="n">
        <v>25</v>
      </c>
      <c r="F19" s="295" t="n">
        <v>140</v>
      </c>
      <c r="G19" s="294" t="n">
        <v>55</v>
      </c>
      <c r="H19" s="292" t="n">
        <v>2</v>
      </c>
      <c r="I19" s="291" t="n">
        <v>15</v>
      </c>
      <c r="J19" s="290" t="n">
        <v>0</v>
      </c>
      <c r="K19" s="291" t="n">
        <v>10</v>
      </c>
      <c r="L19" s="294" t="n">
        <v>199</v>
      </c>
      <c r="M19" s="296" t="n">
        <v>52</v>
      </c>
      <c r="N19" s="131" t="n">
        <v>12</v>
      </c>
    </row>
    <row r="20" customFormat="false" ht="20.1" hidden="false" customHeight="true" outlineLevel="0" collapsed="false">
      <c r="A20" s="204" t="n">
        <v>13</v>
      </c>
      <c r="B20" s="127" t="s">
        <v>263</v>
      </c>
      <c r="C20" s="286" t="n">
        <v>480</v>
      </c>
      <c r="D20" s="291" t="n">
        <v>1</v>
      </c>
      <c r="E20" s="294" t="n">
        <v>15</v>
      </c>
      <c r="F20" s="295" t="n">
        <v>366</v>
      </c>
      <c r="G20" s="294" t="n">
        <v>69</v>
      </c>
      <c r="H20" s="292" t="n">
        <v>1</v>
      </c>
      <c r="I20" s="291" t="n">
        <v>14</v>
      </c>
      <c r="J20" s="292" t="n">
        <v>1</v>
      </c>
      <c r="K20" s="291" t="n">
        <v>13</v>
      </c>
      <c r="L20" s="294" t="n">
        <v>437</v>
      </c>
      <c r="M20" s="296" t="n">
        <v>43</v>
      </c>
      <c r="N20" s="131" t="n">
        <v>13</v>
      </c>
    </row>
    <row r="21" customFormat="false" ht="20.1" hidden="false" customHeight="true" outlineLevel="0" collapsed="false">
      <c r="A21" s="204" t="n">
        <v>14</v>
      </c>
      <c r="B21" s="127" t="s">
        <v>347</v>
      </c>
      <c r="C21" s="286" t="n">
        <v>417</v>
      </c>
      <c r="D21" s="291" t="n">
        <v>2</v>
      </c>
      <c r="E21" s="294" t="n">
        <v>18</v>
      </c>
      <c r="F21" s="295" t="n">
        <v>235</v>
      </c>
      <c r="G21" s="294" t="n">
        <v>83</v>
      </c>
      <c r="H21" s="290" t="n">
        <v>0</v>
      </c>
      <c r="I21" s="291" t="n">
        <v>32</v>
      </c>
      <c r="J21" s="292" t="n">
        <v>7</v>
      </c>
      <c r="K21" s="291" t="n">
        <v>40</v>
      </c>
      <c r="L21" s="294" t="n">
        <v>327</v>
      </c>
      <c r="M21" s="296" t="n">
        <v>90</v>
      </c>
      <c r="N21" s="131" t="n">
        <v>14</v>
      </c>
    </row>
    <row r="22" customFormat="false" ht="20.1" hidden="false" customHeight="true" outlineLevel="0" collapsed="false">
      <c r="A22" s="204" t="n">
        <v>15</v>
      </c>
      <c r="B22" s="127" t="s">
        <v>348</v>
      </c>
      <c r="C22" s="286" t="n">
        <v>182</v>
      </c>
      <c r="D22" s="291" t="n">
        <v>2</v>
      </c>
      <c r="E22" s="294" t="n">
        <v>7</v>
      </c>
      <c r="F22" s="295" t="n">
        <v>140</v>
      </c>
      <c r="G22" s="294" t="n">
        <v>23</v>
      </c>
      <c r="H22" s="290" t="n">
        <v>0</v>
      </c>
      <c r="I22" s="291" t="n">
        <v>1</v>
      </c>
      <c r="J22" s="292" t="n">
        <v>1</v>
      </c>
      <c r="K22" s="291" t="n">
        <v>8</v>
      </c>
      <c r="L22" s="294" t="n">
        <v>166</v>
      </c>
      <c r="M22" s="296" t="n">
        <v>16</v>
      </c>
      <c r="N22" s="131" t="n">
        <v>15</v>
      </c>
    </row>
    <row r="23" customFormat="false" ht="20.1" hidden="false" customHeight="true" outlineLevel="0" collapsed="false">
      <c r="A23" s="204" t="n">
        <v>16</v>
      </c>
      <c r="B23" s="127" t="s">
        <v>266</v>
      </c>
      <c r="C23" s="286" t="n">
        <v>308</v>
      </c>
      <c r="D23" s="291" t="n">
        <v>4</v>
      </c>
      <c r="E23" s="294" t="n">
        <v>11</v>
      </c>
      <c r="F23" s="295" t="n">
        <v>225</v>
      </c>
      <c r="G23" s="294" t="n">
        <v>51</v>
      </c>
      <c r="H23" s="292" t="n">
        <v>4</v>
      </c>
      <c r="I23" s="291" t="n">
        <v>5</v>
      </c>
      <c r="J23" s="292" t="n">
        <v>1</v>
      </c>
      <c r="K23" s="291" t="n">
        <v>7</v>
      </c>
      <c r="L23" s="294" t="n">
        <v>281</v>
      </c>
      <c r="M23" s="296" t="n">
        <v>27</v>
      </c>
      <c r="N23" s="131" t="n">
        <v>16</v>
      </c>
    </row>
    <row r="24" customFormat="false" ht="20.1" hidden="false" customHeight="true" outlineLevel="0" collapsed="false">
      <c r="A24" s="204" t="n">
        <v>17</v>
      </c>
      <c r="B24" s="127" t="s">
        <v>267</v>
      </c>
      <c r="C24" s="286" t="n">
        <v>160</v>
      </c>
      <c r="D24" s="291" t="n">
        <v>2</v>
      </c>
      <c r="E24" s="294" t="n">
        <v>5</v>
      </c>
      <c r="F24" s="295" t="n">
        <v>114</v>
      </c>
      <c r="G24" s="294" t="n">
        <v>23</v>
      </c>
      <c r="H24" s="292" t="n">
        <v>2</v>
      </c>
      <c r="I24" s="291" t="n">
        <v>10</v>
      </c>
      <c r="J24" s="292" t="n">
        <v>1</v>
      </c>
      <c r="K24" s="291" t="n">
        <v>3</v>
      </c>
      <c r="L24" s="294" t="n">
        <v>140</v>
      </c>
      <c r="M24" s="296" t="n">
        <v>20</v>
      </c>
      <c r="N24" s="131" t="n">
        <v>17</v>
      </c>
    </row>
    <row r="25" customFormat="false" ht="20.1" hidden="false" customHeight="true" outlineLevel="0" collapsed="false">
      <c r="A25" s="204" t="n">
        <v>18</v>
      </c>
      <c r="B25" s="127" t="s">
        <v>268</v>
      </c>
      <c r="C25" s="286" t="n">
        <v>321</v>
      </c>
      <c r="D25" s="291" t="n">
        <v>3</v>
      </c>
      <c r="E25" s="294" t="n">
        <v>16</v>
      </c>
      <c r="F25" s="295" t="n">
        <v>228</v>
      </c>
      <c r="G25" s="294" t="n">
        <v>46</v>
      </c>
      <c r="H25" s="290" t="n">
        <v>0</v>
      </c>
      <c r="I25" s="291" t="n">
        <v>16</v>
      </c>
      <c r="J25" s="292" t="n">
        <v>2</v>
      </c>
      <c r="K25" s="291" t="n">
        <v>10</v>
      </c>
      <c r="L25" s="294" t="n">
        <v>279</v>
      </c>
      <c r="M25" s="296" t="n">
        <v>42</v>
      </c>
      <c r="N25" s="131" t="n">
        <v>18</v>
      </c>
    </row>
    <row r="26" customFormat="false" ht="20.1" hidden="false" customHeight="true" outlineLevel="0" collapsed="false">
      <c r="A26" s="204" t="n">
        <v>19</v>
      </c>
      <c r="B26" s="127" t="s">
        <v>269</v>
      </c>
      <c r="C26" s="286" t="n">
        <v>392</v>
      </c>
      <c r="D26" s="291" t="n">
        <v>2</v>
      </c>
      <c r="E26" s="294" t="n">
        <v>7</v>
      </c>
      <c r="F26" s="295" t="n">
        <v>316</v>
      </c>
      <c r="G26" s="294" t="n">
        <v>45</v>
      </c>
      <c r="H26" s="290" t="n">
        <v>0</v>
      </c>
      <c r="I26" s="291" t="n">
        <v>8</v>
      </c>
      <c r="J26" s="290" t="n">
        <v>0</v>
      </c>
      <c r="K26" s="291" t="n">
        <v>14</v>
      </c>
      <c r="L26" s="294" t="n">
        <v>363</v>
      </c>
      <c r="M26" s="296" t="n">
        <v>29</v>
      </c>
      <c r="N26" s="131" t="n">
        <v>19</v>
      </c>
    </row>
    <row r="27" customFormat="false" ht="20.1" hidden="false" customHeight="true" outlineLevel="0" collapsed="false">
      <c r="A27" s="204" t="n">
        <v>20</v>
      </c>
      <c r="B27" s="127" t="s">
        <v>270</v>
      </c>
      <c r="C27" s="286" t="n">
        <v>335</v>
      </c>
      <c r="D27" s="291" t="n">
        <v>4</v>
      </c>
      <c r="E27" s="294" t="n">
        <v>10</v>
      </c>
      <c r="F27" s="295" t="n">
        <v>264</v>
      </c>
      <c r="G27" s="294" t="n">
        <v>45</v>
      </c>
      <c r="H27" s="290" t="n">
        <v>0</v>
      </c>
      <c r="I27" s="291" t="n">
        <v>5</v>
      </c>
      <c r="J27" s="292" t="n">
        <v>1</v>
      </c>
      <c r="K27" s="291" t="n">
        <v>6</v>
      </c>
      <c r="L27" s="294" t="n">
        <v>314</v>
      </c>
      <c r="M27" s="296" t="n">
        <v>21</v>
      </c>
      <c r="N27" s="131" t="n">
        <v>20</v>
      </c>
    </row>
    <row r="28" customFormat="false" ht="12.75" hidden="false" customHeight="false" outlineLevel="0" collapsed="false">
      <c r="A28" s="179"/>
      <c r="B28" s="127"/>
      <c r="C28" s="286"/>
      <c r="D28" s="291"/>
      <c r="E28" s="294"/>
      <c r="F28" s="295"/>
      <c r="G28" s="294"/>
      <c r="H28" s="292"/>
      <c r="I28" s="291"/>
      <c r="J28" s="292"/>
      <c r="K28" s="291"/>
      <c r="L28" s="294"/>
      <c r="M28" s="296"/>
      <c r="N28" s="184"/>
    </row>
    <row r="29" customFormat="false" ht="20.1" hidden="false" customHeight="true" outlineLevel="0" collapsed="false">
      <c r="A29" s="221" t="n">
        <v>21</v>
      </c>
      <c r="B29" s="222" t="s">
        <v>114</v>
      </c>
      <c r="C29" s="298" t="n">
        <v>5075</v>
      </c>
      <c r="D29" s="299" t="n">
        <v>48</v>
      </c>
      <c r="E29" s="300" t="n">
        <v>249</v>
      </c>
      <c r="F29" s="301" t="n">
        <v>3617</v>
      </c>
      <c r="G29" s="300" t="n">
        <v>754</v>
      </c>
      <c r="H29" s="302" t="n">
        <v>11</v>
      </c>
      <c r="I29" s="299" t="n">
        <v>196</v>
      </c>
      <c r="J29" s="302" t="n">
        <v>19</v>
      </c>
      <c r="K29" s="299" t="n">
        <v>181</v>
      </c>
      <c r="L29" s="300" t="n">
        <v>4438</v>
      </c>
      <c r="M29" s="303" t="n">
        <v>637</v>
      </c>
      <c r="N29" s="282" t="n">
        <v>21</v>
      </c>
    </row>
    <row r="30" customFormat="false" ht="11.25" hidden="false" customHeight="true" outlineLevel="0" collapsed="false"/>
    <row r="31" s="99" customFormat="true" ht="11.25" hidden="false" customHeight="true" outlineLevel="0" collapsed="false">
      <c r="A31" s="151" t="s">
        <v>187</v>
      </c>
      <c r="B31" s="151"/>
      <c r="C31" s="151"/>
      <c r="D31" s="151"/>
      <c r="E31" s="151"/>
      <c r="F31" s="151"/>
      <c r="G31" s="151"/>
    </row>
    <row r="32" s="99" customFormat="true" ht="11.25" hidden="false" customHeight="true" outlineLevel="0" collapsed="false">
      <c r="A32" s="151" t="s">
        <v>349</v>
      </c>
      <c r="B32" s="151"/>
      <c r="C32" s="151"/>
      <c r="D32" s="151"/>
      <c r="E32" s="151"/>
      <c r="F32" s="151"/>
      <c r="G32" s="151"/>
    </row>
  </sheetData>
  <mergeCells count="15">
    <mergeCell ref="A1:G1"/>
    <mergeCell ref="H1:N1"/>
    <mergeCell ref="A3:A5"/>
    <mergeCell ref="B3:B5"/>
    <mergeCell ref="C3:C5"/>
    <mergeCell ref="D3:G3"/>
    <mergeCell ref="H3:K3"/>
    <mergeCell ref="L3:M4"/>
    <mergeCell ref="N3:N5"/>
    <mergeCell ref="D4:E4"/>
    <mergeCell ref="F4:G4"/>
    <mergeCell ref="H4:I4"/>
    <mergeCell ref="J4:K4"/>
    <mergeCell ref="A31:G31"/>
    <mergeCell ref="A32:G32"/>
  </mergeCells>
  <hyperlinks>
    <hyperlink ref="A1" location="Inhaltsverzeichnis!A44" display="9.  Haushalte der Regelleistungsempfänger am 31.12.2004"/>
    <hyperlink ref="H1" location="Inhaltsverzeichnis!A44" display="nach Haushaltstyp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9" min="2" style="0" width="8.85"/>
  </cols>
  <sheetData>
    <row r="1" customFormat="false" ht="25.5" hidden="false" customHeight="true" outlineLevel="0" collapsed="false">
      <c r="A1" s="175" t="s">
        <v>363</v>
      </c>
      <c r="B1" s="175"/>
      <c r="C1" s="175"/>
      <c r="D1" s="175"/>
      <c r="E1" s="175"/>
      <c r="F1" s="175"/>
      <c r="G1" s="175"/>
      <c r="H1" s="175"/>
      <c r="I1" s="175"/>
    </row>
    <row r="3" customFormat="false" ht="15" hidden="false" customHeight="true" outlineLevel="0" collapsed="false">
      <c r="A3" s="110" t="s">
        <v>336</v>
      </c>
      <c r="B3" s="104" t="s">
        <v>274</v>
      </c>
      <c r="C3" s="106" t="s">
        <v>364</v>
      </c>
      <c r="D3" s="106"/>
      <c r="E3" s="106"/>
      <c r="F3" s="106"/>
      <c r="G3" s="106"/>
      <c r="H3" s="106"/>
      <c r="I3" s="106"/>
    </row>
    <row r="4" customFormat="false" ht="69.95" hidden="false" customHeight="true" outlineLevel="0" collapsed="false">
      <c r="A4" s="110"/>
      <c r="B4" s="104"/>
      <c r="C4" s="104" t="s">
        <v>365</v>
      </c>
      <c r="D4" s="104" t="s">
        <v>366</v>
      </c>
      <c r="E4" s="104" t="s">
        <v>367</v>
      </c>
      <c r="F4" s="104" t="s">
        <v>368</v>
      </c>
      <c r="G4" s="104" t="s">
        <v>369</v>
      </c>
      <c r="H4" s="104" t="s">
        <v>370</v>
      </c>
      <c r="I4" s="108" t="s">
        <v>371</v>
      </c>
    </row>
    <row r="5" customFormat="false" ht="11.1" hidden="false" customHeight="true" outlineLevel="0" collapsed="false">
      <c r="A5" s="235"/>
      <c r="B5" s="304"/>
      <c r="C5" s="304"/>
      <c r="D5" s="304"/>
      <c r="E5" s="196"/>
      <c r="F5" s="304"/>
      <c r="G5" s="243"/>
      <c r="H5" s="304"/>
      <c r="I5" s="243"/>
    </row>
    <row r="6" customFormat="false" ht="20.1" hidden="false" customHeight="true" outlineLevel="0" collapsed="false">
      <c r="A6" s="179" t="s">
        <v>111</v>
      </c>
      <c r="B6" s="305" t="n">
        <v>790</v>
      </c>
      <c r="C6" s="137" t="n">
        <v>570</v>
      </c>
      <c r="D6" s="162" t="n">
        <v>220</v>
      </c>
      <c r="E6" s="162" t="n">
        <v>59</v>
      </c>
      <c r="F6" s="137" t="n">
        <v>731</v>
      </c>
      <c r="G6" s="162" t="n">
        <v>31</v>
      </c>
      <c r="H6" s="172" t="n">
        <v>474</v>
      </c>
      <c r="I6" s="162" t="n">
        <v>285</v>
      </c>
    </row>
    <row r="7" customFormat="false" ht="20.1" hidden="false" customHeight="true" outlineLevel="0" collapsed="false">
      <c r="A7" s="179" t="s">
        <v>253</v>
      </c>
      <c r="B7" s="305" t="n">
        <v>200</v>
      </c>
      <c r="C7" s="137" t="n">
        <v>158</v>
      </c>
      <c r="D7" s="236" t="n">
        <v>42</v>
      </c>
      <c r="E7" s="236" t="n">
        <v>12</v>
      </c>
      <c r="F7" s="172" t="n">
        <v>188</v>
      </c>
      <c r="G7" s="168" t="n">
        <v>0</v>
      </c>
      <c r="H7" s="172" t="n">
        <v>157</v>
      </c>
      <c r="I7" s="236" t="n">
        <v>43</v>
      </c>
      <c r="J7" s="237"/>
      <c r="K7" s="177"/>
      <c r="L7" s="177"/>
      <c r="M7" s="177"/>
      <c r="N7" s="177"/>
      <c r="O7" s="177"/>
      <c r="P7" s="177"/>
      <c r="Q7" s="177"/>
      <c r="R7" s="177"/>
      <c r="S7" s="178"/>
      <c r="T7" s="112"/>
    </row>
    <row r="8" customFormat="false" ht="20.1" hidden="false" customHeight="true" outlineLevel="0" collapsed="false">
      <c r="A8" s="179" t="s">
        <v>254</v>
      </c>
      <c r="B8" s="305" t="n">
        <v>117</v>
      </c>
      <c r="C8" s="137" t="n">
        <v>78</v>
      </c>
      <c r="D8" s="162" t="n">
        <v>39</v>
      </c>
      <c r="E8" s="162" t="n">
        <v>16</v>
      </c>
      <c r="F8" s="137" t="n">
        <v>101</v>
      </c>
      <c r="G8" s="162" t="n">
        <v>15</v>
      </c>
      <c r="H8" s="137" t="n">
        <v>2</v>
      </c>
      <c r="I8" s="162" t="n">
        <v>100</v>
      </c>
      <c r="S8" s="112"/>
      <c r="T8" s="112"/>
    </row>
    <row r="9" customFormat="false" ht="20.1" hidden="false" customHeight="true" outlineLevel="0" collapsed="false">
      <c r="A9" s="179" t="s">
        <v>255</v>
      </c>
      <c r="B9" s="305" t="n">
        <v>197</v>
      </c>
      <c r="C9" s="137" t="n">
        <v>102</v>
      </c>
      <c r="D9" s="162" t="n">
        <v>95</v>
      </c>
      <c r="E9" s="162" t="n">
        <v>2</v>
      </c>
      <c r="F9" s="137" t="n">
        <v>195</v>
      </c>
      <c r="G9" s="168" t="n">
        <v>0</v>
      </c>
      <c r="H9" s="137" t="n">
        <v>156</v>
      </c>
      <c r="I9" s="162" t="n">
        <v>41</v>
      </c>
    </row>
    <row r="10" customFormat="false" ht="20.1" hidden="false" customHeight="true" outlineLevel="0" collapsed="false">
      <c r="A10" s="179" t="s">
        <v>256</v>
      </c>
      <c r="B10" s="305" t="n">
        <v>276</v>
      </c>
      <c r="C10" s="137" t="n">
        <v>232</v>
      </c>
      <c r="D10" s="162" t="n">
        <v>44</v>
      </c>
      <c r="E10" s="162" t="n">
        <v>29</v>
      </c>
      <c r="F10" s="137" t="n">
        <v>247</v>
      </c>
      <c r="G10" s="162" t="n">
        <v>16</v>
      </c>
      <c r="H10" s="137" t="n">
        <v>159</v>
      </c>
      <c r="I10" s="162" t="n">
        <v>101</v>
      </c>
    </row>
    <row r="11" customFormat="false" ht="20.1" hidden="false" customHeight="true" outlineLevel="0" collapsed="false">
      <c r="A11" s="179"/>
      <c r="B11" s="305"/>
      <c r="C11" s="137"/>
      <c r="D11" s="162"/>
      <c r="E11" s="162"/>
      <c r="F11" s="137"/>
      <c r="G11" s="306"/>
      <c r="H11" s="137"/>
      <c r="I11" s="162"/>
    </row>
    <row r="12" customFormat="false" ht="20.1" hidden="false" customHeight="true" outlineLevel="0" collapsed="false">
      <c r="A12" s="179" t="s">
        <v>112</v>
      </c>
      <c r="B12" s="305" t="n">
        <v>4285</v>
      </c>
      <c r="C12" s="137" t="n">
        <v>3662</v>
      </c>
      <c r="D12" s="162" t="n">
        <v>623</v>
      </c>
      <c r="E12" s="162" t="n">
        <v>88</v>
      </c>
      <c r="F12" s="137" t="n">
        <v>4197</v>
      </c>
      <c r="G12" s="162" t="n">
        <v>279</v>
      </c>
      <c r="H12" s="137" t="n">
        <v>3669</v>
      </c>
      <c r="I12" s="162" t="n">
        <v>337</v>
      </c>
    </row>
    <row r="13" customFormat="false" ht="20.1" hidden="false" customHeight="true" outlineLevel="0" collapsed="false">
      <c r="A13" s="179" t="s">
        <v>257</v>
      </c>
      <c r="B13" s="305" t="n">
        <v>319</v>
      </c>
      <c r="C13" s="137" t="n">
        <v>279</v>
      </c>
      <c r="D13" s="162" t="n">
        <v>40</v>
      </c>
      <c r="E13" s="162" t="n">
        <v>1</v>
      </c>
      <c r="F13" s="137" t="n">
        <v>318</v>
      </c>
      <c r="G13" s="162" t="n">
        <v>1</v>
      </c>
      <c r="H13" s="137" t="n">
        <v>274</v>
      </c>
      <c r="I13" s="162" t="n">
        <v>44</v>
      </c>
    </row>
    <row r="14" customFormat="false" ht="20.1" hidden="false" customHeight="true" outlineLevel="0" collapsed="false">
      <c r="A14" s="179" t="s">
        <v>258</v>
      </c>
      <c r="B14" s="305" t="n">
        <v>392</v>
      </c>
      <c r="C14" s="137" t="n">
        <v>363</v>
      </c>
      <c r="D14" s="162" t="n">
        <v>29</v>
      </c>
      <c r="E14" s="162" t="n">
        <v>12</v>
      </c>
      <c r="F14" s="137" t="n">
        <v>380</v>
      </c>
      <c r="G14" s="168" t="n">
        <v>0</v>
      </c>
      <c r="H14" s="137" t="n">
        <v>363</v>
      </c>
      <c r="I14" s="162" t="n">
        <v>29</v>
      </c>
    </row>
    <row r="15" customFormat="false" ht="20.1" hidden="false" customHeight="true" outlineLevel="0" collapsed="false">
      <c r="A15" s="179" t="s">
        <v>259</v>
      </c>
      <c r="B15" s="305" t="n">
        <v>232</v>
      </c>
      <c r="C15" s="137" t="n">
        <v>198</v>
      </c>
      <c r="D15" s="162" t="n">
        <v>34</v>
      </c>
      <c r="E15" s="162" t="n">
        <v>3</v>
      </c>
      <c r="F15" s="137" t="n">
        <v>229</v>
      </c>
      <c r="G15" s="162" t="n">
        <v>1</v>
      </c>
      <c r="H15" s="137" t="n">
        <v>207</v>
      </c>
      <c r="I15" s="162" t="n">
        <v>24</v>
      </c>
    </row>
    <row r="16" customFormat="false" ht="20.1" hidden="false" customHeight="true" outlineLevel="0" collapsed="false">
      <c r="A16" s="179" t="s">
        <v>260</v>
      </c>
      <c r="B16" s="305" t="n">
        <v>179</v>
      </c>
      <c r="C16" s="137" t="n">
        <v>142</v>
      </c>
      <c r="D16" s="162" t="n">
        <v>37</v>
      </c>
      <c r="E16" s="168" t="n">
        <v>0</v>
      </c>
      <c r="F16" s="137" t="n">
        <v>179</v>
      </c>
      <c r="G16" s="168" t="n">
        <v>0</v>
      </c>
      <c r="H16" s="137" t="n">
        <v>169</v>
      </c>
      <c r="I16" s="162" t="n">
        <v>10</v>
      </c>
    </row>
    <row r="17" customFormat="false" ht="20.1" hidden="false" customHeight="true" outlineLevel="0" collapsed="false">
      <c r="A17" s="179" t="s">
        <v>261</v>
      </c>
      <c r="B17" s="305" t="n">
        <v>317</v>
      </c>
      <c r="C17" s="137" t="n">
        <v>237</v>
      </c>
      <c r="D17" s="162" t="n">
        <v>80</v>
      </c>
      <c r="E17" s="162" t="n">
        <v>11</v>
      </c>
      <c r="F17" s="137" t="n">
        <v>306</v>
      </c>
      <c r="G17" s="168" t="n">
        <v>0</v>
      </c>
      <c r="H17" s="137" t="n">
        <v>285</v>
      </c>
      <c r="I17" s="162" t="n">
        <v>32</v>
      </c>
    </row>
    <row r="18" customFormat="false" ht="20.1" hidden="false" customHeight="true" outlineLevel="0" collapsed="false">
      <c r="A18" s="179" t="s">
        <v>262</v>
      </c>
      <c r="B18" s="305" t="n">
        <v>251</v>
      </c>
      <c r="C18" s="137" t="n">
        <v>203</v>
      </c>
      <c r="D18" s="162" t="n">
        <v>48</v>
      </c>
      <c r="E18" s="162" t="n">
        <v>14</v>
      </c>
      <c r="F18" s="137" t="n">
        <v>237</v>
      </c>
      <c r="G18" s="168" t="n">
        <v>0</v>
      </c>
      <c r="H18" s="137" t="n">
        <v>223</v>
      </c>
      <c r="I18" s="162" t="n">
        <v>28</v>
      </c>
    </row>
    <row r="19" customFormat="false" ht="20.1" hidden="false" customHeight="true" outlineLevel="0" collapsed="false">
      <c r="A19" s="179" t="s">
        <v>263</v>
      </c>
      <c r="B19" s="305" t="n">
        <v>480</v>
      </c>
      <c r="C19" s="137" t="n">
        <v>431</v>
      </c>
      <c r="D19" s="162" t="n">
        <v>49</v>
      </c>
      <c r="E19" s="162" t="n">
        <v>7</v>
      </c>
      <c r="F19" s="137" t="n">
        <v>473</v>
      </c>
      <c r="G19" s="168" t="n">
        <v>0</v>
      </c>
      <c r="H19" s="137" t="n">
        <v>472</v>
      </c>
      <c r="I19" s="162" t="n">
        <v>8</v>
      </c>
    </row>
    <row r="20" customFormat="false" ht="20.1" hidden="false" customHeight="true" outlineLevel="0" collapsed="false">
      <c r="A20" s="179" t="s">
        <v>347</v>
      </c>
      <c r="B20" s="305" t="n">
        <v>417</v>
      </c>
      <c r="C20" s="137" t="n">
        <v>359</v>
      </c>
      <c r="D20" s="162" t="n">
        <v>58</v>
      </c>
      <c r="E20" s="162" t="n">
        <v>11</v>
      </c>
      <c r="F20" s="137" t="n">
        <v>406</v>
      </c>
      <c r="G20" s="162" t="n">
        <v>118</v>
      </c>
      <c r="H20" s="137" t="n">
        <v>239</v>
      </c>
      <c r="I20" s="162" t="n">
        <v>60</v>
      </c>
    </row>
    <row r="21" customFormat="false" ht="20.1" hidden="false" customHeight="true" outlineLevel="0" collapsed="false">
      <c r="A21" s="179" t="s">
        <v>348</v>
      </c>
      <c r="B21" s="305" t="n">
        <v>182</v>
      </c>
      <c r="C21" s="137" t="n">
        <v>154</v>
      </c>
      <c r="D21" s="162" t="n">
        <v>28</v>
      </c>
      <c r="E21" s="162" t="n">
        <v>5</v>
      </c>
      <c r="F21" s="137" t="n">
        <v>177</v>
      </c>
      <c r="G21" s="168" t="n">
        <v>0</v>
      </c>
      <c r="H21" s="137" t="n">
        <v>174</v>
      </c>
      <c r="I21" s="162" t="n">
        <v>8</v>
      </c>
    </row>
    <row r="22" customFormat="false" ht="20.1" hidden="false" customHeight="true" outlineLevel="0" collapsed="false">
      <c r="A22" s="179" t="s">
        <v>266</v>
      </c>
      <c r="B22" s="305" t="n">
        <v>308</v>
      </c>
      <c r="C22" s="137" t="n">
        <v>221</v>
      </c>
      <c r="D22" s="162" t="n">
        <v>87</v>
      </c>
      <c r="E22" s="162" t="n">
        <v>12</v>
      </c>
      <c r="F22" s="137" t="n">
        <v>296</v>
      </c>
      <c r="G22" s="162" t="n">
        <v>146</v>
      </c>
      <c r="H22" s="137" t="n">
        <v>118</v>
      </c>
      <c r="I22" s="162" t="n">
        <v>44</v>
      </c>
    </row>
    <row r="23" customFormat="false" ht="20.1" hidden="false" customHeight="true" outlineLevel="0" collapsed="false">
      <c r="A23" s="179" t="s">
        <v>267</v>
      </c>
      <c r="B23" s="305" t="n">
        <v>160</v>
      </c>
      <c r="C23" s="137" t="n">
        <v>144</v>
      </c>
      <c r="D23" s="162" t="n">
        <v>16</v>
      </c>
      <c r="E23" s="168" t="n">
        <v>0</v>
      </c>
      <c r="F23" s="137" t="n">
        <v>160</v>
      </c>
      <c r="G23" s="168" t="n">
        <v>0</v>
      </c>
      <c r="H23" s="137" t="n">
        <v>160</v>
      </c>
      <c r="I23" s="168" t="n">
        <v>0</v>
      </c>
    </row>
    <row r="24" customFormat="false" ht="20.1" hidden="false" customHeight="true" outlineLevel="0" collapsed="false">
      <c r="A24" s="179" t="s">
        <v>268</v>
      </c>
      <c r="B24" s="305" t="n">
        <v>321</v>
      </c>
      <c r="C24" s="137" t="n">
        <v>293</v>
      </c>
      <c r="D24" s="162" t="n">
        <v>28</v>
      </c>
      <c r="E24" s="162" t="n">
        <v>6</v>
      </c>
      <c r="F24" s="137" t="n">
        <v>315</v>
      </c>
      <c r="G24" s="168" t="n">
        <v>0</v>
      </c>
      <c r="H24" s="137" t="n">
        <v>287</v>
      </c>
      <c r="I24" s="162" t="n">
        <v>34</v>
      </c>
      <c r="S24" s="112"/>
      <c r="T24" s="112"/>
    </row>
    <row r="25" customFormat="false" ht="20.1" hidden="false" customHeight="true" outlineLevel="0" collapsed="false">
      <c r="A25" s="179" t="s">
        <v>269</v>
      </c>
      <c r="B25" s="305" t="n">
        <v>392</v>
      </c>
      <c r="C25" s="137" t="n">
        <v>342</v>
      </c>
      <c r="D25" s="162" t="n">
        <v>50</v>
      </c>
      <c r="E25" s="162" t="n">
        <v>5</v>
      </c>
      <c r="F25" s="137" t="n">
        <v>387</v>
      </c>
      <c r="G25" s="162" t="n">
        <v>12</v>
      </c>
      <c r="H25" s="137" t="n">
        <v>380</v>
      </c>
      <c r="I25" s="168" t="n">
        <v>0</v>
      </c>
      <c r="S25" s="112"/>
      <c r="T25" s="112"/>
    </row>
    <row r="26" customFormat="false" ht="20.1" hidden="false" customHeight="true" outlineLevel="0" collapsed="false">
      <c r="A26" s="179" t="s">
        <v>270</v>
      </c>
      <c r="B26" s="305" t="n">
        <v>335</v>
      </c>
      <c r="C26" s="137" t="n">
        <v>296</v>
      </c>
      <c r="D26" s="162" t="n">
        <v>39</v>
      </c>
      <c r="E26" s="162" t="n">
        <v>1</v>
      </c>
      <c r="F26" s="137" t="n">
        <v>334</v>
      </c>
      <c r="G26" s="162" t="n">
        <v>1</v>
      </c>
      <c r="H26" s="137" t="n">
        <v>318</v>
      </c>
      <c r="I26" s="162" t="n">
        <v>16</v>
      </c>
    </row>
    <row r="27" customFormat="false" ht="20.1" hidden="false" customHeight="true" outlineLevel="0" collapsed="false">
      <c r="A27" s="179"/>
      <c r="B27" s="305"/>
      <c r="C27" s="137"/>
      <c r="D27" s="162"/>
      <c r="E27" s="162"/>
      <c r="F27" s="137"/>
      <c r="G27" s="162"/>
      <c r="H27" s="137"/>
      <c r="I27" s="162"/>
    </row>
    <row r="28" customFormat="false" ht="20.1" hidden="false" customHeight="true" outlineLevel="0" collapsed="false">
      <c r="A28" s="238" t="s">
        <v>114</v>
      </c>
      <c r="B28" s="307" t="n">
        <v>5075</v>
      </c>
      <c r="C28" s="242" t="n">
        <v>4232</v>
      </c>
      <c r="D28" s="240" t="n">
        <v>843</v>
      </c>
      <c r="E28" s="240" t="n">
        <v>147</v>
      </c>
      <c r="F28" s="242" t="n">
        <v>4928</v>
      </c>
      <c r="G28" s="240" t="n">
        <v>310</v>
      </c>
      <c r="H28" s="242" t="n">
        <v>4143</v>
      </c>
      <c r="I28" s="240" t="n">
        <v>622</v>
      </c>
    </row>
    <row r="29" s="99" customFormat="true" ht="11.25" hidden="false" customHeight="false" outlineLevel="0" collapsed="false">
      <c r="A29" s="117"/>
    </row>
    <row r="30" s="99" customFormat="true" ht="11.25" hidden="false" customHeight="false" outlineLevel="0" collapsed="false">
      <c r="A30" s="99" t="s">
        <v>97</v>
      </c>
    </row>
    <row r="31" s="99" customFormat="true" ht="11.25" hidden="false" customHeight="false" outlineLevel="0" collapsed="false">
      <c r="A31" s="99" t="s">
        <v>349</v>
      </c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  <c r="H32" s="99"/>
      <c r="I32" s="99"/>
    </row>
  </sheetData>
  <mergeCells count="4">
    <mergeCell ref="A1:I1"/>
    <mergeCell ref="A3:A4"/>
    <mergeCell ref="B3:B4"/>
    <mergeCell ref="C3:I3"/>
  </mergeCells>
  <hyperlinks>
    <hyperlink ref="A1" location="Inhaltsverzeichnis!A46" display="10.  Haushalte der Regelleistungsempfänger am 31.12.2004 nach Art der Leistung, eingesetztem&#10;       Einkommen, Art der Unterbring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4" t="s">
        <v>17</v>
      </c>
    </row>
    <row r="2" customFormat="false" ht="12.75" hidden="false" customHeight="true" outlineLevel="0" collapsed="false">
      <c r="A2" s="55"/>
    </row>
    <row r="3" customFormat="false" ht="12.75" hidden="false" customHeight="false" outlineLevel="0" collapsed="false">
      <c r="A3" s="56"/>
      <c r="B3" s="56"/>
      <c r="C3" s="56"/>
      <c r="D3" s="56"/>
      <c r="E3" s="56"/>
      <c r="F3" s="56"/>
      <c r="G3" s="56"/>
      <c r="H3" s="56"/>
    </row>
    <row r="4" customFormat="false" ht="12.75" hidden="false" customHeight="false" outlineLevel="0" collapsed="false">
      <c r="A4" s="56"/>
      <c r="B4" s="56"/>
      <c r="C4" s="56"/>
      <c r="D4" s="56"/>
      <c r="E4" s="56"/>
      <c r="F4" s="56"/>
      <c r="G4" s="56"/>
      <c r="H4" s="56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  <c r="H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  <c r="H6" s="56"/>
    </row>
    <row r="7" customFormat="false" ht="12.75" hidden="false" customHeight="false" outlineLevel="0" collapsed="false">
      <c r="A7" s="56"/>
      <c r="B7" s="56"/>
      <c r="C7" s="56"/>
      <c r="D7" s="56"/>
      <c r="E7" s="56"/>
      <c r="F7" s="56"/>
      <c r="G7" s="56"/>
      <c r="H7" s="56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  <c r="H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  <c r="H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  <c r="H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  <c r="H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  <c r="H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  <c r="H13" s="56"/>
    </row>
    <row r="14" customFormat="false" ht="12.75" hidden="false" customHeight="false" outlineLevel="0" collapsed="false">
      <c r="A14" s="56"/>
      <c r="B14" s="56"/>
      <c r="C14" s="56"/>
      <c r="D14" s="56"/>
      <c r="E14" s="56"/>
      <c r="F14" s="56"/>
      <c r="G14" s="56"/>
      <c r="H14" s="56"/>
    </row>
    <row r="15" customFormat="false" ht="12.75" hidden="false" customHeight="false" outlineLevel="0" collapsed="false">
      <c r="A15" s="56"/>
      <c r="B15" s="56"/>
      <c r="C15" s="56"/>
      <c r="D15" s="56"/>
      <c r="E15" s="56"/>
      <c r="F15" s="56"/>
      <c r="G15" s="56"/>
      <c r="H15" s="56"/>
    </row>
    <row r="16" customFormat="false" ht="12.75" hidden="false" customHeight="false" outlineLevel="0" collapsed="false">
      <c r="A16" s="56"/>
      <c r="B16" s="56"/>
      <c r="C16" s="56"/>
      <c r="D16" s="56"/>
      <c r="E16" s="56"/>
      <c r="F16" s="56"/>
      <c r="G16" s="56"/>
      <c r="H16" s="56"/>
    </row>
    <row r="17" customFormat="false" ht="12.75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</row>
    <row r="19" customFormat="false" ht="12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</row>
    <row r="20" customFormat="false" ht="12.7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</row>
    <row r="21" customFormat="false" ht="12.7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</row>
    <row r="23" customFormat="false" ht="12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</sheetData>
  <hyperlinks>
    <hyperlink ref="A1" location="Inhaltsverzeichnis!A23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99"/>
  </cols>
  <sheetData>
    <row r="1" customFormat="false" ht="12.75" hidden="false" customHeight="false" outlineLevel="0" collapsed="false">
      <c r="A1" s="57" t="s">
        <v>18</v>
      </c>
      <c r="B1" s="57"/>
      <c r="C1" s="57"/>
      <c r="D1" s="57"/>
      <c r="E1" s="57"/>
      <c r="F1" s="57"/>
      <c r="G1" s="57"/>
      <c r="H1" s="57"/>
      <c r="I1" s="57"/>
    </row>
    <row r="2" customFormat="false" ht="12.75" hidden="false" customHeight="true" outlineLevel="0" collapsed="false">
      <c r="A2" s="55"/>
    </row>
    <row r="3" s="60" customFormat="true" ht="20.1" hidden="false" customHeight="true" outlineLevel="0" collapsed="false">
      <c r="A3" s="58" t="s">
        <v>63</v>
      </c>
      <c r="B3" s="59" t="s">
        <v>64</v>
      </c>
      <c r="C3" s="59"/>
      <c r="D3" s="59"/>
      <c r="E3" s="59"/>
      <c r="F3" s="59"/>
      <c r="G3" s="59"/>
      <c r="H3" s="59"/>
      <c r="I3" s="59"/>
    </row>
    <row r="4" s="60" customFormat="true" ht="20.1" hidden="false" customHeight="true" outlineLevel="0" collapsed="false">
      <c r="A4" s="58"/>
      <c r="B4" s="61" t="s">
        <v>65</v>
      </c>
      <c r="C4" s="61" t="s">
        <v>66</v>
      </c>
      <c r="D4" s="61" t="s">
        <v>67</v>
      </c>
      <c r="E4" s="61" t="n">
        <v>2000</v>
      </c>
      <c r="F4" s="61" t="n">
        <v>2001</v>
      </c>
      <c r="G4" s="61" t="n">
        <v>2002</v>
      </c>
      <c r="H4" s="61" t="n">
        <v>2003</v>
      </c>
      <c r="I4" s="59" t="n">
        <v>2004</v>
      </c>
    </row>
    <row r="5" s="60" customFormat="true" ht="11.1" hidden="false" customHeight="true" outlineLevel="0" collapsed="false">
      <c r="A5" s="62"/>
      <c r="B5" s="63"/>
    </row>
    <row r="6" s="60" customFormat="true" ht="15" hidden="false" customHeight="true" outlineLevel="0" collapsed="false">
      <c r="A6" s="64" t="s">
        <v>35</v>
      </c>
      <c r="B6" s="65" t="n">
        <v>9312</v>
      </c>
      <c r="C6" s="65" t="n">
        <v>9523</v>
      </c>
      <c r="D6" s="65" t="n">
        <v>10156</v>
      </c>
      <c r="E6" s="65" t="n">
        <v>8964</v>
      </c>
      <c r="F6" s="65" t="n">
        <v>9259</v>
      </c>
      <c r="G6" s="65" t="n">
        <v>8504</v>
      </c>
      <c r="H6" s="65" t="n">
        <v>7673</v>
      </c>
      <c r="I6" s="65" t="n">
        <v>6613</v>
      </c>
    </row>
    <row r="7" s="60" customFormat="true" ht="15" hidden="false" customHeight="true" outlineLevel="0" collapsed="false">
      <c r="A7" s="64" t="s">
        <v>68</v>
      </c>
      <c r="B7" s="65"/>
      <c r="C7" s="65"/>
      <c r="D7" s="65"/>
      <c r="E7" s="65"/>
      <c r="F7" s="65"/>
      <c r="G7" s="65"/>
      <c r="H7" s="65"/>
      <c r="I7" s="65"/>
    </row>
    <row r="8" s="60" customFormat="true" ht="15" hidden="false" customHeight="true" outlineLevel="0" collapsed="false">
      <c r="A8" s="64" t="s">
        <v>69</v>
      </c>
      <c r="B8" s="65" t="n">
        <v>9312</v>
      </c>
      <c r="C8" s="65" t="n">
        <v>9523</v>
      </c>
      <c r="D8" s="65" t="n">
        <v>10156</v>
      </c>
      <c r="E8" s="65" t="n">
        <v>6874</v>
      </c>
      <c r="F8" s="65" t="n">
        <v>7003</v>
      </c>
      <c r="G8" s="65" t="n">
        <v>6842</v>
      </c>
      <c r="H8" s="65" t="n">
        <v>6030</v>
      </c>
      <c r="I8" s="65" t="n">
        <v>5138</v>
      </c>
    </row>
    <row r="9" s="60" customFormat="true" ht="15" hidden="false" customHeight="true" outlineLevel="0" collapsed="false">
      <c r="A9" s="64" t="s">
        <v>70</v>
      </c>
      <c r="C9" s="65"/>
      <c r="D9" s="65"/>
      <c r="E9" s="65"/>
      <c r="F9" s="65"/>
      <c r="G9" s="65"/>
      <c r="H9" s="65"/>
      <c r="I9" s="65"/>
    </row>
    <row r="10" s="60" customFormat="true" ht="11.1" hidden="false" customHeight="true" outlineLevel="0" collapsed="false">
      <c r="A10" s="64" t="s">
        <v>71</v>
      </c>
      <c r="B10" s="66" t="n">
        <v>0</v>
      </c>
      <c r="C10" s="66" t="n">
        <v>0</v>
      </c>
      <c r="D10" s="66" t="n">
        <v>0</v>
      </c>
      <c r="E10" s="65" t="n">
        <v>2090</v>
      </c>
      <c r="F10" s="65" t="n">
        <v>2256</v>
      </c>
      <c r="G10" s="65" t="n">
        <v>1662</v>
      </c>
      <c r="H10" s="65" t="n">
        <v>1643</v>
      </c>
      <c r="I10" s="65" t="n">
        <v>1475</v>
      </c>
    </row>
    <row r="11" s="60" customFormat="true" ht="11.1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</row>
    <row r="12" s="60" customFormat="true" ht="15" hidden="false" customHeight="true" outlineLevel="0" collapsed="false">
      <c r="A12" s="64" t="s">
        <v>72</v>
      </c>
      <c r="B12" s="65"/>
      <c r="C12" s="65"/>
      <c r="D12" s="65"/>
      <c r="E12" s="65"/>
      <c r="F12" s="65"/>
      <c r="G12" s="65"/>
      <c r="H12" s="65"/>
      <c r="I12" s="65"/>
    </row>
    <row r="13" s="60" customFormat="true" ht="11.1" hidden="false" customHeight="true" outlineLevel="0" collapsed="false">
      <c r="A13" s="64" t="s">
        <v>73</v>
      </c>
      <c r="B13" s="65"/>
      <c r="C13" s="65"/>
      <c r="D13" s="65"/>
      <c r="E13" s="65"/>
      <c r="F13" s="65"/>
      <c r="G13" s="65"/>
      <c r="H13" s="65"/>
      <c r="I13" s="65"/>
    </row>
    <row r="14" s="60" customFormat="true" ht="15" hidden="false" customHeight="true" outlineLevel="0" collapsed="false">
      <c r="A14" s="64" t="s">
        <v>74</v>
      </c>
      <c r="B14" s="65" t="n">
        <v>6287</v>
      </c>
      <c r="C14" s="65" t="n">
        <v>6059</v>
      </c>
      <c r="D14" s="65" t="n">
        <v>6066</v>
      </c>
      <c r="E14" s="65" t="n">
        <v>5017</v>
      </c>
      <c r="F14" s="65" t="n">
        <v>5039</v>
      </c>
      <c r="G14" s="65" t="n">
        <v>4072</v>
      </c>
      <c r="H14" s="65" t="n">
        <v>3262</v>
      </c>
      <c r="I14" s="65" t="n">
        <v>2332</v>
      </c>
    </row>
    <row r="15" s="60" customFormat="true" ht="15" hidden="false" customHeight="true" outlineLevel="0" collapsed="false">
      <c r="A15" s="64" t="s">
        <v>75</v>
      </c>
      <c r="B15" s="65" t="n">
        <v>596</v>
      </c>
      <c r="C15" s="65" t="n">
        <v>377</v>
      </c>
      <c r="D15" s="65" t="n">
        <v>305</v>
      </c>
      <c r="E15" s="65" t="n">
        <v>149</v>
      </c>
      <c r="F15" s="65" t="n">
        <v>166</v>
      </c>
      <c r="G15" s="65" t="n">
        <v>266</v>
      </c>
      <c r="H15" s="65" t="n">
        <v>188</v>
      </c>
      <c r="I15" s="65" t="n">
        <v>252</v>
      </c>
    </row>
    <row r="16" s="60" customFormat="true" ht="15" hidden="false" customHeight="true" outlineLevel="0" collapsed="false">
      <c r="A16" s="64" t="s">
        <v>76</v>
      </c>
      <c r="B16" s="65" t="n">
        <v>717</v>
      </c>
      <c r="C16" s="65" t="n">
        <v>679</v>
      </c>
      <c r="D16" s="65" t="n">
        <v>822</v>
      </c>
      <c r="E16" s="65" t="n">
        <v>749</v>
      </c>
      <c r="F16" s="65" t="n">
        <v>776</v>
      </c>
      <c r="G16" s="65" t="n">
        <v>606</v>
      </c>
      <c r="H16" s="65" t="n">
        <v>466</v>
      </c>
      <c r="I16" s="65" t="n">
        <v>470</v>
      </c>
    </row>
    <row r="17" s="60" customFormat="true" ht="15" hidden="false" customHeight="true" outlineLevel="0" collapsed="false">
      <c r="A17" s="64" t="s">
        <v>77</v>
      </c>
      <c r="B17" s="65" t="n">
        <v>1695</v>
      </c>
      <c r="C17" s="65" t="n">
        <v>2406</v>
      </c>
      <c r="D17" s="65" t="n">
        <v>2951</v>
      </c>
      <c r="E17" s="65" t="n">
        <v>3040</v>
      </c>
      <c r="F17" s="65" t="n">
        <v>3278</v>
      </c>
      <c r="G17" s="65" t="n">
        <v>3551</v>
      </c>
      <c r="H17" s="65" t="n">
        <v>3746</v>
      </c>
      <c r="I17" s="65" t="n">
        <v>3558</v>
      </c>
    </row>
    <row r="18" s="60" customFormat="true" ht="15" hidden="false" customHeight="true" outlineLevel="0" collapsed="false">
      <c r="A18" s="67" t="s">
        <v>78</v>
      </c>
      <c r="B18" s="65" t="n">
        <v>5</v>
      </c>
      <c r="C18" s="66" t="n">
        <v>0</v>
      </c>
      <c r="D18" s="66" t="n">
        <v>0</v>
      </c>
      <c r="E18" s="66" t="n">
        <v>0</v>
      </c>
      <c r="F18" s="66" t="n">
        <v>0</v>
      </c>
      <c r="G18" s="65" t="n">
        <v>1</v>
      </c>
      <c r="H18" s="65" t="n">
        <v>1</v>
      </c>
      <c r="I18" s="65" t="n">
        <v>1</v>
      </c>
    </row>
    <row r="19" s="60" customFormat="true" ht="15" hidden="false" customHeight="true" outlineLevel="0" collapsed="false">
      <c r="A19" s="67" t="s">
        <v>79</v>
      </c>
      <c r="B19" s="65"/>
      <c r="C19" s="65"/>
      <c r="D19" s="65"/>
      <c r="E19" s="65"/>
      <c r="F19" s="65"/>
      <c r="G19" s="65"/>
      <c r="H19" s="65"/>
      <c r="I19" s="65"/>
    </row>
    <row r="20" s="60" customFormat="true" ht="11.1" hidden="false" customHeight="true" outlineLevel="0" collapsed="false">
      <c r="A20" s="67" t="s">
        <v>80</v>
      </c>
      <c r="B20" s="65" t="n">
        <v>12</v>
      </c>
      <c r="C20" s="65" t="n">
        <v>2</v>
      </c>
      <c r="D20" s="65" t="n">
        <v>12</v>
      </c>
      <c r="E20" s="65" t="n">
        <v>9</v>
      </c>
      <c r="F20" s="66" t="n">
        <v>0</v>
      </c>
      <c r="G20" s="65" t="n">
        <v>8</v>
      </c>
      <c r="H20" s="65" t="n">
        <v>10</v>
      </c>
      <c r="I20" s="66" t="n">
        <v>0</v>
      </c>
    </row>
    <row r="21" s="60" customFormat="true" ht="11.1" hidden="false" customHeight="true" outlineLevel="0" collapsed="false">
      <c r="A21" s="67"/>
      <c r="B21" s="65"/>
      <c r="C21" s="65"/>
      <c r="D21" s="65"/>
      <c r="E21" s="65"/>
      <c r="F21" s="65"/>
      <c r="G21" s="65"/>
      <c r="H21" s="65"/>
      <c r="I21" s="65"/>
    </row>
    <row r="22" s="60" customFormat="true" ht="15" hidden="false" customHeight="true" outlineLevel="0" collapsed="false">
      <c r="A22" s="67" t="s">
        <v>81</v>
      </c>
      <c r="B22" s="65"/>
      <c r="C22" s="65"/>
      <c r="D22" s="65"/>
      <c r="E22" s="65"/>
      <c r="F22" s="65"/>
      <c r="G22" s="65"/>
      <c r="H22" s="65"/>
      <c r="I22" s="65"/>
    </row>
    <row r="23" s="60" customFormat="true" ht="11.1" hidden="false" customHeight="true" outlineLevel="0" collapsed="false">
      <c r="A23" s="67" t="s">
        <v>82</v>
      </c>
      <c r="B23" s="65"/>
      <c r="C23" s="65"/>
      <c r="D23" s="65"/>
      <c r="E23" s="65"/>
      <c r="F23" s="65"/>
      <c r="G23" s="65"/>
      <c r="H23" s="65"/>
      <c r="I23" s="65"/>
    </row>
    <row r="24" s="60" customFormat="true" ht="15" hidden="false" customHeight="true" outlineLevel="0" collapsed="false">
      <c r="A24" s="67" t="s">
        <v>83</v>
      </c>
      <c r="B24" s="65" t="n">
        <v>627</v>
      </c>
      <c r="C24" s="65" t="n">
        <v>605</v>
      </c>
      <c r="D24" s="65" t="n">
        <v>461</v>
      </c>
      <c r="E24" s="65" t="n">
        <v>420</v>
      </c>
      <c r="F24" s="65" t="n">
        <v>561</v>
      </c>
      <c r="G24" s="65" t="n">
        <v>551</v>
      </c>
      <c r="H24" s="65" t="n">
        <v>346</v>
      </c>
      <c r="I24" s="65" t="n">
        <v>406</v>
      </c>
    </row>
    <row r="25" s="60" customFormat="true" ht="15" hidden="false" customHeight="true" outlineLevel="0" collapsed="false">
      <c r="A25" s="67" t="s">
        <v>84</v>
      </c>
      <c r="B25" s="65" t="n">
        <v>7171</v>
      </c>
      <c r="C25" s="65" t="n">
        <v>7609</v>
      </c>
      <c r="D25" s="65" t="n">
        <v>8219</v>
      </c>
      <c r="E25" s="65" t="n">
        <v>7161</v>
      </c>
      <c r="F25" s="65" t="n">
        <v>7089</v>
      </c>
      <c r="G25" s="65" t="n">
        <v>6323</v>
      </c>
      <c r="H25" s="65" t="n">
        <v>5768</v>
      </c>
      <c r="I25" s="65" t="n">
        <v>4749</v>
      </c>
    </row>
    <row r="26" s="60" customFormat="true" ht="15" hidden="false" customHeight="true" outlineLevel="0" collapsed="false">
      <c r="A26" s="67" t="s">
        <v>85</v>
      </c>
      <c r="B26" s="65" t="n">
        <v>1514</v>
      </c>
      <c r="C26" s="65" t="n">
        <v>1309</v>
      </c>
      <c r="D26" s="65" t="n">
        <v>1476</v>
      </c>
      <c r="E26" s="65" t="n">
        <v>1383</v>
      </c>
      <c r="F26" s="65" t="n">
        <v>1609</v>
      </c>
      <c r="G26" s="65" t="n">
        <v>1630</v>
      </c>
      <c r="H26" s="65" t="n">
        <v>1559</v>
      </c>
      <c r="I26" s="65" t="n">
        <v>1458</v>
      </c>
    </row>
    <row r="27" s="60" customFormat="true" ht="11.1" hidden="false" customHeight="true" outlineLevel="0" collapsed="false">
      <c r="A27" s="67"/>
      <c r="B27" s="65"/>
      <c r="C27" s="65"/>
      <c r="D27" s="65"/>
      <c r="E27" s="65"/>
      <c r="F27" s="65"/>
      <c r="G27" s="65"/>
      <c r="H27" s="65"/>
      <c r="I27" s="65"/>
    </row>
    <row r="28" s="60" customFormat="true" ht="15" hidden="false" customHeight="true" outlineLevel="0" collapsed="false">
      <c r="A28" s="67" t="s">
        <v>86</v>
      </c>
      <c r="B28" s="65"/>
      <c r="C28" s="65"/>
      <c r="D28" s="65"/>
      <c r="E28" s="65"/>
      <c r="F28" s="65"/>
      <c r="G28" s="65"/>
      <c r="H28" s="65"/>
      <c r="I28" s="65"/>
    </row>
    <row r="29" s="60" customFormat="true" ht="11.1" hidden="false" customHeight="true" outlineLevel="0" collapsed="false">
      <c r="A29" s="67" t="s">
        <v>87</v>
      </c>
      <c r="B29" s="68" t="n">
        <v>11.7</v>
      </c>
      <c r="C29" s="68" t="n">
        <v>16.1</v>
      </c>
      <c r="D29" s="68" t="n">
        <v>18.8</v>
      </c>
      <c r="E29" s="68" t="n">
        <v>16</v>
      </c>
      <c r="F29" s="68" t="n">
        <v>15.2</v>
      </c>
      <c r="G29" s="68" t="n">
        <v>18.4</v>
      </c>
      <c r="H29" s="68" t="n">
        <v>22.1</v>
      </c>
      <c r="I29" s="68" t="n">
        <v>24.1</v>
      </c>
    </row>
    <row r="30" s="60" customFormat="true" ht="11.1" hidden="false" customHeight="true" outlineLevel="0" collapsed="false">
      <c r="A30" s="67"/>
      <c r="B30" s="65"/>
      <c r="C30" s="65"/>
      <c r="D30" s="65"/>
      <c r="E30" s="65"/>
      <c r="F30" s="65"/>
      <c r="G30" s="65"/>
      <c r="H30" s="65"/>
      <c r="I30" s="65"/>
    </row>
    <row r="31" s="60" customFormat="true" ht="15" hidden="false" customHeight="true" outlineLevel="0" collapsed="false">
      <c r="A31" s="67" t="s">
        <v>88</v>
      </c>
      <c r="B31" s="65"/>
      <c r="C31" s="65"/>
      <c r="D31" s="65"/>
      <c r="E31" s="65"/>
      <c r="F31" s="65"/>
      <c r="G31" s="65"/>
      <c r="H31" s="65"/>
      <c r="I31" s="65"/>
    </row>
    <row r="32" s="60" customFormat="true" ht="15" hidden="false" customHeight="true" outlineLevel="0" collapsed="false">
      <c r="A32" s="67" t="s">
        <v>89</v>
      </c>
      <c r="B32" s="65" t="n">
        <v>1083</v>
      </c>
      <c r="C32" s="65" t="n">
        <v>965</v>
      </c>
      <c r="D32" s="65" t="n">
        <v>978</v>
      </c>
      <c r="E32" s="65" t="n">
        <v>851</v>
      </c>
      <c r="F32" s="65" t="n">
        <v>831</v>
      </c>
      <c r="G32" s="65" t="n">
        <v>690</v>
      </c>
      <c r="H32" s="65" t="n">
        <v>617</v>
      </c>
      <c r="I32" s="65" t="n">
        <v>527</v>
      </c>
    </row>
    <row r="33" s="60" customFormat="true" ht="15" hidden="false" customHeight="true" outlineLevel="0" collapsed="false">
      <c r="A33" s="67" t="s">
        <v>90</v>
      </c>
      <c r="B33" s="65" t="n">
        <v>1150</v>
      </c>
      <c r="C33" s="65" t="n">
        <v>1193</v>
      </c>
      <c r="D33" s="65" t="n">
        <v>1267</v>
      </c>
      <c r="E33" s="65" t="n">
        <v>1048</v>
      </c>
      <c r="F33" s="65" t="n">
        <v>1228</v>
      </c>
      <c r="G33" s="65" t="n">
        <v>1041</v>
      </c>
      <c r="H33" s="65" t="n">
        <v>867</v>
      </c>
      <c r="I33" s="65" t="n">
        <v>711</v>
      </c>
    </row>
    <row r="34" s="60" customFormat="true" ht="15" hidden="false" customHeight="true" outlineLevel="0" collapsed="false">
      <c r="A34" s="67" t="s">
        <v>91</v>
      </c>
      <c r="B34" s="65" t="n">
        <v>1858</v>
      </c>
      <c r="C34" s="65" t="n">
        <v>2139</v>
      </c>
      <c r="D34" s="65" t="n">
        <v>2326</v>
      </c>
      <c r="E34" s="65" t="n">
        <v>2029</v>
      </c>
      <c r="F34" s="65" t="n">
        <v>2055</v>
      </c>
      <c r="G34" s="65" t="n">
        <v>2104</v>
      </c>
      <c r="H34" s="65" t="n">
        <v>1945</v>
      </c>
      <c r="I34" s="65" t="n">
        <v>1676</v>
      </c>
    </row>
    <row r="35" s="60" customFormat="true" ht="15" hidden="false" customHeight="true" outlineLevel="0" collapsed="false">
      <c r="A35" s="67" t="s">
        <v>92</v>
      </c>
      <c r="B35" s="65" t="n">
        <v>4979</v>
      </c>
      <c r="C35" s="65" t="n">
        <v>5040</v>
      </c>
      <c r="D35" s="65" t="n">
        <v>5370</v>
      </c>
      <c r="E35" s="65" t="n">
        <v>4843</v>
      </c>
      <c r="F35" s="65" t="n">
        <v>4924</v>
      </c>
      <c r="G35" s="65" t="n">
        <v>4440</v>
      </c>
      <c r="H35" s="65" t="n">
        <v>4015</v>
      </c>
      <c r="I35" s="65" t="n">
        <v>3451</v>
      </c>
    </row>
    <row r="36" s="60" customFormat="true" ht="15" hidden="false" customHeight="true" outlineLevel="0" collapsed="false">
      <c r="A36" s="67" t="s">
        <v>93</v>
      </c>
      <c r="B36" s="65" t="n">
        <v>205</v>
      </c>
      <c r="C36" s="65" t="n">
        <v>159</v>
      </c>
      <c r="D36" s="65" t="n">
        <v>181</v>
      </c>
      <c r="E36" s="65" t="n">
        <v>165</v>
      </c>
      <c r="F36" s="65" t="n">
        <v>193</v>
      </c>
      <c r="G36" s="65" t="n">
        <v>199</v>
      </c>
      <c r="H36" s="65" t="n">
        <v>198</v>
      </c>
      <c r="I36" s="65" t="n">
        <v>208</v>
      </c>
    </row>
    <row r="37" s="60" customFormat="true" ht="15" hidden="false" customHeight="true" outlineLevel="0" collapsed="false">
      <c r="A37" s="67" t="s">
        <v>94</v>
      </c>
      <c r="B37" s="65" t="n">
        <v>37</v>
      </c>
      <c r="C37" s="65" t="n">
        <v>27</v>
      </c>
      <c r="D37" s="65" t="n">
        <v>34</v>
      </c>
      <c r="E37" s="65" t="n">
        <v>28</v>
      </c>
      <c r="F37" s="65" t="n">
        <v>28</v>
      </c>
      <c r="G37" s="65" t="n">
        <v>30</v>
      </c>
      <c r="H37" s="65" t="n">
        <v>31</v>
      </c>
      <c r="I37" s="65" t="n">
        <v>40</v>
      </c>
    </row>
    <row r="38" s="60" customFormat="true" ht="15" hidden="false" customHeight="true" outlineLevel="0" collapsed="false">
      <c r="A38" s="67" t="s">
        <v>95</v>
      </c>
      <c r="B38" s="65"/>
      <c r="C38" s="65"/>
      <c r="D38" s="65"/>
      <c r="E38" s="65"/>
      <c r="F38" s="65"/>
      <c r="G38" s="65"/>
      <c r="H38" s="65"/>
      <c r="I38" s="65"/>
    </row>
    <row r="39" s="60" customFormat="true" ht="11.1" hidden="false" customHeight="true" outlineLevel="0" collapsed="false">
      <c r="A39" s="67" t="s">
        <v>96</v>
      </c>
      <c r="B39" s="68" t="n">
        <v>25.6</v>
      </c>
      <c r="C39" s="68" t="n">
        <v>25.5</v>
      </c>
      <c r="D39" s="68" t="n">
        <v>25.8</v>
      </c>
      <c r="E39" s="68" t="n">
        <v>26</v>
      </c>
      <c r="F39" s="68" t="n">
        <v>26</v>
      </c>
      <c r="G39" s="68" t="n">
        <v>26.3</v>
      </c>
      <c r="H39" s="68" t="n">
        <v>26.7</v>
      </c>
      <c r="I39" s="68" t="n">
        <v>27.1</v>
      </c>
    </row>
    <row r="40" s="60" customFormat="true" ht="11.25" hidden="false" customHeight="true" outlineLevel="0" collapsed="false"/>
    <row r="41" s="60" customFormat="true" ht="11.25" hidden="false" customHeight="true" outlineLevel="0" collapsed="false">
      <c r="A41" s="60" t="s">
        <v>97</v>
      </c>
    </row>
    <row r="42" s="60" customFormat="true" ht="11.25" hidden="false" customHeight="true" outlineLevel="0" collapsed="false">
      <c r="A42" s="60" t="s">
        <v>98</v>
      </c>
    </row>
    <row r="43" s="60" customFormat="true" ht="11.25" hidden="false" customHeight="false" outlineLevel="0" collapsed="false"/>
    <row r="44" s="60" customFormat="true" ht="11.25" hidden="false" customHeight="false" outlineLevel="0" collapsed="false"/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</sheetData>
  <mergeCells count="3">
    <mergeCell ref="A1:I1"/>
    <mergeCell ref="A3:A4"/>
    <mergeCell ref="B3:I3"/>
  </mergeCells>
  <hyperlinks>
    <hyperlink ref="A1" location="Inhaltsverzeichnis!A24" display="Gesamtübersicht Empfänger von Leistungen nach dem Asylbewerberleistungsgese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32" activeCellId="0" sqref="F32:I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s="69" customFormat="true" ht="3.95" hidden="false" customHeight="true" outlineLevel="0" collapsed="false">
      <c r="A1" s="54"/>
    </row>
    <row r="2" s="69" customFormat="true" ht="12.75" hidden="false" customHeight="true" outlineLevel="0" collapsed="false">
      <c r="A2" s="70"/>
      <c r="B2" s="71"/>
      <c r="C2" s="72"/>
      <c r="D2" s="72"/>
      <c r="E2" s="72"/>
      <c r="F2" s="72"/>
      <c r="G2" s="72"/>
      <c r="H2" s="72"/>
      <c r="I2" s="73"/>
    </row>
    <row r="3" s="69" customFormat="true" ht="12.75" hidden="false" customHeight="false" outlineLevel="0" collapsed="false">
      <c r="A3" s="74"/>
      <c r="B3" s="75" t="s">
        <v>55</v>
      </c>
      <c r="C3" s="75"/>
      <c r="D3" s="75"/>
      <c r="E3" s="75"/>
      <c r="F3" s="75"/>
      <c r="G3" s="75"/>
      <c r="H3" s="75"/>
      <c r="I3" s="75"/>
    </row>
    <row r="4" s="69" customFormat="true" ht="12.75" hidden="false" customHeight="false" outlineLevel="0" collapsed="false">
      <c r="A4" s="74"/>
      <c r="B4" s="76"/>
      <c r="C4" s="77"/>
      <c r="D4" s="77"/>
      <c r="E4" s="78"/>
      <c r="F4" s="78"/>
      <c r="G4" s="78"/>
      <c r="H4" s="78"/>
      <c r="I4" s="79"/>
    </row>
    <row r="5" s="69" customFormat="true" ht="12.75" hidden="false" customHeight="false" outlineLevel="0" collapsed="false">
      <c r="A5" s="74"/>
      <c r="B5" s="76"/>
      <c r="C5" s="78"/>
      <c r="D5" s="78"/>
      <c r="E5" s="78"/>
      <c r="F5" s="78"/>
      <c r="G5" s="78"/>
      <c r="H5" s="78"/>
      <c r="I5" s="79"/>
    </row>
    <row r="6" s="69" customFormat="true" ht="12.75" hidden="false" customHeight="false" outlineLevel="0" collapsed="false">
      <c r="A6" s="74"/>
      <c r="B6" s="76"/>
      <c r="C6" s="78"/>
      <c r="D6" s="78"/>
      <c r="E6" s="78"/>
      <c r="F6" s="78"/>
      <c r="G6" s="78"/>
      <c r="H6" s="78"/>
      <c r="I6" s="79"/>
    </row>
    <row r="7" s="69" customFormat="true" ht="12.75" hidden="false" customHeight="false" outlineLevel="0" collapsed="false">
      <c r="A7" s="74"/>
      <c r="B7" s="76"/>
      <c r="C7" s="69" t="n">
        <v>1994</v>
      </c>
      <c r="D7" s="69" t="n">
        <v>7859</v>
      </c>
      <c r="E7" s="78"/>
      <c r="F7" s="78"/>
      <c r="G7" s="78"/>
      <c r="H7" s="78"/>
      <c r="I7" s="79"/>
    </row>
    <row r="8" s="69" customFormat="true" ht="12.75" hidden="false" customHeight="false" outlineLevel="0" collapsed="false">
      <c r="A8" s="74"/>
      <c r="B8" s="76"/>
      <c r="C8" s="69" t="n">
        <v>1995</v>
      </c>
      <c r="D8" s="69" t="n">
        <v>8913</v>
      </c>
      <c r="E8" s="78"/>
      <c r="F8" s="78"/>
      <c r="G8" s="78"/>
      <c r="H8" s="78"/>
      <c r="I8" s="79"/>
    </row>
    <row r="9" s="69" customFormat="true" ht="12.75" hidden="false" customHeight="false" outlineLevel="0" collapsed="false">
      <c r="A9" s="74"/>
      <c r="B9" s="76"/>
      <c r="C9" s="69" t="n">
        <v>1996</v>
      </c>
      <c r="D9" s="69" t="n">
        <v>8920</v>
      </c>
      <c r="E9" s="78"/>
      <c r="F9" s="78"/>
      <c r="G9" s="78"/>
      <c r="H9" s="78"/>
      <c r="I9" s="79"/>
    </row>
    <row r="10" s="69" customFormat="true" ht="12.75" hidden="false" customHeight="false" outlineLevel="0" collapsed="false">
      <c r="A10" s="74"/>
      <c r="B10" s="76"/>
      <c r="C10" s="69" t="n">
        <v>1997</v>
      </c>
      <c r="D10" s="69" t="n">
        <v>9312</v>
      </c>
      <c r="E10" s="78"/>
      <c r="F10" s="78"/>
      <c r="G10" s="78"/>
      <c r="H10" s="78"/>
      <c r="I10" s="79"/>
    </row>
    <row r="11" s="69" customFormat="true" ht="12.75" hidden="false" customHeight="false" outlineLevel="0" collapsed="false">
      <c r="A11" s="74"/>
      <c r="B11" s="76"/>
      <c r="C11" s="69" t="n">
        <v>1998</v>
      </c>
      <c r="D11" s="69" t="n">
        <v>9523</v>
      </c>
      <c r="E11" s="78"/>
      <c r="F11" s="78"/>
      <c r="G11" s="78"/>
      <c r="H11" s="78"/>
      <c r="I11" s="79"/>
    </row>
    <row r="12" s="69" customFormat="true" ht="12.75" hidden="false" customHeight="false" outlineLevel="0" collapsed="false">
      <c r="A12" s="74"/>
      <c r="B12" s="76"/>
      <c r="C12" s="69" t="n">
        <v>1999</v>
      </c>
      <c r="D12" s="69" t="n">
        <v>10156</v>
      </c>
      <c r="E12" s="78"/>
      <c r="F12" s="78"/>
      <c r="G12" s="78"/>
      <c r="H12" s="78"/>
      <c r="I12" s="79"/>
    </row>
    <row r="13" s="69" customFormat="true" ht="12.75" hidden="false" customHeight="false" outlineLevel="0" collapsed="false">
      <c r="A13" s="74"/>
      <c r="B13" s="76"/>
      <c r="C13" s="69" t="n">
        <v>2000</v>
      </c>
      <c r="D13" s="69" t="n">
        <v>8964</v>
      </c>
      <c r="E13" s="78"/>
      <c r="F13" s="78"/>
      <c r="G13" s="78"/>
      <c r="H13" s="78"/>
      <c r="I13" s="79"/>
    </row>
    <row r="14" s="69" customFormat="true" ht="12.75" hidden="false" customHeight="false" outlineLevel="0" collapsed="false">
      <c r="A14" s="74"/>
      <c r="B14" s="76"/>
      <c r="C14" s="69" t="n">
        <v>2001</v>
      </c>
      <c r="D14" s="69" t="n">
        <v>9259</v>
      </c>
      <c r="E14" s="78"/>
      <c r="F14" s="78"/>
      <c r="G14" s="78"/>
      <c r="H14" s="78"/>
      <c r="I14" s="79"/>
    </row>
    <row r="15" s="69" customFormat="true" ht="12.75" hidden="false" customHeight="false" outlineLevel="0" collapsed="false">
      <c r="A15" s="74"/>
      <c r="B15" s="76"/>
      <c r="C15" s="69" t="n">
        <v>2002</v>
      </c>
      <c r="D15" s="69" t="n">
        <v>8504</v>
      </c>
      <c r="E15" s="78"/>
      <c r="F15" s="78"/>
      <c r="G15" s="78"/>
      <c r="H15" s="78"/>
      <c r="I15" s="79"/>
    </row>
    <row r="16" s="69" customFormat="true" ht="12.75" hidden="false" customHeight="false" outlineLevel="0" collapsed="false">
      <c r="A16" s="74"/>
      <c r="B16" s="76"/>
      <c r="C16" s="69" t="n">
        <v>2003</v>
      </c>
      <c r="D16" s="69" t="n">
        <v>7673</v>
      </c>
      <c r="E16" s="78"/>
      <c r="F16" s="78"/>
      <c r="G16" s="78"/>
      <c r="H16" s="78"/>
      <c r="I16" s="79"/>
    </row>
    <row r="17" s="69" customFormat="true" ht="12.75" hidden="false" customHeight="false" outlineLevel="0" collapsed="false">
      <c r="A17" s="74"/>
      <c r="B17" s="76"/>
      <c r="C17" s="69" t="n">
        <v>2004</v>
      </c>
      <c r="D17" s="69" t="n">
        <v>6613</v>
      </c>
      <c r="E17" s="78"/>
      <c r="F17" s="78"/>
      <c r="G17" s="78"/>
      <c r="H17" s="78"/>
      <c r="I17" s="79"/>
    </row>
    <row r="18" s="69" customFormat="true" ht="12.75" hidden="false" customHeight="false" outlineLevel="0" collapsed="false">
      <c r="A18" s="74"/>
      <c r="B18" s="76"/>
      <c r="C18" s="78"/>
      <c r="D18" s="78"/>
      <c r="E18" s="78"/>
      <c r="F18" s="78"/>
      <c r="G18" s="78"/>
      <c r="H18" s="78"/>
      <c r="I18" s="79"/>
    </row>
    <row r="19" s="69" customFormat="true" ht="12.75" hidden="false" customHeight="false" outlineLevel="0" collapsed="false">
      <c r="B19" s="80"/>
      <c r="C19" s="78"/>
      <c r="D19" s="78"/>
      <c r="E19" s="78"/>
      <c r="F19" s="78"/>
      <c r="G19" s="78"/>
      <c r="H19" s="78"/>
      <c r="I19" s="79"/>
    </row>
    <row r="20" s="69" customFormat="true" ht="12.75" hidden="false" customHeight="false" outlineLevel="0" collapsed="false">
      <c r="B20" s="80"/>
      <c r="C20" s="78"/>
      <c r="D20" s="78"/>
      <c r="E20" s="78"/>
      <c r="F20" s="78"/>
      <c r="G20" s="78"/>
      <c r="H20" s="78"/>
      <c r="I20" s="79"/>
    </row>
    <row r="21" s="69" customFormat="true" ht="12.75" hidden="false" customHeight="false" outlineLevel="0" collapsed="false">
      <c r="B21" s="80"/>
      <c r="C21" s="78"/>
      <c r="D21" s="78"/>
      <c r="E21" s="78"/>
      <c r="F21" s="78"/>
      <c r="G21" s="78"/>
      <c r="H21" s="78"/>
      <c r="I21" s="79"/>
    </row>
    <row r="22" s="69" customFormat="true" ht="12.75" hidden="false" customHeight="false" outlineLevel="0" collapsed="false">
      <c r="B22" s="80"/>
      <c r="C22" s="78"/>
      <c r="D22" s="78"/>
      <c r="E22" s="78"/>
      <c r="F22" s="78"/>
      <c r="G22" s="78"/>
      <c r="H22" s="78"/>
      <c r="I22" s="79"/>
    </row>
    <row r="23" s="69" customFormat="true" ht="12.75" hidden="false" customHeight="false" outlineLevel="0" collapsed="false">
      <c r="B23" s="80"/>
      <c r="C23" s="78"/>
      <c r="D23" s="78"/>
      <c r="E23" s="78"/>
      <c r="F23" s="78"/>
      <c r="G23" s="78"/>
      <c r="H23" s="78"/>
      <c r="I23" s="79"/>
    </row>
    <row r="24" s="69" customFormat="true" ht="12.75" hidden="false" customHeight="false" outlineLevel="0" collapsed="false">
      <c r="B24" s="80"/>
      <c r="C24" s="78"/>
      <c r="D24" s="78"/>
      <c r="E24" s="78"/>
      <c r="F24" s="78"/>
      <c r="G24" s="78"/>
      <c r="H24" s="78"/>
      <c r="I24" s="79"/>
    </row>
    <row r="25" s="69" customFormat="true" ht="12.75" hidden="false" customHeight="false" outlineLevel="0" collapsed="false">
      <c r="B25" s="80"/>
      <c r="C25" s="78"/>
      <c r="D25" s="78"/>
      <c r="E25" s="78"/>
      <c r="F25" s="78"/>
      <c r="G25" s="78"/>
      <c r="H25" s="78"/>
      <c r="I25" s="79"/>
    </row>
    <row r="26" s="69" customFormat="true" ht="12.75" hidden="false" customHeight="false" outlineLevel="0" collapsed="false">
      <c r="B26" s="80"/>
      <c r="C26" s="78"/>
      <c r="D26" s="78"/>
      <c r="E26" s="78"/>
      <c r="F26" s="78"/>
      <c r="G26" s="78"/>
      <c r="H26" s="78"/>
      <c r="I26" s="79"/>
    </row>
    <row r="27" s="69" customFormat="true" ht="12.75" hidden="false" customHeight="false" outlineLevel="0" collapsed="false">
      <c r="B27" s="80"/>
      <c r="C27" s="78"/>
      <c r="D27" s="78"/>
      <c r="E27" s="78"/>
      <c r="F27" s="78"/>
      <c r="G27" s="78"/>
      <c r="H27" s="78"/>
      <c r="I27" s="79"/>
    </row>
    <row r="28" s="69" customFormat="true" ht="12.75" hidden="false" customHeight="false" outlineLevel="0" collapsed="false">
      <c r="B28" s="80"/>
      <c r="C28" s="78"/>
      <c r="D28" s="78"/>
      <c r="E28" s="78"/>
      <c r="F28" s="78"/>
      <c r="G28" s="78"/>
      <c r="H28" s="78"/>
      <c r="I28" s="79"/>
    </row>
    <row r="29" s="69" customFormat="true" ht="12.75" hidden="false" customHeight="false" outlineLevel="0" collapsed="false">
      <c r="B29" s="80"/>
      <c r="C29" s="78"/>
      <c r="D29" s="78"/>
      <c r="E29" s="78"/>
      <c r="F29" s="78"/>
      <c r="G29" s="78"/>
      <c r="H29" s="78"/>
      <c r="I29" s="79"/>
    </row>
    <row r="30" s="69" customFormat="true" ht="12.75" hidden="false" customHeight="false" outlineLevel="0" collapsed="false">
      <c r="B30" s="80"/>
      <c r="C30" s="78"/>
      <c r="D30" s="78"/>
      <c r="E30" s="78"/>
      <c r="F30" s="78"/>
      <c r="G30" s="78"/>
      <c r="H30" s="78"/>
      <c r="I30" s="79"/>
    </row>
    <row r="31" s="69" customFormat="true" ht="12.75" hidden="false" customHeight="false" outlineLevel="0" collapsed="false">
      <c r="B31" s="81"/>
      <c r="C31" s="82"/>
      <c r="D31" s="82"/>
      <c r="E31" s="83"/>
      <c r="F31" s="82"/>
      <c r="G31" s="82"/>
      <c r="H31" s="82"/>
      <c r="I31" s="83"/>
    </row>
    <row r="32" s="69" customFormat="true" ht="24.95" hidden="false" customHeight="true" outlineLevel="0" collapsed="false">
      <c r="B32" s="84" t="s">
        <v>99</v>
      </c>
      <c r="C32" s="84"/>
      <c r="D32" s="84"/>
      <c r="E32" s="84"/>
      <c r="F32" s="84" t="s">
        <v>100</v>
      </c>
      <c r="G32" s="84"/>
      <c r="H32" s="84"/>
      <c r="I32" s="84"/>
    </row>
    <row r="33" s="69" customFormat="true" ht="12.75" hidden="false" customHeight="true" outlineLevel="0" collapsed="false">
      <c r="B33" s="85"/>
      <c r="C33" s="86"/>
      <c r="D33" s="86"/>
      <c r="E33" s="87"/>
      <c r="F33" s="88"/>
      <c r="G33" s="86"/>
      <c r="H33" s="86"/>
      <c r="I33" s="87"/>
    </row>
    <row r="34" s="69" customFormat="true" ht="12.75" hidden="false" customHeight="true" outlineLevel="0" collapsed="false">
      <c r="B34" s="85"/>
      <c r="C34" s="86"/>
      <c r="D34" s="86"/>
      <c r="E34" s="87"/>
      <c r="F34" s="88"/>
      <c r="G34" s="86"/>
      <c r="H34" s="86"/>
      <c r="I34" s="87"/>
    </row>
    <row r="35" s="69" customFormat="true" ht="12.75" hidden="false" customHeight="false" outlineLevel="0" collapsed="false">
      <c r="B35" s="80"/>
      <c r="C35" s="78"/>
      <c r="D35" s="78"/>
      <c r="E35" s="79"/>
      <c r="F35" s="78"/>
      <c r="G35" s="78"/>
      <c r="H35" s="78"/>
      <c r="I35" s="79"/>
    </row>
    <row r="36" s="69" customFormat="true" ht="11.1" hidden="false" customHeight="true" outlineLevel="0" collapsed="false">
      <c r="B36" s="89" t="s">
        <v>101</v>
      </c>
      <c r="C36" s="89"/>
      <c r="D36" s="78"/>
      <c r="E36" s="79"/>
      <c r="F36" s="89" t="s">
        <v>102</v>
      </c>
      <c r="G36" s="89"/>
      <c r="H36" s="78"/>
      <c r="I36" s="79"/>
    </row>
    <row r="37" s="69" customFormat="true" ht="11.1" hidden="false" customHeight="true" outlineLevel="0" collapsed="false">
      <c r="B37" s="89" t="s">
        <v>103</v>
      </c>
      <c r="C37" s="89"/>
      <c r="D37" s="90" t="s">
        <v>104</v>
      </c>
      <c r="E37" s="90"/>
      <c r="F37" s="89" t="s">
        <v>105</v>
      </c>
      <c r="G37" s="89"/>
      <c r="H37" s="78"/>
      <c r="I37" s="79"/>
    </row>
    <row r="38" s="69" customFormat="true" ht="11.1" hidden="false" customHeight="true" outlineLevel="0" collapsed="false">
      <c r="B38" s="91" t="n">
        <v>0.221</v>
      </c>
      <c r="C38" s="91"/>
      <c r="D38" s="92" t="s">
        <v>106</v>
      </c>
      <c r="E38" s="92"/>
      <c r="F38" s="91" t="n">
        <v>0.223</v>
      </c>
      <c r="G38" s="91"/>
      <c r="H38" s="78"/>
      <c r="I38" s="79"/>
    </row>
    <row r="39" s="69" customFormat="true" ht="12.75" hidden="false" customHeight="false" outlineLevel="0" collapsed="false">
      <c r="B39" s="80"/>
      <c r="C39" s="78"/>
      <c r="D39" s="78"/>
      <c r="E39" s="79"/>
      <c r="F39" s="78"/>
      <c r="G39" s="78"/>
      <c r="H39" s="78"/>
      <c r="I39" s="79"/>
    </row>
    <row r="40" s="69" customFormat="true" ht="12.75" hidden="false" customHeight="false" outlineLevel="0" collapsed="false">
      <c r="B40" s="80"/>
      <c r="C40" s="78"/>
      <c r="D40" s="78"/>
      <c r="E40" s="79"/>
      <c r="F40" s="78"/>
      <c r="G40" s="78"/>
      <c r="H40" s="78"/>
      <c r="I40" s="79"/>
    </row>
    <row r="41" s="69" customFormat="true" ht="12.75" hidden="false" customHeight="false" outlineLevel="0" collapsed="false">
      <c r="B41" s="80"/>
      <c r="C41" s="78"/>
      <c r="D41" s="78"/>
      <c r="E41" s="79"/>
      <c r="F41" s="78"/>
      <c r="G41" s="78"/>
      <c r="H41" s="78"/>
      <c r="I41" s="79"/>
    </row>
    <row r="42" s="69" customFormat="true" ht="12.75" hidden="false" customHeight="false" outlineLevel="0" collapsed="false">
      <c r="B42" s="80"/>
      <c r="C42" s="78"/>
      <c r="D42" s="78"/>
      <c r="E42" s="79"/>
      <c r="F42" s="78"/>
      <c r="G42" s="78"/>
      <c r="H42" s="78"/>
      <c r="I42" s="79"/>
    </row>
    <row r="43" s="69" customFormat="true" ht="12.75" hidden="false" customHeight="false" outlineLevel="0" collapsed="false">
      <c r="B43" s="80"/>
      <c r="C43" s="78"/>
      <c r="D43" s="78"/>
      <c r="E43" s="79"/>
      <c r="F43" s="78"/>
      <c r="G43" s="78"/>
      <c r="H43" s="78"/>
      <c r="I43" s="79"/>
    </row>
    <row r="44" s="69" customFormat="true" ht="12.75" hidden="false" customHeight="false" outlineLevel="0" collapsed="false">
      <c r="B44" s="80"/>
      <c r="C44" s="78"/>
      <c r="D44" s="78"/>
      <c r="E44" s="79"/>
      <c r="F44" s="78"/>
      <c r="G44" s="78"/>
      <c r="H44" s="78"/>
      <c r="I44" s="79"/>
    </row>
    <row r="45" s="69" customFormat="true" ht="12.75" hidden="false" customHeight="false" outlineLevel="0" collapsed="false">
      <c r="B45" s="80"/>
      <c r="C45" s="78"/>
      <c r="D45" s="78"/>
      <c r="E45" s="79"/>
      <c r="F45" s="78"/>
      <c r="G45" s="78"/>
      <c r="H45" s="78"/>
      <c r="I45" s="79"/>
    </row>
    <row r="46" s="69" customFormat="true" ht="12.75" hidden="false" customHeight="false" outlineLevel="0" collapsed="false">
      <c r="B46" s="80"/>
      <c r="C46" s="60" t="s">
        <v>107</v>
      </c>
      <c r="D46" s="93" t="n">
        <v>0.061</v>
      </c>
      <c r="E46" s="79"/>
      <c r="F46" s="78"/>
      <c r="G46" s="60" t="s">
        <v>37</v>
      </c>
      <c r="H46" s="93" t="n">
        <v>0.777</v>
      </c>
      <c r="I46" s="79"/>
    </row>
    <row r="47" s="69" customFormat="true" ht="12.75" hidden="false" customHeight="false" outlineLevel="0" collapsed="false">
      <c r="B47" s="80"/>
      <c r="C47" s="60" t="s">
        <v>108</v>
      </c>
      <c r="D47" s="93" t="n">
        <v>0.718</v>
      </c>
      <c r="E47" s="79"/>
      <c r="F47" s="78"/>
      <c r="G47" s="60" t="s">
        <v>39</v>
      </c>
      <c r="H47" s="93" t="n">
        <v>0.223</v>
      </c>
      <c r="I47" s="79"/>
    </row>
    <row r="48" s="69" customFormat="true" ht="12.75" hidden="false" customHeight="false" outlineLevel="0" collapsed="false">
      <c r="B48" s="80"/>
      <c r="C48" s="60" t="s">
        <v>109</v>
      </c>
      <c r="D48" s="93" t="n">
        <v>0.221</v>
      </c>
      <c r="E48" s="79"/>
      <c r="F48" s="78"/>
      <c r="G48" s="78"/>
      <c r="H48" s="78"/>
      <c r="I48" s="79"/>
    </row>
    <row r="49" s="69" customFormat="true" ht="12.75" hidden="false" customHeight="false" outlineLevel="0" collapsed="false">
      <c r="B49" s="80"/>
      <c r="C49" s="78"/>
      <c r="D49" s="78"/>
      <c r="E49" s="79"/>
      <c r="F49" s="78"/>
      <c r="G49" s="78"/>
      <c r="H49" s="78"/>
      <c r="I49" s="79"/>
    </row>
    <row r="50" s="69" customFormat="true" ht="12.75" hidden="false" customHeight="false" outlineLevel="0" collapsed="false">
      <c r="B50" s="80"/>
      <c r="C50" s="78"/>
      <c r="D50" s="78"/>
      <c r="E50" s="79"/>
      <c r="F50" s="78"/>
      <c r="G50" s="78"/>
      <c r="H50" s="78"/>
      <c r="I50" s="79"/>
    </row>
    <row r="51" s="69" customFormat="true" ht="12.75" hidden="false" customHeight="false" outlineLevel="0" collapsed="false">
      <c r="B51" s="80"/>
      <c r="C51" s="78"/>
      <c r="D51" s="78"/>
      <c r="E51" s="79"/>
      <c r="F51" s="78"/>
      <c r="G51" s="78"/>
      <c r="H51" s="78"/>
      <c r="I51" s="79"/>
    </row>
    <row r="52" s="69" customFormat="true" ht="11.1" hidden="false" customHeight="true" outlineLevel="0" collapsed="false">
      <c r="B52" s="80"/>
      <c r="E52" s="79"/>
      <c r="F52" s="78"/>
      <c r="G52" s="78"/>
      <c r="H52" s="78"/>
      <c r="I52" s="79"/>
    </row>
    <row r="53" s="69" customFormat="true" ht="11.1" hidden="false" customHeight="true" outlineLevel="0" collapsed="false">
      <c r="B53" s="80"/>
      <c r="C53" s="94" t="s">
        <v>108</v>
      </c>
      <c r="D53" s="94"/>
      <c r="E53" s="79"/>
      <c r="F53" s="78"/>
      <c r="G53" s="94" t="s">
        <v>37</v>
      </c>
      <c r="H53" s="94"/>
      <c r="I53" s="79"/>
    </row>
    <row r="54" s="69" customFormat="true" ht="11.1" hidden="false" customHeight="true" outlineLevel="0" collapsed="false">
      <c r="B54" s="80"/>
      <c r="C54" s="95" t="n">
        <v>0.718</v>
      </c>
      <c r="D54" s="95"/>
      <c r="E54" s="79"/>
      <c r="F54" s="78"/>
      <c r="G54" s="95" t="n">
        <v>0.777</v>
      </c>
      <c r="H54" s="95"/>
      <c r="I54" s="79"/>
    </row>
    <row r="55" s="69" customFormat="true" ht="12.75" hidden="false" customHeight="false" outlineLevel="0" collapsed="false">
      <c r="B55" s="80"/>
      <c r="C55" s="78"/>
      <c r="D55" s="78"/>
      <c r="E55" s="79"/>
      <c r="F55" s="78"/>
      <c r="G55" s="78"/>
      <c r="H55" s="78"/>
      <c r="I55" s="79"/>
    </row>
    <row r="56" s="69" customFormat="true" ht="12.75" hidden="false" customHeight="false" outlineLevel="0" collapsed="false">
      <c r="B56" s="80"/>
      <c r="E56" s="79"/>
      <c r="F56" s="78"/>
      <c r="I56" s="79"/>
    </row>
    <row r="57" s="69" customFormat="true" ht="12.75" hidden="false" customHeight="false" outlineLevel="0" collapsed="false">
      <c r="B57" s="80"/>
      <c r="E57" s="79"/>
      <c r="F57" s="78"/>
      <c r="I57" s="79"/>
    </row>
    <row r="58" s="69" customFormat="true" ht="12.75" hidden="false" customHeight="false" outlineLevel="0" collapsed="false">
      <c r="B58" s="80"/>
      <c r="E58" s="79"/>
      <c r="F58" s="78"/>
      <c r="G58" s="78"/>
      <c r="H58" s="78"/>
      <c r="I58" s="79"/>
    </row>
    <row r="59" s="69" customFormat="true" ht="12.75" hidden="false" customHeight="false" outlineLevel="0" collapsed="false">
      <c r="B59" s="80"/>
      <c r="C59" s="78"/>
      <c r="D59" s="78"/>
      <c r="E59" s="79"/>
      <c r="F59" s="78"/>
      <c r="G59" s="78"/>
      <c r="H59" s="78"/>
      <c r="I59" s="79"/>
    </row>
    <row r="60" s="69" customFormat="true" ht="12.75" hidden="false" customHeight="false" outlineLevel="0" collapsed="false">
      <c r="B60" s="96"/>
      <c r="C60" s="97"/>
      <c r="D60" s="97"/>
      <c r="E60" s="98"/>
      <c r="F60" s="97"/>
      <c r="G60" s="97"/>
      <c r="H60" s="97"/>
      <c r="I60" s="98"/>
    </row>
    <row r="61" s="69" customFormat="true" ht="3.95" hidden="false" customHeight="true" outlineLevel="0" collapsed="false"/>
    <row r="63" s="60" customFormat="true" ht="11.25" hidden="false" customHeight="false" outlineLevel="0" collapsed="false"/>
    <row r="64" s="60" customFormat="true" ht="11.25" hidden="false" customHeight="false" outlineLevel="0" collapsed="false"/>
    <row r="65" s="60" customFormat="true" ht="11.25" hidden="false" customHeight="false" outlineLevel="0" collapsed="false"/>
  </sheetData>
  <mergeCells count="15">
    <mergeCell ref="B3:I3"/>
    <mergeCell ref="B32:E32"/>
    <mergeCell ref="F32:I32"/>
    <mergeCell ref="B36:C36"/>
    <mergeCell ref="F36:G36"/>
    <mergeCell ref="B37:C37"/>
    <mergeCell ref="D37:E37"/>
    <mergeCell ref="F37:G37"/>
    <mergeCell ref="B38:C38"/>
    <mergeCell ref="D38:E38"/>
    <mergeCell ref="F38:G38"/>
    <mergeCell ref="C53:D53"/>
    <mergeCell ref="G53:H53"/>
    <mergeCell ref="C54:D54"/>
    <mergeCell ref="G54:H54"/>
  </mergeCells>
  <hyperlinks>
    <hyperlink ref="B3" location="Inhaltsverzeichnis!A50" display="Regelleistungsempfänger im Zeitraum 1994 - 2004"/>
    <hyperlink ref="B32" location="Inhaltsverzeichnis!A51" display="Regelleistungsempfänger am 31.12.2004&#10;nach Art der Unterbringung"/>
    <hyperlink ref="F32" location="Inhaltsverzeichnis!A52" display="Regelleistungsempfänger am 31.12.2004&#10;nach Art der Leis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:I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56"/>
    <col collapsed="false" customWidth="true" hidden="false" outlineLevel="0" max="10" min="10" style="0" width="0.85"/>
  </cols>
  <sheetData>
    <row r="1" s="69" customFormat="true" ht="3.95" hidden="false" customHeight="true" outlineLevel="0" collapsed="false">
      <c r="A1" s="54"/>
    </row>
    <row r="2" s="69" customFormat="true" ht="12.75" hidden="false" customHeight="true" outlineLevel="0" collapsed="false">
      <c r="A2" s="70"/>
      <c r="B2" s="71"/>
      <c r="C2" s="72"/>
      <c r="D2" s="72"/>
      <c r="E2" s="72"/>
      <c r="F2" s="72"/>
      <c r="G2" s="72"/>
      <c r="H2" s="72"/>
      <c r="I2" s="73"/>
    </row>
    <row r="3" s="69" customFormat="true" ht="12.75" hidden="false" customHeight="false" outlineLevel="0" collapsed="false">
      <c r="A3" s="74"/>
      <c r="B3" s="75" t="s">
        <v>58</v>
      </c>
      <c r="C3" s="75"/>
      <c r="D3" s="75"/>
      <c r="E3" s="75"/>
      <c r="F3" s="75"/>
      <c r="G3" s="75"/>
      <c r="H3" s="75"/>
      <c r="I3" s="75"/>
    </row>
    <row r="4" s="69" customFormat="true" ht="12.75" hidden="false" customHeight="false" outlineLevel="0" collapsed="false">
      <c r="A4" s="74"/>
      <c r="B4" s="76"/>
      <c r="C4" s="77"/>
      <c r="D4" s="77"/>
      <c r="E4" s="78"/>
      <c r="F4" s="78"/>
      <c r="G4" s="78"/>
      <c r="H4" s="78"/>
      <c r="I4" s="79"/>
    </row>
    <row r="5" s="69" customFormat="true" ht="12.75" hidden="false" customHeight="false" outlineLevel="0" collapsed="false">
      <c r="A5" s="74"/>
      <c r="B5" s="76"/>
      <c r="C5" s="78"/>
      <c r="D5" s="78"/>
      <c r="E5" s="78"/>
      <c r="F5" s="78"/>
      <c r="G5" s="78"/>
      <c r="H5" s="78"/>
      <c r="I5" s="79"/>
    </row>
    <row r="6" s="69" customFormat="true" ht="12.75" hidden="false" customHeight="false" outlineLevel="0" collapsed="false">
      <c r="A6" s="74"/>
      <c r="B6" s="76"/>
      <c r="C6" s="78"/>
      <c r="D6" s="78"/>
      <c r="E6" s="78"/>
      <c r="F6" s="78"/>
      <c r="G6" s="78"/>
      <c r="H6" s="78"/>
      <c r="I6" s="79"/>
    </row>
    <row r="7" s="69" customFormat="true" ht="12.75" hidden="false" customHeight="false" outlineLevel="0" collapsed="false">
      <c r="A7" s="74"/>
      <c r="B7" s="76"/>
      <c r="C7" s="78"/>
      <c r="D7" s="78"/>
      <c r="E7" s="78"/>
      <c r="F7" s="78"/>
      <c r="G7" s="78"/>
      <c r="H7" s="78"/>
      <c r="I7" s="79"/>
    </row>
    <row r="8" s="69" customFormat="true" ht="12.75" hidden="false" customHeight="false" outlineLevel="0" collapsed="false">
      <c r="A8" s="74"/>
      <c r="B8" s="76"/>
      <c r="C8" s="99" t="s">
        <v>110</v>
      </c>
      <c r="D8" s="99" t="n">
        <v>6468</v>
      </c>
      <c r="E8" s="78"/>
      <c r="F8" s="78"/>
      <c r="G8" s="78"/>
      <c r="H8" s="78"/>
      <c r="I8" s="79"/>
    </row>
    <row r="9" s="69" customFormat="true" ht="12.75" hidden="false" customHeight="false" outlineLevel="0" collapsed="false">
      <c r="A9" s="74"/>
      <c r="B9" s="76"/>
      <c r="C9" s="99" t="s">
        <v>111</v>
      </c>
      <c r="D9" s="99" t="n">
        <v>1135</v>
      </c>
      <c r="E9" s="78"/>
      <c r="F9" s="78"/>
      <c r="G9" s="78"/>
      <c r="H9" s="78"/>
      <c r="I9" s="79"/>
    </row>
    <row r="10" s="69" customFormat="true" ht="12.75" hidden="false" customHeight="false" outlineLevel="0" collapsed="false">
      <c r="A10" s="74"/>
      <c r="B10" s="76"/>
      <c r="C10" s="99" t="s">
        <v>112</v>
      </c>
      <c r="D10" s="99" t="n">
        <v>5478</v>
      </c>
      <c r="E10" s="78"/>
      <c r="F10" s="78"/>
      <c r="G10" s="78"/>
      <c r="H10" s="78"/>
      <c r="I10" s="79"/>
    </row>
    <row r="11" s="69" customFormat="true" ht="12.75" hidden="false" customHeight="false" outlineLevel="0" collapsed="false">
      <c r="A11" s="74"/>
      <c r="B11" s="76"/>
      <c r="C11" s="99"/>
      <c r="D11" s="99"/>
      <c r="E11" s="78"/>
      <c r="F11" s="78"/>
      <c r="G11" s="78"/>
      <c r="H11" s="78"/>
      <c r="I11" s="79"/>
    </row>
    <row r="12" s="69" customFormat="true" ht="12.75" hidden="false" customHeight="false" outlineLevel="0" collapsed="false">
      <c r="A12" s="74"/>
      <c r="B12" s="76"/>
      <c r="C12" s="99" t="s">
        <v>113</v>
      </c>
      <c r="D12" s="99" t="n">
        <v>145</v>
      </c>
      <c r="E12" s="78"/>
      <c r="F12" s="78"/>
      <c r="G12" s="78"/>
      <c r="H12" s="78"/>
      <c r="I12" s="79"/>
    </row>
    <row r="13" s="69" customFormat="true" ht="12.75" hidden="false" customHeight="false" outlineLevel="0" collapsed="false">
      <c r="A13" s="74"/>
      <c r="B13" s="76"/>
      <c r="C13" s="99"/>
      <c r="D13" s="99"/>
      <c r="E13" s="78"/>
      <c r="F13" s="78"/>
      <c r="G13" s="78"/>
      <c r="H13" s="78"/>
      <c r="I13" s="79"/>
    </row>
    <row r="14" s="69" customFormat="true" ht="12.75" hidden="false" customHeight="false" outlineLevel="0" collapsed="false">
      <c r="A14" s="74"/>
      <c r="B14" s="76"/>
      <c r="C14" s="99" t="s">
        <v>114</v>
      </c>
      <c r="D14" s="99" t="n">
        <v>6613</v>
      </c>
      <c r="E14" s="78"/>
      <c r="F14" s="78"/>
      <c r="G14" s="78"/>
      <c r="H14" s="78"/>
      <c r="I14" s="79"/>
    </row>
    <row r="15" s="69" customFormat="true" ht="12.75" hidden="false" customHeight="false" outlineLevel="0" collapsed="false">
      <c r="A15" s="74"/>
      <c r="B15" s="76"/>
      <c r="C15" s="78"/>
      <c r="D15" s="78"/>
      <c r="E15" s="78"/>
      <c r="F15" s="78"/>
      <c r="G15" s="78"/>
      <c r="H15" s="78"/>
      <c r="I15" s="79"/>
    </row>
    <row r="16" s="69" customFormat="true" ht="12.75" hidden="false" customHeight="false" outlineLevel="0" collapsed="false">
      <c r="A16" s="74"/>
      <c r="B16" s="76"/>
      <c r="C16" s="78"/>
      <c r="D16" s="78"/>
      <c r="E16" s="78"/>
      <c r="F16" s="78"/>
      <c r="G16" s="78"/>
      <c r="H16" s="78"/>
      <c r="I16" s="79"/>
    </row>
    <row r="17" s="69" customFormat="true" ht="12.75" hidden="false" customHeight="false" outlineLevel="0" collapsed="false">
      <c r="A17" s="74"/>
      <c r="B17" s="76"/>
      <c r="C17" s="78"/>
      <c r="D17" s="78"/>
      <c r="E17" s="78"/>
      <c r="F17" s="78"/>
      <c r="G17" s="78"/>
      <c r="H17" s="78"/>
      <c r="I17" s="79"/>
    </row>
    <row r="18" s="69" customFormat="true" ht="12.75" hidden="false" customHeight="false" outlineLevel="0" collapsed="false">
      <c r="A18" s="74"/>
      <c r="B18" s="76"/>
      <c r="C18" s="78"/>
      <c r="D18" s="78"/>
      <c r="E18" s="78"/>
      <c r="F18" s="78"/>
      <c r="G18" s="78"/>
      <c r="H18" s="78"/>
      <c r="I18" s="79"/>
    </row>
    <row r="19" s="69" customFormat="true" ht="12.75" hidden="false" customHeight="false" outlineLevel="0" collapsed="false">
      <c r="B19" s="80"/>
      <c r="C19" s="78"/>
      <c r="D19" s="78"/>
      <c r="E19" s="78"/>
      <c r="F19" s="78"/>
      <c r="G19" s="78"/>
      <c r="H19" s="78"/>
      <c r="I19" s="79"/>
    </row>
    <row r="20" s="69" customFormat="true" ht="12.75" hidden="false" customHeight="false" outlineLevel="0" collapsed="false">
      <c r="B20" s="80"/>
      <c r="C20" s="78"/>
      <c r="D20" s="78"/>
      <c r="E20" s="78"/>
      <c r="F20" s="78"/>
      <c r="G20" s="78"/>
      <c r="H20" s="78"/>
      <c r="I20" s="79"/>
    </row>
    <row r="21" s="69" customFormat="true" ht="12.75" hidden="false" customHeight="false" outlineLevel="0" collapsed="false">
      <c r="B21" s="80"/>
      <c r="C21" s="78"/>
      <c r="D21" s="78"/>
      <c r="E21" s="78"/>
      <c r="F21" s="78"/>
      <c r="G21" s="78"/>
      <c r="H21" s="78"/>
      <c r="I21" s="79"/>
    </row>
    <row r="22" s="69" customFormat="true" ht="12.75" hidden="false" customHeight="false" outlineLevel="0" collapsed="false">
      <c r="B22" s="80"/>
      <c r="C22" s="78"/>
      <c r="D22" s="78"/>
      <c r="E22" s="78"/>
      <c r="F22" s="78"/>
      <c r="G22" s="78"/>
      <c r="H22" s="78"/>
      <c r="I22" s="79"/>
    </row>
    <row r="23" s="69" customFormat="true" ht="12.75" hidden="false" customHeight="false" outlineLevel="0" collapsed="false">
      <c r="B23" s="80"/>
      <c r="C23" s="78"/>
      <c r="D23" s="78"/>
      <c r="E23" s="78"/>
      <c r="F23" s="78"/>
      <c r="G23" s="78"/>
      <c r="H23" s="78"/>
      <c r="I23" s="79"/>
    </row>
    <row r="24" s="69" customFormat="true" ht="12.75" hidden="false" customHeight="false" outlineLevel="0" collapsed="false">
      <c r="B24" s="80"/>
      <c r="C24" s="78"/>
      <c r="D24" s="78"/>
      <c r="E24" s="78"/>
      <c r="F24" s="78"/>
      <c r="G24" s="78"/>
      <c r="H24" s="78"/>
      <c r="I24" s="79"/>
    </row>
    <row r="25" s="69" customFormat="true" ht="12.75" hidden="false" customHeight="false" outlineLevel="0" collapsed="false">
      <c r="B25" s="80"/>
      <c r="C25" s="78"/>
      <c r="D25" s="78"/>
      <c r="E25" s="78"/>
      <c r="F25" s="78"/>
      <c r="G25" s="78"/>
      <c r="H25" s="78"/>
      <c r="I25" s="79"/>
    </row>
    <row r="26" s="69" customFormat="true" ht="12.75" hidden="false" customHeight="false" outlineLevel="0" collapsed="false">
      <c r="B26" s="80"/>
      <c r="C26" s="78"/>
      <c r="D26" s="78"/>
      <c r="E26" s="78"/>
      <c r="F26" s="78"/>
      <c r="G26" s="78"/>
      <c r="H26" s="78"/>
      <c r="I26" s="79"/>
    </row>
    <row r="27" s="69" customFormat="true" ht="12.75" hidden="false" customHeight="false" outlineLevel="0" collapsed="false">
      <c r="B27" s="80"/>
      <c r="C27" s="78"/>
      <c r="D27" s="78"/>
      <c r="E27" s="78"/>
      <c r="F27" s="78"/>
      <c r="G27" s="78"/>
      <c r="H27" s="78"/>
      <c r="I27" s="79"/>
    </row>
    <row r="28" s="69" customFormat="true" ht="12.75" hidden="false" customHeight="false" outlineLevel="0" collapsed="false">
      <c r="B28" s="80"/>
      <c r="C28" s="78"/>
      <c r="D28" s="78"/>
      <c r="E28" s="78"/>
      <c r="F28" s="78"/>
      <c r="G28" s="78"/>
      <c r="H28" s="78"/>
      <c r="I28" s="79"/>
    </row>
    <row r="29" s="69" customFormat="true" ht="12.75" hidden="false" customHeight="false" outlineLevel="0" collapsed="false">
      <c r="B29" s="80"/>
      <c r="C29" s="78"/>
      <c r="D29" s="78"/>
      <c r="E29" s="78"/>
      <c r="F29" s="78"/>
      <c r="G29" s="78"/>
      <c r="H29" s="78"/>
      <c r="I29" s="79"/>
    </row>
    <row r="30" s="69" customFormat="true" ht="12.75" hidden="false" customHeight="false" outlineLevel="0" collapsed="false">
      <c r="B30" s="80"/>
      <c r="C30" s="78"/>
      <c r="D30" s="78"/>
      <c r="E30" s="78"/>
      <c r="F30" s="78"/>
      <c r="G30" s="78"/>
      <c r="H30" s="78"/>
      <c r="I30" s="79"/>
    </row>
    <row r="31" s="69" customFormat="true" ht="12.75" hidden="false" customHeight="false" outlineLevel="0" collapsed="false">
      <c r="B31" s="81"/>
      <c r="C31" s="82"/>
      <c r="D31" s="82"/>
      <c r="E31" s="83"/>
      <c r="F31" s="82"/>
      <c r="G31" s="82"/>
      <c r="H31" s="82"/>
      <c r="I31" s="83"/>
    </row>
    <row r="32" s="69" customFormat="true" ht="24.95" hidden="false" customHeight="true" outlineLevel="0" collapsed="false">
      <c r="B32" s="84" t="s">
        <v>115</v>
      </c>
      <c r="C32" s="84"/>
      <c r="D32" s="84"/>
      <c r="E32" s="84"/>
      <c r="F32" s="84" t="s">
        <v>116</v>
      </c>
      <c r="G32" s="84"/>
      <c r="H32" s="84"/>
      <c r="I32" s="84"/>
    </row>
    <row r="33" s="69" customFormat="true" ht="12.75" hidden="false" customHeight="true" outlineLevel="0" collapsed="false">
      <c r="B33" s="85"/>
      <c r="C33" s="86"/>
      <c r="D33" s="86"/>
      <c r="E33" s="87"/>
      <c r="F33" s="88"/>
      <c r="G33" s="86"/>
      <c r="H33" s="86"/>
      <c r="I33" s="87"/>
    </row>
    <row r="34" s="69" customFormat="true" ht="12.75" hidden="false" customHeight="true" outlineLevel="0" collapsed="false">
      <c r="B34" s="85"/>
      <c r="C34" s="86"/>
      <c r="D34" s="86"/>
      <c r="E34" s="87"/>
      <c r="F34" s="88"/>
      <c r="G34" s="86"/>
      <c r="H34" s="86"/>
      <c r="I34" s="87"/>
    </row>
    <row r="35" s="69" customFormat="true" ht="12.75" hidden="false" customHeight="false" outlineLevel="0" collapsed="false">
      <c r="B35" s="80"/>
      <c r="C35" s="78"/>
      <c r="D35" s="78"/>
      <c r="E35" s="79"/>
      <c r="F35" s="78"/>
      <c r="I35" s="79"/>
    </row>
    <row r="36" s="69" customFormat="true" ht="12.75" hidden="false" customHeight="false" outlineLevel="0" collapsed="false">
      <c r="B36" s="80"/>
      <c r="C36" s="78"/>
      <c r="D36" s="78"/>
      <c r="E36" s="79"/>
      <c r="F36" s="78"/>
      <c r="G36" s="60" t="s">
        <v>117</v>
      </c>
      <c r="H36" s="60" t="n">
        <v>296</v>
      </c>
      <c r="I36" s="79"/>
    </row>
    <row r="37" s="69" customFormat="true" ht="12.75" hidden="false" customHeight="false" outlineLevel="0" collapsed="false">
      <c r="B37" s="80"/>
      <c r="C37" s="78"/>
      <c r="D37" s="78"/>
      <c r="E37" s="79"/>
      <c r="F37" s="78"/>
      <c r="G37" s="60" t="s">
        <v>118</v>
      </c>
      <c r="H37" s="60" t="n">
        <v>167</v>
      </c>
      <c r="I37" s="79"/>
    </row>
    <row r="38" s="69" customFormat="true" ht="12.75" hidden="false" customHeight="false" outlineLevel="0" collapsed="false">
      <c r="B38" s="80"/>
      <c r="C38" s="78"/>
      <c r="D38" s="78"/>
      <c r="E38" s="79"/>
      <c r="F38" s="78"/>
      <c r="G38" s="60" t="s">
        <v>119</v>
      </c>
      <c r="H38" s="60" t="n">
        <v>397</v>
      </c>
      <c r="I38" s="79"/>
    </row>
    <row r="39" s="69" customFormat="true" ht="12.75" hidden="false" customHeight="false" outlineLevel="0" collapsed="false">
      <c r="B39" s="80"/>
      <c r="C39" s="60" t="s">
        <v>120</v>
      </c>
      <c r="D39" s="60" t="n">
        <v>2415</v>
      </c>
      <c r="E39" s="79"/>
      <c r="F39" s="78"/>
      <c r="G39" s="60" t="s">
        <v>121</v>
      </c>
      <c r="H39" s="60" t="n">
        <v>147</v>
      </c>
      <c r="I39" s="79"/>
    </row>
    <row r="40" s="69" customFormat="true" ht="12.75" hidden="false" customHeight="false" outlineLevel="0" collapsed="false">
      <c r="B40" s="80"/>
      <c r="C40" s="60" t="s">
        <v>122</v>
      </c>
      <c r="D40" s="60" t="n">
        <v>2881</v>
      </c>
      <c r="E40" s="79"/>
      <c r="F40" s="78"/>
      <c r="G40" s="60" t="s">
        <v>123</v>
      </c>
      <c r="H40" s="60" t="n">
        <v>147</v>
      </c>
      <c r="I40" s="79"/>
    </row>
    <row r="41" s="69" customFormat="true" ht="12.75" hidden="false" customHeight="false" outlineLevel="0" collapsed="false">
      <c r="B41" s="80"/>
      <c r="C41" s="60" t="s">
        <v>124</v>
      </c>
      <c r="D41" s="60" t="n">
        <v>1928</v>
      </c>
      <c r="E41" s="79"/>
      <c r="F41" s="78"/>
      <c r="G41" s="60" t="s">
        <v>125</v>
      </c>
      <c r="H41" s="60" t="n">
        <v>185</v>
      </c>
      <c r="I41" s="79"/>
    </row>
    <row r="42" s="69" customFormat="true" ht="12.75" hidden="false" customHeight="false" outlineLevel="0" collapsed="false">
      <c r="B42" s="80"/>
      <c r="C42" s="78"/>
      <c r="D42" s="78"/>
      <c r="E42" s="79"/>
      <c r="F42" s="78"/>
      <c r="G42" s="60" t="s">
        <v>126</v>
      </c>
      <c r="H42" s="60" t="n">
        <v>163</v>
      </c>
      <c r="I42" s="79"/>
    </row>
    <row r="43" s="69" customFormat="true" ht="12.75" hidden="false" customHeight="false" outlineLevel="0" collapsed="false">
      <c r="B43" s="80"/>
      <c r="C43" s="78"/>
      <c r="D43" s="78"/>
      <c r="E43" s="79"/>
      <c r="F43" s="78"/>
      <c r="G43" s="60" t="s">
        <v>127</v>
      </c>
      <c r="H43" s="60" t="n">
        <v>144</v>
      </c>
      <c r="I43" s="79"/>
    </row>
    <row r="44" s="69" customFormat="true" ht="12.75" hidden="false" customHeight="false" outlineLevel="0" collapsed="false">
      <c r="B44" s="80"/>
      <c r="C44" s="78"/>
      <c r="D44" s="78"/>
      <c r="E44" s="79"/>
      <c r="F44" s="78"/>
      <c r="G44" s="60" t="s">
        <v>128</v>
      </c>
      <c r="H44" s="60" t="n">
        <v>140</v>
      </c>
      <c r="I44" s="79"/>
    </row>
    <row r="45" s="69" customFormat="true" ht="12.75" hidden="false" customHeight="false" outlineLevel="0" collapsed="false">
      <c r="B45" s="80"/>
      <c r="C45" s="78"/>
      <c r="D45" s="78"/>
      <c r="E45" s="79"/>
      <c r="F45" s="78"/>
      <c r="G45" s="60" t="s">
        <v>129</v>
      </c>
      <c r="H45" s="60" t="n">
        <v>128</v>
      </c>
      <c r="I45" s="79"/>
    </row>
    <row r="46" s="69" customFormat="true" ht="12.75" hidden="false" customHeight="false" outlineLevel="0" collapsed="false">
      <c r="B46" s="80"/>
      <c r="C46" s="78"/>
      <c r="D46" s="78"/>
      <c r="E46" s="79"/>
      <c r="F46" s="78"/>
      <c r="G46" s="60" t="s">
        <v>130</v>
      </c>
      <c r="H46" s="60" t="n">
        <v>153</v>
      </c>
      <c r="I46" s="79"/>
    </row>
    <row r="47" s="69" customFormat="true" ht="12.75" hidden="false" customHeight="false" outlineLevel="0" collapsed="false">
      <c r="B47" s="80"/>
      <c r="C47" s="78"/>
      <c r="D47" s="78"/>
      <c r="E47" s="79"/>
      <c r="F47" s="78"/>
      <c r="G47" s="60" t="s">
        <v>131</v>
      </c>
      <c r="H47" s="60" t="n">
        <v>170</v>
      </c>
      <c r="I47" s="79"/>
    </row>
    <row r="48" s="69" customFormat="true" ht="12.75" hidden="false" customHeight="false" outlineLevel="0" collapsed="false">
      <c r="B48" s="80"/>
      <c r="C48" s="78"/>
      <c r="D48" s="78"/>
      <c r="E48" s="79"/>
      <c r="F48" s="78"/>
      <c r="G48" s="60" t="s">
        <v>132</v>
      </c>
      <c r="H48" s="60" t="n">
        <v>785</v>
      </c>
      <c r="I48" s="79"/>
    </row>
    <row r="49" s="69" customFormat="true" ht="12.75" hidden="false" customHeight="false" outlineLevel="0" collapsed="false">
      <c r="B49" s="80"/>
      <c r="C49" s="78"/>
      <c r="D49" s="78"/>
      <c r="E49" s="79"/>
      <c r="F49" s="78"/>
      <c r="G49" s="60" t="s">
        <v>133</v>
      </c>
      <c r="H49" s="60" t="n">
        <v>314</v>
      </c>
      <c r="I49" s="79"/>
    </row>
    <row r="50" s="69" customFormat="true" ht="12.75" hidden="false" customHeight="false" outlineLevel="0" collapsed="false">
      <c r="B50" s="80"/>
      <c r="C50" s="78"/>
      <c r="D50" s="78"/>
      <c r="E50" s="79"/>
      <c r="F50" s="78"/>
      <c r="G50" s="60" t="s">
        <v>134</v>
      </c>
      <c r="H50" s="60" t="n">
        <v>340</v>
      </c>
      <c r="I50" s="79"/>
    </row>
    <row r="51" s="69" customFormat="true" ht="12.75" hidden="false" customHeight="false" outlineLevel="0" collapsed="false">
      <c r="B51" s="80"/>
      <c r="C51" s="78"/>
      <c r="D51" s="78"/>
      <c r="E51" s="79"/>
      <c r="F51" s="78"/>
      <c r="G51" s="60" t="s">
        <v>135</v>
      </c>
      <c r="H51" s="60" t="n">
        <v>332</v>
      </c>
      <c r="I51" s="79"/>
    </row>
    <row r="52" s="69" customFormat="true" ht="12.75" hidden="false" customHeight="false" outlineLevel="0" collapsed="false">
      <c r="B52" s="80"/>
      <c r="C52" s="78"/>
      <c r="D52" s="78"/>
      <c r="E52" s="79"/>
      <c r="F52" s="78"/>
      <c r="G52" s="60" t="s">
        <v>136</v>
      </c>
      <c r="H52" s="60" t="n">
        <v>593</v>
      </c>
      <c r="I52" s="79"/>
    </row>
    <row r="53" s="69" customFormat="true" ht="12.75" hidden="false" customHeight="false" outlineLevel="0" collapsed="false">
      <c r="B53" s="80"/>
      <c r="C53" s="78"/>
      <c r="D53" s="78"/>
      <c r="E53" s="79"/>
      <c r="F53" s="78"/>
      <c r="G53" s="60" t="s">
        <v>137</v>
      </c>
      <c r="H53" s="60" t="n">
        <v>2012</v>
      </c>
      <c r="I53" s="79"/>
    </row>
    <row r="54" s="69" customFormat="true" ht="12.75" hidden="false" customHeight="false" outlineLevel="0" collapsed="false">
      <c r="B54" s="80"/>
      <c r="C54" s="78"/>
      <c r="D54" s="78"/>
      <c r="E54" s="79"/>
      <c r="F54" s="78"/>
      <c r="G54" s="78"/>
      <c r="H54" s="78"/>
      <c r="I54" s="79"/>
    </row>
    <row r="55" s="69" customFormat="true" ht="12.75" hidden="false" customHeight="false" outlineLevel="0" collapsed="false">
      <c r="B55" s="80"/>
      <c r="E55" s="79"/>
      <c r="F55" s="78"/>
      <c r="I55" s="79"/>
    </row>
    <row r="56" s="69" customFormat="true" ht="12.75" hidden="false" customHeight="false" outlineLevel="0" collapsed="false">
      <c r="B56" s="80"/>
      <c r="E56" s="79"/>
      <c r="F56" s="78"/>
      <c r="I56" s="79"/>
    </row>
    <row r="57" s="69" customFormat="true" ht="12.75" hidden="false" customHeight="false" outlineLevel="0" collapsed="false">
      <c r="B57" s="80"/>
      <c r="E57" s="79"/>
      <c r="F57" s="78"/>
      <c r="G57" s="78"/>
      <c r="H57" s="78"/>
      <c r="I57" s="79"/>
    </row>
    <row r="58" s="69" customFormat="true" ht="12.75" hidden="false" customHeight="false" outlineLevel="0" collapsed="false">
      <c r="B58" s="80"/>
      <c r="C58" s="78"/>
      <c r="D58" s="78"/>
      <c r="E58" s="79"/>
      <c r="F58" s="78"/>
      <c r="G58" s="78"/>
      <c r="H58" s="78"/>
      <c r="I58" s="79"/>
    </row>
    <row r="59" s="69" customFormat="true" ht="12.75" hidden="false" customHeight="false" outlineLevel="0" collapsed="false">
      <c r="B59" s="96"/>
      <c r="C59" s="97"/>
      <c r="D59" s="97"/>
      <c r="E59" s="98"/>
      <c r="F59" s="97"/>
      <c r="G59" s="97"/>
      <c r="H59" s="97"/>
      <c r="I59" s="98"/>
    </row>
    <row r="60" s="69" customFormat="true" ht="3.95" hidden="false" customHeight="true" outlineLevel="0" collapsed="false"/>
  </sheetData>
  <mergeCells count="3">
    <mergeCell ref="B3:I3"/>
    <mergeCell ref="B32:E32"/>
    <mergeCell ref="F32:I32"/>
  </mergeCells>
  <hyperlinks>
    <hyperlink ref="B3" location="Inhaltsverzeichnis!A53" display="Regelleistungsempfänger am 31.12.2004 nach der Trägerschaft"/>
    <hyperlink ref="B32" location="Inhaltsverzeichnis!A54" display="Regelleistungsempfänger am 31.12.2004&#10;nach der Form der Leistung"/>
    <hyperlink ref="F32" location="Inhaltsverzeichnis!A55" display="Regelleistungsempfänger am 31.12.2004&#10;nach der bisherigen Dauer der Leistungsgewährung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13" min="3" style="0" width="6.7"/>
    <col collapsed="false" customWidth="true" hidden="false" outlineLevel="0" max="20" min="14" style="0" width="7.99"/>
    <col collapsed="false" customWidth="true" hidden="false" outlineLevel="0" max="24" min="21" style="0" width="7.85"/>
    <col collapsed="false" customWidth="true" hidden="false" outlineLevel="0" max="25" min="25" style="0" width="4.28"/>
  </cols>
  <sheetData>
    <row r="1" customFormat="false" ht="12.75" hidden="false" customHeight="false" outlineLevel="0" collapsed="false">
      <c r="A1" s="100" t="s">
        <v>138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1" t="s">
        <v>139</v>
      </c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2"/>
      <c r="AA1" s="102"/>
      <c r="AB1" s="102"/>
    </row>
    <row r="3" customFormat="false" ht="15" hidden="false" customHeight="true" outlineLevel="0" collapsed="false">
      <c r="A3" s="103" t="s">
        <v>140</v>
      </c>
      <c r="B3" s="104" t="s">
        <v>141</v>
      </c>
      <c r="C3" s="105" t="s">
        <v>142</v>
      </c>
      <c r="D3" s="105"/>
      <c r="E3" s="105"/>
      <c r="F3" s="105"/>
      <c r="G3" s="106"/>
      <c r="H3" s="106"/>
      <c r="I3" s="106"/>
      <c r="J3" s="106"/>
      <c r="K3" s="106"/>
      <c r="L3" s="106"/>
      <c r="M3" s="106"/>
      <c r="N3" s="107" t="s">
        <v>143</v>
      </c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8" t="s">
        <v>140</v>
      </c>
    </row>
    <row r="4" customFormat="false" ht="21.95" hidden="false" customHeight="true" outlineLevel="0" collapsed="false">
      <c r="A4" s="103"/>
      <c r="B4" s="104"/>
      <c r="C4" s="104" t="s">
        <v>144</v>
      </c>
      <c r="D4" s="104" t="s">
        <v>145</v>
      </c>
      <c r="E4" s="104"/>
      <c r="F4" s="104"/>
      <c r="G4" s="109" t="s">
        <v>146</v>
      </c>
      <c r="H4" s="109"/>
      <c r="I4" s="109"/>
      <c r="J4" s="109"/>
      <c r="K4" s="109"/>
      <c r="L4" s="109"/>
      <c r="M4" s="109"/>
      <c r="N4" s="107" t="s">
        <v>147</v>
      </c>
      <c r="O4" s="107"/>
      <c r="P4" s="107"/>
      <c r="Q4" s="107"/>
      <c r="R4" s="107"/>
      <c r="S4" s="107"/>
      <c r="T4" s="107"/>
      <c r="U4" s="104" t="s">
        <v>148</v>
      </c>
      <c r="V4" s="104"/>
      <c r="W4" s="104"/>
      <c r="X4" s="104"/>
      <c r="Y4" s="108"/>
    </row>
    <row r="5" customFormat="false" ht="15" hidden="false" customHeight="true" outlineLevel="0" collapsed="false">
      <c r="A5" s="103"/>
      <c r="B5" s="104"/>
      <c r="C5" s="104"/>
      <c r="D5" s="104" t="s">
        <v>149</v>
      </c>
      <c r="E5" s="104" t="s">
        <v>150</v>
      </c>
      <c r="F5" s="104" t="s">
        <v>151</v>
      </c>
      <c r="G5" s="105" t="s">
        <v>152</v>
      </c>
      <c r="H5" s="105"/>
      <c r="I5" s="105"/>
      <c r="J5" s="105"/>
      <c r="K5" s="106"/>
      <c r="L5" s="106"/>
      <c r="M5" s="106"/>
      <c r="N5" s="107" t="s">
        <v>153</v>
      </c>
      <c r="O5" s="107"/>
      <c r="P5" s="107"/>
      <c r="Q5" s="107"/>
      <c r="R5" s="107"/>
      <c r="S5" s="107"/>
      <c r="T5" s="107"/>
      <c r="U5" s="104" t="s">
        <v>154</v>
      </c>
      <c r="V5" s="105" t="s">
        <v>155</v>
      </c>
      <c r="W5" s="105"/>
      <c r="X5" s="105"/>
      <c r="Y5" s="108"/>
    </row>
    <row r="6" customFormat="false" ht="21.95" hidden="false" customHeight="true" outlineLevel="0" collapsed="false">
      <c r="A6" s="103"/>
      <c r="B6" s="104"/>
      <c r="C6" s="104"/>
      <c r="D6" s="104"/>
      <c r="E6" s="104"/>
      <c r="F6" s="104"/>
      <c r="G6" s="104" t="s">
        <v>156</v>
      </c>
      <c r="H6" s="104" t="s">
        <v>157</v>
      </c>
      <c r="I6" s="104"/>
      <c r="J6" s="104"/>
      <c r="K6" s="106" t="s">
        <v>104</v>
      </c>
      <c r="L6" s="106"/>
      <c r="M6" s="106"/>
      <c r="N6" s="110" t="s">
        <v>108</v>
      </c>
      <c r="O6" s="110"/>
      <c r="P6" s="110"/>
      <c r="Q6" s="104" t="s">
        <v>109</v>
      </c>
      <c r="R6" s="104"/>
      <c r="S6" s="104"/>
      <c r="T6" s="104"/>
      <c r="U6" s="104"/>
      <c r="V6" s="104" t="s">
        <v>149</v>
      </c>
      <c r="W6" s="104" t="s">
        <v>150</v>
      </c>
      <c r="X6" s="104" t="s">
        <v>158</v>
      </c>
      <c r="Y6" s="108"/>
    </row>
    <row r="7" customFormat="false" ht="21.95" hidden="false" customHeight="true" outlineLevel="0" collapsed="false">
      <c r="A7" s="103"/>
      <c r="B7" s="104"/>
      <c r="C7" s="104"/>
      <c r="D7" s="104"/>
      <c r="E7" s="104"/>
      <c r="F7" s="104"/>
      <c r="G7" s="104"/>
      <c r="H7" s="104" t="s">
        <v>159</v>
      </c>
      <c r="I7" s="104" t="s">
        <v>160</v>
      </c>
      <c r="J7" s="104" t="s">
        <v>161</v>
      </c>
      <c r="K7" s="104" t="s">
        <v>156</v>
      </c>
      <c r="L7" s="108" t="s">
        <v>162</v>
      </c>
      <c r="M7" s="108"/>
      <c r="N7" s="103" t="s">
        <v>156</v>
      </c>
      <c r="O7" s="104" t="s">
        <v>163</v>
      </c>
      <c r="P7" s="104"/>
      <c r="Q7" s="103" t="s">
        <v>156</v>
      </c>
      <c r="R7" s="104" t="s">
        <v>163</v>
      </c>
      <c r="S7" s="104"/>
      <c r="T7" s="104"/>
      <c r="U7" s="104"/>
      <c r="V7" s="104"/>
      <c r="W7" s="104"/>
      <c r="X7" s="104"/>
      <c r="Y7" s="108"/>
    </row>
    <row r="8" customFormat="false" ht="30.95" hidden="false" customHeight="true" outlineLevel="0" collapsed="false">
      <c r="A8" s="103"/>
      <c r="B8" s="104"/>
      <c r="C8" s="104"/>
      <c r="D8" s="104"/>
      <c r="E8" s="104"/>
      <c r="F8" s="104"/>
      <c r="G8" s="104"/>
      <c r="H8" s="104"/>
      <c r="I8" s="104"/>
      <c r="J8" s="104"/>
      <c r="K8" s="104"/>
      <c r="L8" s="104" t="s">
        <v>159</v>
      </c>
      <c r="M8" s="108" t="s">
        <v>160</v>
      </c>
      <c r="N8" s="103"/>
      <c r="O8" s="104" t="s">
        <v>159</v>
      </c>
      <c r="P8" s="104" t="s">
        <v>160</v>
      </c>
      <c r="Q8" s="103"/>
      <c r="R8" s="104" t="s">
        <v>159</v>
      </c>
      <c r="S8" s="104" t="s">
        <v>160</v>
      </c>
      <c r="T8" s="104" t="s">
        <v>161</v>
      </c>
      <c r="U8" s="104"/>
      <c r="V8" s="104"/>
      <c r="W8" s="104"/>
      <c r="X8" s="104"/>
      <c r="Y8" s="108"/>
    </row>
    <row r="9" customFormat="false" ht="11.1" hidden="false" customHeight="true" outlineLevel="0" collapsed="false">
      <c r="A9" s="111"/>
      <c r="B9" s="112"/>
      <c r="C9" s="112"/>
      <c r="D9" s="113"/>
      <c r="E9" s="113"/>
      <c r="F9" s="113"/>
      <c r="G9" s="113"/>
      <c r="H9" s="113"/>
      <c r="I9" s="113"/>
      <c r="J9" s="113"/>
      <c r="K9" s="113"/>
      <c r="L9" s="113"/>
      <c r="M9" s="113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5"/>
    </row>
    <row r="10" customFormat="false" ht="9.95" hidden="false" customHeight="true" outlineLevel="0" collapsed="false">
      <c r="A10" s="116"/>
      <c r="B10" s="117"/>
      <c r="C10" s="117"/>
      <c r="D10" s="99"/>
      <c r="E10" s="99"/>
      <c r="F10" s="99"/>
      <c r="G10" s="99"/>
      <c r="H10" s="99"/>
      <c r="I10" s="99"/>
      <c r="J10" s="99"/>
      <c r="K10" s="99"/>
      <c r="L10" s="99"/>
      <c r="M10" s="118" t="s">
        <v>164</v>
      </c>
      <c r="N10" s="119" t="s">
        <v>165</v>
      </c>
      <c r="O10" s="120"/>
      <c r="P10" s="120"/>
      <c r="Q10" s="121"/>
      <c r="R10" s="121"/>
      <c r="S10" s="121"/>
      <c r="T10" s="121"/>
      <c r="U10" s="120"/>
      <c r="V10" s="122"/>
      <c r="W10" s="120"/>
      <c r="X10" s="121"/>
      <c r="Y10" s="123"/>
    </row>
    <row r="11" customFormat="false" ht="6.95" hidden="false" customHeight="true" outlineLevel="0" collapsed="false">
      <c r="A11" s="116"/>
      <c r="B11" s="117"/>
      <c r="C11" s="117"/>
      <c r="D11" s="99"/>
      <c r="E11" s="99"/>
      <c r="F11" s="99"/>
      <c r="G11" s="99"/>
      <c r="H11" s="99"/>
      <c r="I11" s="99"/>
      <c r="J11" s="99"/>
      <c r="K11" s="99"/>
      <c r="L11" s="99"/>
      <c r="M11" s="124"/>
      <c r="N11" s="125"/>
      <c r="O11" s="120"/>
      <c r="P11" s="120"/>
      <c r="Q11" s="121"/>
      <c r="R11" s="121"/>
      <c r="S11" s="121"/>
      <c r="T11" s="121"/>
      <c r="U11" s="120"/>
      <c r="V11" s="122"/>
      <c r="W11" s="120"/>
      <c r="X11" s="121"/>
      <c r="Y11" s="123"/>
    </row>
    <row r="12" customFormat="false" ht="10.5" hidden="false" customHeight="true" outlineLevel="0" collapsed="false">
      <c r="A12" s="126" t="n">
        <v>1</v>
      </c>
      <c r="B12" s="127" t="s">
        <v>166</v>
      </c>
      <c r="C12" s="128" t="n">
        <v>102</v>
      </c>
      <c r="D12" s="128" t="n">
        <v>10</v>
      </c>
      <c r="E12" s="128" t="n">
        <v>58</v>
      </c>
      <c r="F12" s="128" t="n">
        <v>34</v>
      </c>
      <c r="G12" s="128" t="n">
        <v>83</v>
      </c>
      <c r="H12" s="128" t="n">
        <v>51</v>
      </c>
      <c r="I12" s="128" t="n">
        <v>43</v>
      </c>
      <c r="J12" s="128" t="n">
        <v>31</v>
      </c>
      <c r="K12" s="128" t="n">
        <v>7</v>
      </c>
      <c r="L12" s="128" t="n">
        <v>2</v>
      </c>
      <c r="M12" s="129" t="n">
        <v>0</v>
      </c>
      <c r="N12" s="130" t="n">
        <v>52</v>
      </c>
      <c r="O12" s="130" t="n">
        <v>32</v>
      </c>
      <c r="P12" s="130" t="n">
        <v>35</v>
      </c>
      <c r="Q12" s="130" t="n">
        <v>24</v>
      </c>
      <c r="R12" s="130" t="n">
        <v>17</v>
      </c>
      <c r="S12" s="130" t="n">
        <v>8</v>
      </c>
      <c r="T12" s="130" t="n">
        <v>11</v>
      </c>
      <c r="U12" s="130" t="n">
        <v>19</v>
      </c>
      <c r="V12" s="130" t="n">
        <v>3</v>
      </c>
      <c r="W12" s="130" t="n">
        <v>6</v>
      </c>
      <c r="X12" s="130" t="n">
        <v>10</v>
      </c>
      <c r="Y12" s="131" t="n">
        <v>1</v>
      </c>
    </row>
    <row r="13" customFormat="false" ht="10.5" hidden="false" customHeight="true" outlineLevel="0" collapsed="false">
      <c r="A13" s="126" t="n">
        <v>2</v>
      </c>
      <c r="B13" s="127" t="s">
        <v>167</v>
      </c>
      <c r="C13" s="128" t="n">
        <v>153</v>
      </c>
      <c r="D13" s="128" t="n">
        <v>12</v>
      </c>
      <c r="E13" s="128" t="n">
        <v>54</v>
      </c>
      <c r="F13" s="128" t="n">
        <v>87</v>
      </c>
      <c r="G13" s="128" t="n">
        <v>83</v>
      </c>
      <c r="H13" s="128" t="n">
        <v>43</v>
      </c>
      <c r="I13" s="128" t="n">
        <v>29</v>
      </c>
      <c r="J13" s="128" t="n">
        <v>40</v>
      </c>
      <c r="K13" s="128" t="n">
        <v>10</v>
      </c>
      <c r="L13" s="128" t="n">
        <v>7</v>
      </c>
      <c r="M13" s="129" t="n">
        <v>0</v>
      </c>
      <c r="N13" s="130" t="n">
        <v>36</v>
      </c>
      <c r="O13" s="130" t="n">
        <v>17</v>
      </c>
      <c r="P13" s="130" t="n">
        <v>21</v>
      </c>
      <c r="Q13" s="130" t="n">
        <v>37</v>
      </c>
      <c r="R13" s="130" t="n">
        <v>19</v>
      </c>
      <c r="S13" s="130" t="n">
        <v>8</v>
      </c>
      <c r="T13" s="130" t="n">
        <v>25</v>
      </c>
      <c r="U13" s="130" t="n">
        <v>70</v>
      </c>
      <c r="V13" s="130" t="n">
        <v>2</v>
      </c>
      <c r="W13" s="130" t="n">
        <v>18</v>
      </c>
      <c r="X13" s="130" t="n">
        <v>50</v>
      </c>
      <c r="Y13" s="131" t="n">
        <v>2</v>
      </c>
    </row>
    <row r="14" customFormat="false" ht="10.5" hidden="false" customHeight="true" outlineLevel="0" collapsed="false">
      <c r="A14" s="126" t="n">
        <v>3</v>
      </c>
      <c r="B14" s="127" t="s">
        <v>168</v>
      </c>
      <c r="C14" s="128" t="n">
        <v>133</v>
      </c>
      <c r="D14" s="128" t="n">
        <v>7</v>
      </c>
      <c r="E14" s="128" t="n">
        <v>53</v>
      </c>
      <c r="F14" s="128" t="n">
        <v>73</v>
      </c>
      <c r="G14" s="128" t="n">
        <v>82</v>
      </c>
      <c r="H14" s="128" t="n">
        <v>40</v>
      </c>
      <c r="I14" s="128" t="n">
        <v>39</v>
      </c>
      <c r="J14" s="128" t="n">
        <v>33</v>
      </c>
      <c r="K14" s="128" t="n">
        <v>6</v>
      </c>
      <c r="L14" s="128" t="n">
        <v>3</v>
      </c>
      <c r="M14" s="129" t="n">
        <v>0</v>
      </c>
      <c r="N14" s="130" t="n">
        <v>42</v>
      </c>
      <c r="O14" s="130" t="n">
        <v>17</v>
      </c>
      <c r="P14" s="130" t="n">
        <v>31</v>
      </c>
      <c r="Q14" s="130" t="n">
        <v>34</v>
      </c>
      <c r="R14" s="130" t="n">
        <v>20</v>
      </c>
      <c r="S14" s="130" t="n">
        <v>8</v>
      </c>
      <c r="T14" s="130" t="n">
        <v>21</v>
      </c>
      <c r="U14" s="130" t="n">
        <v>51</v>
      </c>
      <c r="V14" s="130" t="n">
        <v>1</v>
      </c>
      <c r="W14" s="130" t="n">
        <v>11</v>
      </c>
      <c r="X14" s="130" t="n">
        <v>39</v>
      </c>
      <c r="Y14" s="131" t="n">
        <v>3</v>
      </c>
    </row>
    <row r="15" customFormat="false" ht="10.5" hidden="false" customHeight="true" outlineLevel="0" collapsed="false">
      <c r="A15" s="126" t="n">
        <v>4</v>
      </c>
      <c r="B15" s="132" t="s">
        <v>169</v>
      </c>
      <c r="C15" s="128" t="n">
        <v>115</v>
      </c>
      <c r="D15" s="128" t="n">
        <v>6</v>
      </c>
      <c r="E15" s="128" t="n">
        <v>34</v>
      </c>
      <c r="F15" s="128" t="n">
        <v>75</v>
      </c>
      <c r="G15" s="128" t="n">
        <v>58</v>
      </c>
      <c r="H15" s="128" t="n">
        <v>32</v>
      </c>
      <c r="I15" s="128" t="n">
        <v>24</v>
      </c>
      <c r="J15" s="128" t="n">
        <v>28</v>
      </c>
      <c r="K15" s="128" t="n">
        <v>5</v>
      </c>
      <c r="L15" s="128" t="n">
        <v>2</v>
      </c>
      <c r="M15" s="129" t="n">
        <v>0</v>
      </c>
      <c r="N15" s="130" t="n">
        <v>21</v>
      </c>
      <c r="O15" s="130" t="n">
        <v>12</v>
      </c>
      <c r="P15" s="130" t="n">
        <v>17</v>
      </c>
      <c r="Q15" s="130" t="n">
        <v>32</v>
      </c>
      <c r="R15" s="130" t="n">
        <v>18</v>
      </c>
      <c r="S15" s="130" t="n">
        <v>7</v>
      </c>
      <c r="T15" s="130" t="n">
        <v>20</v>
      </c>
      <c r="U15" s="130" t="n">
        <v>57</v>
      </c>
      <c r="V15" s="130" t="n">
        <v>1</v>
      </c>
      <c r="W15" s="130" t="n">
        <v>13</v>
      </c>
      <c r="X15" s="130" t="n">
        <v>43</v>
      </c>
      <c r="Y15" s="131" t="n">
        <v>4</v>
      </c>
    </row>
    <row r="16" customFormat="false" ht="10.5" hidden="false" customHeight="true" outlineLevel="0" collapsed="false">
      <c r="A16" s="126" t="n">
        <v>5</v>
      </c>
      <c r="B16" s="127" t="s">
        <v>170</v>
      </c>
      <c r="C16" s="128" t="n">
        <v>153</v>
      </c>
      <c r="D16" s="128" t="n">
        <v>13</v>
      </c>
      <c r="E16" s="128" t="n">
        <v>90</v>
      </c>
      <c r="F16" s="128" t="n">
        <v>50</v>
      </c>
      <c r="G16" s="128" t="n">
        <v>116</v>
      </c>
      <c r="H16" s="128" t="n">
        <v>49</v>
      </c>
      <c r="I16" s="128" t="n">
        <v>64</v>
      </c>
      <c r="J16" s="128" t="n">
        <v>44</v>
      </c>
      <c r="K16" s="128" t="n">
        <v>10</v>
      </c>
      <c r="L16" s="128" t="n">
        <v>5</v>
      </c>
      <c r="M16" s="129" t="n">
        <v>0</v>
      </c>
      <c r="N16" s="130" t="n">
        <v>86</v>
      </c>
      <c r="O16" s="130" t="n">
        <v>33</v>
      </c>
      <c r="P16" s="130" t="n">
        <v>60</v>
      </c>
      <c r="Q16" s="130" t="n">
        <v>20</v>
      </c>
      <c r="R16" s="130" t="n">
        <v>11</v>
      </c>
      <c r="S16" s="130" t="n">
        <v>4</v>
      </c>
      <c r="T16" s="130" t="n">
        <v>15</v>
      </c>
      <c r="U16" s="130" t="n">
        <v>37</v>
      </c>
      <c r="V16" s="130" t="n">
        <v>3</v>
      </c>
      <c r="W16" s="130" t="n">
        <v>4</v>
      </c>
      <c r="X16" s="130" t="n">
        <v>30</v>
      </c>
      <c r="Y16" s="131" t="n">
        <v>5</v>
      </c>
    </row>
    <row r="17" customFormat="false" ht="10.5" hidden="false" customHeight="true" outlineLevel="0" collapsed="false">
      <c r="A17" s="126" t="n">
        <v>6</v>
      </c>
      <c r="B17" s="127" t="s">
        <v>171</v>
      </c>
      <c r="C17" s="128" t="n">
        <v>617</v>
      </c>
      <c r="D17" s="128" t="n">
        <v>35</v>
      </c>
      <c r="E17" s="128" t="n">
        <v>537</v>
      </c>
      <c r="F17" s="128" t="n">
        <v>45</v>
      </c>
      <c r="G17" s="128" t="n">
        <v>574</v>
      </c>
      <c r="H17" s="128" t="n">
        <v>246</v>
      </c>
      <c r="I17" s="128" t="n">
        <v>360</v>
      </c>
      <c r="J17" s="128" t="n">
        <v>218</v>
      </c>
      <c r="K17" s="128" t="n">
        <v>31</v>
      </c>
      <c r="L17" s="128" t="n">
        <v>10</v>
      </c>
      <c r="M17" s="128" t="n">
        <v>3</v>
      </c>
      <c r="N17" s="130" t="n">
        <v>521</v>
      </c>
      <c r="O17" s="130" t="n">
        <v>229</v>
      </c>
      <c r="P17" s="130" t="n">
        <v>353</v>
      </c>
      <c r="Q17" s="130" t="n">
        <v>22</v>
      </c>
      <c r="R17" s="130" t="n">
        <v>7</v>
      </c>
      <c r="S17" s="130" t="n">
        <v>4</v>
      </c>
      <c r="T17" s="130" t="n">
        <v>14</v>
      </c>
      <c r="U17" s="130" t="n">
        <v>43</v>
      </c>
      <c r="V17" s="130" t="n">
        <v>4</v>
      </c>
      <c r="W17" s="130" t="n">
        <v>16</v>
      </c>
      <c r="X17" s="130" t="n">
        <v>23</v>
      </c>
      <c r="Y17" s="131" t="n">
        <v>6</v>
      </c>
    </row>
    <row r="18" customFormat="false" ht="10.5" hidden="false" customHeight="true" outlineLevel="0" collapsed="false">
      <c r="A18" s="126" t="n">
        <v>7</v>
      </c>
      <c r="B18" s="127" t="s">
        <v>172</v>
      </c>
      <c r="C18" s="128" t="n">
        <v>713</v>
      </c>
      <c r="D18" s="128" t="n">
        <v>30</v>
      </c>
      <c r="E18" s="128" t="n">
        <v>633</v>
      </c>
      <c r="F18" s="128" t="n">
        <v>50</v>
      </c>
      <c r="G18" s="128" t="n">
        <v>641</v>
      </c>
      <c r="H18" s="128" t="n">
        <v>283</v>
      </c>
      <c r="I18" s="128" t="n">
        <v>396</v>
      </c>
      <c r="J18" s="128" t="n">
        <v>232</v>
      </c>
      <c r="K18" s="128" t="n">
        <v>24</v>
      </c>
      <c r="L18" s="128" t="n">
        <v>8</v>
      </c>
      <c r="M18" s="128" t="n">
        <v>1</v>
      </c>
      <c r="N18" s="130" t="n">
        <v>581</v>
      </c>
      <c r="O18" s="130" t="n">
        <v>263</v>
      </c>
      <c r="P18" s="130" t="n">
        <v>391</v>
      </c>
      <c r="Q18" s="130" t="n">
        <v>36</v>
      </c>
      <c r="R18" s="130" t="n">
        <v>12</v>
      </c>
      <c r="S18" s="130" t="n">
        <v>4</v>
      </c>
      <c r="T18" s="130" t="n">
        <v>33</v>
      </c>
      <c r="U18" s="130" t="n">
        <v>72</v>
      </c>
      <c r="V18" s="130" t="n">
        <v>6</v>
      </c>
      <c r="W18" s="130" t="n">
        <v>52</v>
      </c>
      <c r="X18" s="130" t="n">
        <v>14</v>
      </c>
      <c r="Y18" s="131" t="n">
        <v>7</v>
      </c>
    </row>
    <row r="19" customFormat="false" ht="10.5" hidden="false" customHeight="true" outlineLevel="0" collapsed="false">
      <c r="A19" s="126" t="n">
        <v>8</v>
      </c>
      <c r="B19" s="127" t="s">
        <v>173</v>
      </c>
      <c r="C19" s="128" t="n">
        <v>851</v>
      </c>
      <c r="D19" s="128" t="n">
        <v>51</v>
      </c>
      <c r="E19" s="128" t="n">
        <v>739</v>
      </c>
      <c r="F19" s="128" t="n">
        <v>61</v>
      </c>
      <c r="G19" s="128" t="n">
        <v>711</v>
      </c>
      <c r="H19" s="128" t="n">
        <v>333</v>
      </c>
      <c r="I19" s="128" t="n">
        <v>403</v>
      </c>
      <c r="J19" s="128" t="n">
        <v>242</v>
      </c>
      <c r="K19" s="128" t="n">
        <v>34</v>
      </c>
      <c r="L19" s="128" t="n">
        <v>26</v>
      </c>
      <c r="M19" s="128" t="n">
        <v>4</v>
      </c>
      <c r="N19" s="130" t="n">
        <v>640</v>
      </c>
      <c r="O19" s="130" t="n">
        <v>287</v>
      </c>
      <c r="P19" s="130" t="n">
        <v>393</v>
      </c>
      <c r="Q19" s="130" t="n">
        <v>37</v>
      </c>
      <c r="R19" s="130" t="n">
        <v>20</v>
      </c>
      <c r="S19" s="130" t="n">
        <v>6</v>
      </c>
      <c r="T19" s="130" t="n">
        <v>28</v>
      </c>
      <c r="U19" s="130" t="n">
        <v>140</v>
      </c>
      <c r="V19" s="130" t="n">
        <v>17</v>
      </c>
      <c r="W19" s="130" t="n">
        <v>99</v>
      </c>
      <c r="X19" s="130" t="n">
        <v>24</v>
      </c>
      <c r="Y19" s="131" t="n">
        <v>8</v>
      </c>
    </row>
    <row r="20" customFormat="false" ht="10.5" hidden="false" customHeight="true" outlineLevel="0" collapsed="false">
      <c r="A20" s="126" t="n">
        <v>9</v>
      </c>
      <c r="B20" s="127" t="s">
        <v>174</v>
      </c>
      <c r="C20" s="128" t="n">
        <v>1224</v>
      </c>
      <c r="D20" s="128" t="n">
        <v>59</v>
      </c>
      <c r="E20" s="128" t="n">
        <v>982</v>
      </c>
      <c r="F20" s="128" t="n">
        <v>183</v>
      </c>
      <c r="G20" s="128" t="n">
        <v>955</v>
      </c>
      <c r="H20" s="128" t="n">
        <v>431</v>
      </c>
      <c r="I20" s="128" t="n">
        <v>507</v>
      </c>
      <c r="J20" s="128" t="n">
        <v>376</v>
      </c>
      <c r="K20" s="128" t="n">
        <v>43</v>
      </c>
      <c r="L20" s="128" t="n">
        <v>16</v>
      </c>
      <c r="M20" s="128" t="n">
        <v>2</v>
      </c>
      <c r="N20" s="130" t="n">
        <v>818</v>
      </c>
      <c r="O20" s="130" t="n">
        <v>368</v>
      </c>
      <c r="P20" s="130" t="n">
        <v>484</v>
      </c>
      <c r="Q20" s="130" t="n">
        <v>94</v>
      </c>
      <c r="R20" s="130" t="n">
        <v>47</v>
      </c>
      <c r="S20" s="130" t="n">
        <v>21</v>
      </c>
      <c r="T20" s="130" t="n">
        <v>70</v>
      </c>
      <c r="U20" s="130" t="n">
        <v>269</v>
      </c>
      <c r="V20" s="130" t="n">
        <v>16</v>
      </c>
      <c r="W20" s="130" t="n">
        <v>164</v>
      </c>
      <c r="X20" s="130" t="n">
        <v>89</v>
      </c>
      <c r="Y20" s="131" t="n">
        <v>9</v>
      </c>
    </row>
    <row r="21" customFormat="false" ht="10.5" hidden="false" customHeight="true" outlineLevel="0" collapsed="false">
      <c r="A21" s="126" t="n">
        <v>10</v>
      </c>
      <c r="B21" s="127" t="s">
        <v>175</v>
      </c>
      <c r="C21" s="128" t="n">
        <v>459</v>
      </c>
      <c r="D21" s="128" t="n">
        <v>13</v>
      </c>
      <c r="E21" s="128" t="n">
        <v>331</v>
      </c>
      <c r="F21" s="128" t="n">
        <v>115</v>
      </c>
      <c r="G21" s="128" t="n">
        <v>321</v>
      </c>
      <c r="H21" s="128" t="n">
        <v>158</v>
      </c>
      <c r="I21" s="128" t="n">
        <v>184</v>
      </c>
      <c r="J21" s="128" t="n">
        <v>124</v>
      </c>
      <c r="K21" s="128" t="n">
        <v>5</v>
      </c>
      <c r="L21" s="128" t="n">
        <v>2</v>
      </c>
      <c r="M21" s="129" t="n">
        <v>0</v>
      </c>
      <c r="N21" s="130" t="n">
        <v>260</v>
      </c>
      <c r="O21" s="130" t="n">
        <v>128</v>
      </c>
      <c r="P21" s="130" t="n">
        <v>171</v>
      </c>
      <c r="Q21" s="130" t="n">
        <v>56</v>
      </c>
      <c r="R21" s="130" t="n">
        <v>28</v>
      </c>
      <c r="S21" s="130" t="n">
        <v>13</v>
      </c>
      <c r="T21" s="130" t="n">
        <v>39</v>
      </c>
      <c r="U21" s="130" t="n">
        <v>138</v>
      </c>
      <c r="V21" s="130" t="n">
        <v>8</v>
      </c>
      <c r="W21" s="130" t="n">
        <v>71</v>
      </c>
      <c r="X21" s="130" t="n">
        <v>59</v>
      </c>
      <c r="Y21" s="131" t="n">
        <v>10</v>
      </c>
    </row>
    <row r="22" customFormat="false" ht="10.5" hidden="false" customHeight="true" outlineLevel="0" collapsed="false">
      <c r="A22" s="126" t="n">
        <v>11</v>
      </c>
      <c r="B22" s="127" t="s">
        <v>176</v>
      </c>
      <c r="C22" s="128" t="n">
        <v>121</v>
      </c>
      <c r="D22" s="128" t="n">
        <v>5</v>
      </c>
      <c r="E22" s="128" t="n">
        <v>80</v>
      </c>
      <c r="F22" s="128" t="n">
        <v>36</v>
      </c>
      <c r="G22" s="128" t="n">
        <v>86</v>
      </c>
      <c r="H22" s="128" t="n">
        <v>39</v>
      </c>
      <c r="I22" s="128" t="n">
        <v>55</v>
      </c>
      <c r="J22" s="128" t="n">
        <v>27</v>
      </c>
      <c r="K22" s="128" t="n">
        <v>3</v>
      </c>
      <c r="L22" s="128" t="n">
        <v>1</v>
      </c>
      <c r="M22" s="129" t="n">
        <v>0</v>
      </c>
      <c r="N22" s="130" t="n">
        <v>66</v>
      </c>
      <c r="O22" s="130" t="n">
        <v>33</v>
      </c>
      <c r="P22" s="130" t="n">
        <v>49</v>
      </c>
      <c r="Q22" s="130" t="n">
        <v>17</v>
      </c>
      <c r="R22" s="130" t="n">
        <v>5</v>
      </c>
      <c r="S22" s="130" t="n">
        <v>6</v>
      </c>
      <c r="T22" s="130" t="n">
        <v>11</v>
      </c>
      <c r="U22" s="130" t="n">
        <v>35</v>
      </c>
      <c r="V22" s="130" t="n">
        <v>2</v>
      </c>
      <c r="W22" s="130" t="n">
        <v>14</v>
      </c>
      <c r="X22" s="130" t="n">
        <v>19</v>
      </c>
      <c r="Y22" s="131" t="n">
        <v>11</v>
      </c>
    </row>
    <row r="23" customFormat="false" ht="10.5" hidden="false" customHeight="true" outlineLevel="0" collapsed="false">
      <c r="A23" s="126" t="n">
        <v>12</v>
      </c>
      <c r="B23" s="127" t="s">
        <v>177</v>
      </c>
      <c r="C23" s="128" t="n">
        <v>12</v>
      </c>
      <c r="D23" s="129" t="n">
        <v>0</v>
      </c>
      <c r="E23" s="128" t="n">
        <v>6</v>
      </c>
      <c r="F23" s="128" t="n">
        <v>6</v>
      </c>
      <c r="G23" s="128" t="n">
        <v>7</v>
      </c>
      <c r="H23" s="128" t="n">
        <v>4</v>
      </c>
      <c r="I23" s="128" t="n">
        <v>4</v>
      </c>
      <c r="J23" s="128" t="n">
        <v>3</v>
      </c>
      <c r="K23" s="129" t="n">
        <v>0</v>
      </c>
      <c r="L23" s="129" t="n">
        <v>0</v>
      </c>
      <c r="M23" s="129" t="n">
        <v>0</v>
      </c>
      <c r="N23" s="130" t="n">
        <v>5</v>
      </c>
      <c r="O23" s="130" t="n">
        <v>3</v>
      </c>
      <c r="P23" s="130" t="n">
        <v>4</v>
      </c>
      <c r="Q23" s="130" t="n">
        <v>2</v>
      </c>
      <c r="R23" s="130" t="n">
        <v>1</v>
      </c>
      <c r="S23" s="133" t="n">
        <v>0</v>
      </c>
      <c r="T23" s="130" t="n">
        <v>2</v>
      </c>
      <c r="U23" s="130" t="n">
        <v>5</v>
      </c>
      <c r="V23" s="133" t="n">
        <v>0</v>
      </c>
      <c r="W23" s="130" t="n">
        <v>1</v>
      </c>
      <c r="X23" s="130" t="n">
        <v>4</v>
      </c>
      <c r="Y23" s="131" t="n">
        <v>12</v>
      </c>
    </row>
    <row r="24" customFormat="false" ht="10.5" hidden="false" customHeight="true" outlineLevel="0" collapsed="false">
      <c r="A24" s="126" t="n">
        <v>13</v>
      </c>
      <c r="B24" s="127" t="s">
        <v>178</v>
      </c>
      <c r="C24" s="128" t="n">
        <v>18</v>
      </c>
      <c r="D24" s="128" t="n">
        <v>1</v>
      </c>
      <c r="E24" s="128" t="n">
        <v>10</v>
      </c>
      <c r="F24" s="128" t="n">
        <v>7</v>
      </c>
      <c r="G24" s="128" t="n">
        <v>8</v>
      </c>
      <c r="H24" s="128" t="n">
        <v>2</v>
      </c>
      <c r="I24" s="128" t="n">
        <v>4</v>
      </c>
      <c r="J24" s="128" t="n">
        <v>4</v>
      </c>
      <c r="K24" s="129" t="n">
        <v>0</v>
      </c>
      <c r="L24" s="129" t="n">
        <v>0</v>
      </c>
      <c r="M24" s="129" t="n">
        <v>0</v>
      </c>
      <c r="N24" s="130" t="n">
        <v>5</v>
      </c>
      <c r="O24" s="130" t="n">
        <v>2</v>
      </c>
      <c r="P24" s="130" t="n">
        <v>4</v>
      </c>
      <c r="Q24" s="130" t="n">
        <v>3</v>
      </c>
      <c r="R24" s="133" t="n">
        <v>0</v>
      </c>
      <c r="S24" s="133" t="n">
        <v>0</v>
      </c>
      <c r="T24" s="130" t="n">
        <v>3</v>
      </c>
      <c r="U24" s="130" t="n">
        <v>10</v>
      </c>
      <c r="V24" s="130" t="n">
        <v>1</v>
      </c>
      <c r="W24" s="130" t="n">
        <v>5</v>
      </c>
      <c r="X24" s="130" t="n">
        <v>4</v>
      </c>
      <c r="Y24" s="131" t="n">
        <v>13</v>
      </c>
    </row>
    <row r="25" customFormat="false" ht="10.5" hidden="false" customHeight="true" outlineLevel="0" collapsed="false">
      <c r="A25" s="126" t="n">
        <v>14</v>
      </c>
      <c r="B25" s="127" t="s">
        <v>179</v>
      </c>
      <c r="C25" s="128" t="n">
        <v>4671</v>
      </c>
      <c r="D25" s="128" t="n">
        <v>242</v>
      </c>
      <c r="E25" s="128" t="n">
        <v>3607</v>
      </c>
      <c r="F25" s="128" t="n">
        <v>822</v>
      </c>
      <c r="G25" s="128" t="n">
        <v>3725</v>
      </c>
      <c r="H25" s="128" t="n">
        <v>1711</v>
      </c>
      <c r="I25" s="128" t="n">
        <v>2112</v>
      </c>
      <c r="J25" s="128" t="n">
        <v>1402</v>
      </c>
      <c r="K25" s="128" t="n">
        <v>178</v>
      </c>
      <c r="L25" s="128" t="n">
        <v>82</v>
      </c>
      <c r="M25" s="128" t="n">
        <v>10</v>
      </c>
      <c r="N25" s="130" t="n">
        <v>3133</v>
      </c>
      <c r="O25" s="130" t="n">
        <v>1424</v>
      </c>
      <c r="P25" s="130" t="n">
        <v>2013</v>
      </c>
      <c r="Q25" s="130" t="n">
        <v>414</v>
      </c>
      <c r="R25" s="130" t="n">
        <v>205</v>
      </c>
      <c r="S25" s="130" t="n">
        <v>89</v>
      </c>
      <c r="T25" s="130" t="n">
        <v>292</v>
      </c>
      <c r="U25" s="130" t="n">
        <v>946</v>
      </c>
      <c r="V25" s="130" t="n">
        <v>64</v>
      </c>
      <c r="W25" s="130" t="n">
        <v>474</v>
      </c>
      <c r="X25" s="130" t="n">
        <v>408</v>
      </c>
      <c r="Y25" s="131" t="n">
        <v>14</v>
      </c>
    </row>
    <row r="26" customFormat="false" ht="10.5" hidden="false" customHeight="true" outlineLevel="0" collapsed="false">
      <c r="A26" s="126" t="n">
        <v>15</v>
      </c>
      <c r="B26" s="127" t="s">
        <v>180</v>
      </c>
      <c r="C26" s="134" t="n">
        <v>27.6</v>
      </c>
      <c r="D26" s="134" t="n">
        <v>25.4</v>
      </c>
      <c r="E26" s="134" t="n">
        <v>28.2</v>
      </c>
      <c r="F26" s="134" t="n">
        <v>25.6</v>
      </c>
      <c r="G26" s="134" t="n">
        <v>27.4</v>
      </c>
      <c r="H26" s="134" t="n">
        <v>27.2</v>
      </c>
      <c r="I26" s="134" t="n">
        <v>27.6</v>
      </c>
      <c r="J26" s="134" t="n">
        <v>27.3</v>
      </c>
      <c r="K26" s="134" t="n">
        <v>24.1</v>
      </c>
      <c r="L26" s="134" t="n">
        <v>23.9</v>
      </c>
      <c r="M26" s="134" t="n">
        <v>25.9</v>
      </c>
      <c r="N26" s="135" t="n">
        <v>27.8</v>
      </c>
      <c r="O26" s="135" t="n">
        <v>27.9</v>
      </c>
      <c r="P26" s="135" t="n">
        <v>27.6</v>
      </c>
      <c r="Q26" s="135" t="n">
        <v>25.6</v>
      </c>
      <c r="R26" s="135" t="n">
        <v>24</v>
      </c>
      <c r="S26" s="135" t="n">
        <v>25.7</v>
      </c>
      <c r="T26" s="135" t="n">
        <v>26.5</v>
      </c>
      <c r="U26" s="135" t="n">
        <v>28.5</v>
      </c>
      <c r="V26" s="135" t="n">
        <v>29.1</v>
      </c>
      <c r="W26" s="135" t="n">
        <v>30.8</v>
      </c>
      <c r="X26" s="135" t="n">
        <v>25.6</v>
      </c>
      <c r="Y26" s="131" t="n">
        <v>15</v>
      </c>
    </row>
    <row r="27" customFormat="false" ht="6.95" hidden="false" customHeight="true" outlineLevel="0" collapsed="false">
      <c r="A27" s="116"/>
      <c r="B27" s="117"/>
      <c r="C27" s="117"/>
      <c r="D27" s="117"/>
      <c r="E27" s="117"/>
      <c r="F27" s="117"/>
      <c r="G27" s="117"/>
      <c r="H27" s="117"/>
      <c r="I27" s="117"/>
      <c r="J27" s="117"/>
      <c r="K27" s="117"/>
      <c r="L27" s="117"/>
      <c r="M27" s="117"/>
      <c r="N27" s="136"/>
      <c r="O27" s="136"/>
      <c r="P27" s="136"/>
      <c r="Q27" s="130"/>
      <c r="R27" s="130"/>
      <c r="S27" s="130"/>
      <c r="T27" s="130"/>
      <c r="U27" s="136"/>
      <c r="V27" s="137"/>
      <c r="W27" s="136"/>
      <c r="X27" s="130"/>
      <c r="Y27" s="116"/>
    </row>
    <row r="28" customFormat="false" ht="9.95" hidden="false" customHeight="true" outlineLevel="0" collapsed="false">
      <c r="A28" s="116"/>
      <c r="B28" s="117"/>
      <c r="C28" s="117"/>
      <c r="D28" s="117"/>
      <c r="E28" s="117"/>
      <c r="F28" s="117"/>
      <c r="G28" s="117"/>
      <c r="H28" s="117"/>
      <c r="I28" s="117"/>
      <c r="J28" s="117"/>
      <c r="K28" s="117"/>
      <c r="L28" s="118" t="s">
        <v>181</v>
      </c>
      <c r="M28" s="118"/>
      <c r="N28" s="120" t="s">
        <v>165</v>
      </c>
      <c r="O28" s="120"/>
      <c r="P28" s="136"/>
      <c r="Q28" s="130"/>
      <c r="R28" s="130"/>
      <c r="S28" s="130"/>
      <c r="T28" s="130"/>
      <c r="U28" s="136"/>
      <c r="V28" s="137"/>
      <c r="W28" s="136"/>
      <c r="X28" s="130"/>
      <c r="Y28" s="116"/>
    </row>
    <row r="29" customFormat="false" ht="6.95" hidden="false" customHeight="true" outlineLevel="0" collapsed="false">
      <c r="A29" s="116"/>
      <c r="B29" s="117"/>
      <c r="C29" s="117"/>
      <c r="D29" s="117"/>
      <c r="E29" s="117"/>
      <c r="F29" s="117"/>
      <c r="G29" s="117"/>
      <c r="H29" s="117"/>
      <c r="I29" s="117"/>
      <c r="J29" s="117"/>
      <c r="K29" s="117"/>
      <c r="L29" s="124"/>
      <c r="M29" s="124"/>
      <c r="N29" s="138"/>
      <c r="O29" s="138"/>
      <c r="P29" s="136"/>
      <c r="Q29" s="130"/>
      <c r="R29" s="130"/>
      <c r="S29" s="130"/>
      <c r="T29" s="130"/>
      <c r="U29" s="136"/>
      <c r="V29" s="137"/>
      <c r="W29" s="136"/>
      <c r="X29" s="130"/>
      <c r="Y29" s="116"/>
    </row>
    <row r="30" customFormat="false" ht="10.5" hidden="false" customHeight="true" outlineLevel="0" collapsed="false">
      <c r="A30" s="126" t="n">
        <v>16</v>
      </c>
      <c r="B30" s="127" t="s">
        <v>166</v>
      </c>
      <c r="C30" s="139" t="n">
        <v>137</v>
      </c>
      <c r="D30" s="128" t="n">
        <v>20</v>
      </c>
      <c r="E30" s="128" t="n">
        <v>77</v>
      </c>
      <c r="F30" s="128" t="n">
        <v>40</v>
      </c>
      <c r="G30" s="128" t="n">
        <v>121</v>
      </c>
      <c r="H30" s="128" t="n">
        <v>61</v>
      </c>
      <c r="I30" s="128" t="n">
        <v>57</v>
      </c>
      <c r="J30" s="128" t="n">
        <v>47</v>
      </c>
      <c r="K30" s="128" t="n">
        <v>19</v>
      </c>
      <c r="L30" s="128" t="n">
        <v>11</v>
      </c>
      <c r="M30" s="129" t="n">
        <v>0</v>
      </c>
      <c r="N30" s="130" t="n">
        <v>71</v>
      </c>
      <c r="O30" s="130" t="n">
        <v>37</v>
      </c>
      <c r="P30" s="130" t="n">
        <v>50</v>
      </c>
      <c r="Q30" s="130" t="n">
        <v>31</v>
      </c>
      <c r="R30" s="130" t="n">
        <v>13</v>
      </c>
      <c r="S30" s="130" t="n">
        <v>7</v>
      </c>
      <c r="T30" s="130" t="n">
        <v>23</v>
      </c>
      <c r="U30" s="130" t="n">
        <v>16</v>
      </c>
      <c r="V30" s="130" t="n">
        <v>1</v>
      </c>
      <c r="W30" s="130" t="n">
        <v>6</v>
      </c>
      <c r="X30" s="140" t="n">
        <v>9</v>
      </c>
      <c r="Y30" s="131" t="n">
        <v>16</v>
      </c>
    </row>
    <row r="31" customFormat="false" ht="10.5" hidden="false" customHeight="true" outlineLevel="0" collapsed="false">
      <c r="A31" s="126" t="n">
        <v>17</v>
      </c>
      <c r="B31" s="127" t="s">
        <v>167</v>
      </c>
      <c r="C31" s="139" t="n">
        <v>135</v>
      </c>
      <c r="D31" s="128" t="n">
        <v>16</v>
      </c>
      <c r="E31" s="128" t="n">
        <v>55</v>
      </c>
      <c r="F31" s="128" t="n">
        <v>64</v>
      </c>
      <c r="G31" s="128" t="n">
        <v>77</v>
      </c>
      <c r="H31" s="128" t="n">
        <v>46</v>
      </c>
      <c r="I31" s="128" t="n">
        <v>35</v>
      </c>
      <c r="J31" s="128" t="n">
        <v>27</v>
      </c>
      <c r="K31" s="128" t="n">
        <v>12</v>
      </c>
      <c r="L31" s="128" t="n">
        <v>7</v>
      </c>
      <c r="M31" s="129" t="n">
        <v>0</v>
      </c>
      <c r="N31" s="130" t="n">
        <v>36</v>
      </c>
      <c r="O31" s="130" t="n">
        <v>18</v>
      </c>
      <c r="P31" s="130" t="n">
        <v>26</v>
      </c>
      <c r="Q31" s="130" t="n">
        <v>29</v>
      </c>
      <c r="R31" s="130" t="n">
        <v>21</v>
      </c>
      <c r="S31" s="130" t="n">
        <v>9</v>
      </c>
      <c r="T31" s="130" t="n">
        <v>15</v>
      </c>
      <c r="U31" s="130" t="n">
        <v>58</v>
      </c>
      <c r="V31" s="130" t="n">
        <v>4</v>
      </c>
      <c r="W31" s="130" t="n">
        <v>19</v>
      </c>
      <c r="X31" s="140" t="n">
        <v>35</v>
      </c>
      <c r="Y31" s="131" t="n">
        <v>17</v>
      </c>
    </row>
    <row r="32" customFormat="false" ht="10.5" hidden="false" customHeight="true" outlineLevel="0" collapsed="false">
      <c r="A32" s="126" t="n">
        <v>18</v>
      </c>
      <c r="B32" s="127" t="s">
        <v>168</v>
      </c>
      <c r="C32" s="139" t="n">
        <v>122</v>
      </c>
      <c r="D32" s="128" t="n">
        <v>6</v>
      </c>
      <c r="E32" s="128" t="n">
        <v>52</v>
      </c>
      <c r="F32" s="128" t="n">
        <v>64</v>
      </c>
      <c r="G32" s="128" t="n">
        <v>71</v>
      </c>
      <c r="H32" s="128" t="n">
        <v>36</v>
      </c>
      <c r="I32" s="128" t="n">
        <v>39</v>
      </c>
      <c r="J32" s="128" t="n">
        <v>26</v>
      </c>
      <c r="K32" s="128" t="n">
        <v>5</v>
      </c>
      <c r="L32" s="128" t="n">
        <v>2</v>
      </c>
      <c r="M32" s="129" t="n">
        <v>0</v>
      </c>
      <c r="N32" s="130" t="n">
        <v>38</v>
      </c>
      <c r="O32" s="130" t="n">
        <v>15</v>
      </c>
      <c r="P32" s="130" t="n">
        <v>29</v>
      </c>
      <c r="Q32" s="130" t="n">
        <v>28</v>
      </c>
      <c r="R32" s="130" t="n">
        <v>19</v>
      </c>
      <c r="S32" s="130" t="n">
        <v>10</v>
      </c>
      <c r="T32" s="130" t="n">
        <v>13</v>
      </c>
      <c r="U32" s="130" t="n">
        <v>51</v>
      </c>
      <c r="V32" s="130" t="n">
        <v>1</v>
      </c>
      <c r="W32" s="130" t="n">
        <v>14</v>
      </c>
      <c r="X32" s="140" t="n">
        <v>36</v>
      </c>
      <c r="Y32" s="131" t="n">
        <v>18</v>
      </c>
    </row>
    <row r="33" customFormat="false" ht="10.5" hidden="false" customHeight="true" outlineLevel="0" collapsed="false">
      <c r="A33" s="126" t="n">
        <v>19</v>
      </c>
      <c r="B33" s="132" t="s">
        <v>169</v>
      </c>
      <c r="C33" s="139" t="n">
        <v>115</v>
      </c>
      <c r="D33" s="128" t="n">
        <v>4</v>
      </c>
      <c r="E33" s="128" t="n">
        <v>43</v>
      </c>
      <c r="F33" s="128" t="n">
        <v>68</v>
      </c>
      <c r="G33" s="128" t="n">
        <v>63</v>
      </c>
      <c r="H33" s="128" t="n">
        <v>35</v>
      </c>
      <c r="I33" s="128" t="n">
        <v>35</v>
      </c>
      <c r="J33" s="128" t="n">
        <v>26</v>
      </c>
      <c r="K33" s="128" t="n">
        <v>1</v>
      </c>
      <c r="L33" s="129" t="n">
        <v>0</v>
      </c>
      <c r="M33" s="129" t="n">
        <v>0</v>
      </c>
      <c r="N33" s="130" t="n">
        <v>34</v>
      </c>
      <c r="O33" s="130" t="n">
        <v>19</v>
      </c>
      <c r="P33" s="130" t="n">
        <v>27</v>
      </c>
      <c r="Q33" s="130" t="n">
        <v>28</v>
      </c>
      <c r="R33" s="130" t="n">
        <v>16</v>
      </c>
      <c r="S33" s="130" t="n">
        <v>8</v>
      </c>
      <c r="T33" s="130" t="n">
        <v>17</v>
      </c>
      <c r="U33" s="130" t="n">
        <v>52</v>
      </c>
      <c r="V33" s="130" t="n">
        <v>3</v>
      </c>
      <c r="W33" s="130" t="n">
        <v>9</v>
      </c>
      <c r="X33" s="140" t="n">
        <v>40</v>
      </c>
      <c r="Y33" s="131" t="n">
        <v>19</v>
      </c>
    </row>
    <row r="34" customFormat="false" ht="10.5" hidden="false" customHeight="true" outlineLevel="0" collapsed="false">
      <c r="A34" s="126" t="n">
        <v>20</v>
      </c>
      <c r="B34" s="127" t="s">
        <v>170</v>
      </c>
      <c r="C34" s="139" t="n">
        <v>73</v>
      </c>
      <c r="D34" s="128" t="n">
        <v>11</v>
      </c>
      <c r="E34" s="128" t="n">
        <v>26</v>
      </c>
      <c r="F34" s="128" t="n">
        <v>36</v>
      </c>
      <c r="G34" s="128" t="n">
        <v>46</v>
      </c>
      <c r="H34" s="128" t="n">
        <v>28</v>
      </c>
      <c r="I34" s="128" t="n">
        <v>22</v>
      </c>
      <c r="J34" s="128" t="n">
        <v>15</v>
      </c>
      <c r="K34" s="128" t="n">
        <v>10</v>
      </c>
      <c r="L34" s="128" t="n">
        <v>7</v>
      </c>
      <c r="M34" s="129" t="n">
        <v>0</v>
      </c>
      <c r="N34" s="130" t="n">
        <v>24</v>
      </c>
      <c r="O34" s="130" t="n">
        <v>13</v>
      </c>
      <c r="P34" s="130" t="n">
        <v>16</v>
      </c>
      <c r="Q34" s="130" t="n">
        <v>12</v>
      </c>
      <c r="R34" s="130" t="n">
        <v>8</v>
      </c>
      <c r="S34" s="130" t="n">
        <v>6</v>
      </c>
      <c r="T34" s="130" t="n">
        <v>4</v>
      </c>
      <c r="U34" s="130" t="n">
        <v>27</v>
      </c>
      <c r="V34" s="130" t="n">
        <v>1</v>
      </c>
      <c r="W34" s="130" t="n">
        <v>2</v>
      </c>
      <c r="X34" s="140" t="n">
        <v>24</v>
      </c>
      <c r="Y34" s="131" t="n">
        <v>20</v>
      </c>
    </row>
    <row r="35" customFormat="false" ht="10.5" hidden="false" customHeight="true" outlineLevel="0" collapsed="false">
      <c r="A35" s="126" t="n">
        <v>21</v>
      </c>
      <c r="B35" s="127" t="s">
        <v>171</v>
      </c>
      <c r="C35" s="139" t="n">
        <v>170</v>
      </c>
      <c r="D35" s="128" t="n">
        <v>13</v>
      </c>
      <c r="E35" s="128" t="n">
        <v>133</v>
      </c>
      <c r="F35" s="128" t="n">
        <v>24</v>
      </c>
      <c r="G35" s="128" t="n">
        <v>150</v>
      </c>
      <c r="H35" s="128" t="n">
        <v>61</v>
      </c>
      <c r="I35" s="128" t="n">
        <v>88</v>
      </c>
      <c r="J35" s="128" t="n">
        <v>67</v>
      </c>
      <c r="K35" s="128" t="n">
        <v>12</v>
      </c>
      <c r="L35" s="128" t="n">
        <v>6</v>
      </c>
      <c r="M35" s="128" t="n">
        <v>1</v>
      </c>
      <c r="N35" s="130" t="n">
        <v>128</v>
      </c>
      <c r="O35" s="130" t="n">
        <v>51</v>
      </c>
      <c r="P35" s="130" t="n">
        <v>84</v>
      </c>
      <c r="Q35" s="130" t="n">
        <v>10</v>
      </c>
      <c r="R35" s="130" t="n">
        <v>4</v>
      </c>
      <c r="S35" s="130" t="n">
        <v>3</v>
      </c>
      <c r="T35" s="130" t="n">
        <v>5</v>
      </c>
      <c r="U35" s="130" t="n">
        <v>20</v>
      </c>
      <c r="V35" s="130" t="n">
        <v>1</v>
      </c>
      <c r="W35" s="130" t="n">
        <v>5</v>
      </c>
      <c r="X35" s="140" t="n">
        <v>14</v>
      </c>
      <c r="Y35" s="131" t="n">
        <v>21</v>
      </c>
    </row>
    <row r="36" customFormat="false" ht="10.5" hidden="false" customHeight="true" outlineLevel="0" collapsed="false">
      <c r="A36" s="126" t="n">
        <v>22</v>
      </c>
      <c r="B36" s="127" t="s">
        <v>172</v>
      </c>
      <c r="C36" s="139" t="n">
        <v>176</v>
      </c>
      <c r="D36" s="128" t="n">
        <v>17</v>
      </c>
      <c r="E36" s="128" t="n">
        <v>126</v>
      </c>
      <c r="F36" s="128" t="n">
        <v>33</v>
      </c>
      <c r="G36" s="128" t="n">
        <v>146</v>
      </c>
      <c r="H36" s="128" t="n">
        <v>76</v>
      </c>
      <c r="I36" s="128" t="n">
        <v>79</v>
      </c>
      <c r="J36" s="128" t="n">
        <v>45</v>
      </c>
      <c r="K36" s="128" t="n">
        <v>16</v>
      </c>
      <c r="L36" s="128" t="n">
        <v>12</v>
      </c>
      <c r="M36" s="129" t="n">
        <v>0</v>
      </c>
      <c r="N36" s="130" t="n">
        <v>114</v>
      </c>
      <c r="O36" s="130" t="n">
        <v>54</v>
      </c>
      <c r="P36" s="130" t="n">
        <v>75</v>
      </c>
      <c r="Q36" s="130" t="n">
        <v>16</v>
      </c>
      <c r="R36" s="130" t="n">
        <v>10</v>
      </c>
      <c r="S36" s="130" t="n">
        <v>4</v>
      </c>
      <c r="T36" s="130" t="n">
        <v>9</v>
      </c>
      <c r="U36" s="130" t="n">
        <v>30</v>
      </c>
      <c r="V36" s="130" t="n">
        <v>1</v>
      </c>
      <c r="W36" s="130" t="n">
        <v>12</v>
      </c>
      <c r="X36" s="140" t="n">
        <v>17</v>
      </c>
      <c r="Y36" s="131" t="n">
        <v>22</v>
      </c>
    </row>
    <row r="37" customFormat="false" ht="10.5" hidden="false" customHeight="true" outlineLevel="0" collapsed="false">
      <c r="A37" s="126" t="n">
        <v>23</v>
      </c>
      <c r="B37" s="127" t="s">
        <v>173</v>
      </c>
      <c r="C37" s="139" t="n">
        <v>247</v>
      </c>
      <c r="D37" s="128" t="n">
        <v>20</v>
      </c>
      <c r="E37" s="128" t="n">
        <v>176</v>
      </c>
      <c r="F37" s="128" t="n">
        <v>51</v>
      </c>
      <c r="G37" s="128" t="n">
        <v>202</v>
      </c>
      <c r="H37" s="128" t="n">
        <v>106</v>
      </c>
      <c r="I37" s="128" t="n">
        <v>107</v>
      </c>
      <c r="J37" s="128" t="n">
        <v>79</v>
      </c>
      <c r="K37" s="128" t="n">
        <v>17</v>
      </c>
      <c r="L37" s="128" t="n">
        <v>13</v>
      </c>
      <c r="M37" s="129" t="n">
        <v>0</v>
      </c>
      <c r="N37" s="130" t="n">
        <v>159</v>
      </c>
      <c r="O37" s="130" t="n">
        <v>79</v>
      </c>
      <c r="P37" s="130" t="n">
        <v>102</v>
      </c>
      <c r="Q37" s="130" t="n">
        <v>26</v>
      </c>
      <c r="R37" s="130" t="n">
        <v>14</v>
      </c>
      <c r="S37" s="130" t="n">
        <v>5</v>
      </c>
      <c r="T37" s="130" t="n">
        <v>19</v>
      </c>
      <c r="U37" s="130" t="n">
        <v>45</v>
      </c>
      <c r="V37" s="130" t="n">
        <v>3</v>
      </c>
      <c r="W37" s="130" t="n">
        <v>17</v>
      </c>
      <c r="X37" s="140" t="n">
        <v>25</v>
      </c>
      <c r="Y37" s="131" t="n">
        <v>23</v>
      </c>
    </row>
    <row r="38" customFormat="false" ht="10.5" hidden="false" customHeight="true" outlineLevel="0" collapsed="false">
      <c r="A38" s="126" t="n">
        <v>24</v>
      </c>
      <c r="B38" s="127" t="s">
        <v>174</v>
      </c>
      <c r="C38" s="139" t="n">
        <v>435</v>
      </c>
      <c r="D38" s="128" t="n">
        <v>33</v>
      </c>
      <c r="E38" s="128" t="n">
        <v>256</v>
      </c>
      <c r="F38" s="128" t="n">
        <v>146</v>
      </c>
      <c r="G38" s="128" t="n">
        <v>309</v>
      </c>
      <c r="H38" s="128" t="n">
        <v>159</v>
      </c>
      <c r="I38" s="128" t="n">
        <v>175</v>
      </c>
      <c r="J38" s="128" t="n">
        <v>113</v>
      </c>
      <c r="K38" s="128" t="n">
        <v>25</v>
      </c>
      <c r="L38" s="128" t="n">
        <v>15</v>
      </c>
      <c r="M38" s="128" t="n">
        <v>2</v>
      </c>
      <c r="N38" s="130" t="n">
        <v>216</v>
      </c>
      <c r="O38" s="130" t="n">
        <v>103</v>
      </c>
      <c r="P38" s="130" t="n">
        <v>154</v>
      </c>
      <c r="Q38" s="130" t="n">
        <v>68</v>
      </c>
      <c r="R38" s="130" t="n">
        <v>41</v>
      </c>
      <c r="S38" s="130" t="n">
        <v>19</v>
      </c>
      <c r="T38" s="130" t="n">
        <v>44</v>
      </c>
      <c r="U38" s="130" t="n">
        <v>126</v>
      </c>
      <c r="V38" s="130" t="n">
        <v>8</v>
      </c>
      <c r="W38" s="130" t="n">
        <v>40</v>
      </c>
      <c r="X38" s="140" t="n">
        <v>78</v>
      </c>
      <c r="Y38" s="131" t="n">
        <v>24</v>
      </c>
    </row>
    <row r="39" customFormat="false" ht="10.5" hidden="false" customHeight="true" outlineLevel="0" collapsed="false">
      <c r="A39" s="126" t="n">
        <v>25</v>
      </c>
      <c r="B39" s="127" t="s">
        <v>175</v>
      </c>
      <c r="C39" s="139" t="n">
        <v>235</v>
      </c>
      <c r="D39" s="128" t="n">
        <v>14</v>
      </c>
      <c r="E39" s="128" t="n">
        <v>140</v>
      </c>
      <c r="F39" s="128" t="n">
        <v>81</v>
      </c>
      <c r="G39" s="128" t="n">
        <v>162</v>
      </c>
      <c r="H39" s="128" t="n">
        <v>69</v>
      </c>
      <c r="I39" s="128" t="n">
        <v>99</v>
      </c>
      <c r="J39" s="128" t="n">
        <v>54</v>
      </c>
      <c r="K39" s="128" t="n">
        <v>6</v>
      </c>
      <c r="L39" s="129" t="n">
        <v>0</v>
      </c>
      <c r="M39" s="129" t="n">
        <v>0</v>
      </c>
      <c r="N39" s="130" t="n">
        <v>123</v>
      </c>
      <c r="O39" s="130" t="n">
        <v>53</v>
      </c>
      <c r="P39" s="130" t="n">
        <v>88</v>
      </c>
      <c r="Q39" s="130" t="n">
        <v>33</v>
      </c>
      <c r="R39" s="130" t="n">
        <v>16</v>
      </c>
      <c r="S39" s="130" t="n">
        <v>11</v>
      </c>
      <c r="T39" s="130" t="n">
        <v>18</v>
      </c>
      <c r="U39" s="130" t="n">
        <v>73</v>
      </c>
      <c r="V39" s="130" t="n">
        <v>8</v>
      </c>
      <c r="W39" s="130" t="n">
        <v>17</v>
      </c>
      <c r="X39" s="140" t="n">
        <v>48</v>
      </c>
      <c r="Y39" s="131" t="n">
        <v>25</v>
      </c>
    </row>
    <row r="40" customFormat="false" ht="10.5" hidden="false" customHeight="true" outlineLevel="0" collapsed="false">
      <c r="A40" s="126" t="n">
        <v>26</v>
      </c>
      <c r="B40" s="127" t="s">
        <v>176</v>
      </c>
      <c r="C40" s="139" t="n">
        <v>51</v>
      </c>
      <c r="D40" s="128" t="n">
        <v>5</v>
      </c>
      <c r="E40" s="128" t="n">
        <v>30</v>
      </c>
      <c r="F40" s="128" t="n">
        <v>16</v>
      </c>
      <c r="G40" s="128" t="n">
        <v>36</v>
      </c>
      <c r="H40" s="128" t="n">
        <v>14</v>
      </c>
      <c r="I40" s="128" t="n">
        <v>19</v>
      </c>
      <c r="J40" s="128" t="n">
        <v>14</v>
      </c>
      <c r="K40" s="128" t="n">
        <v>2</v>
      </c>
      <c r="L40" s="128" t="n">
        <v>2</v>
      </c>
      <c r="M40" s="129" t="n">
        <v>0</v>
      </c>
      <c r="N40" s="130" t="n">
        <v>27</v>
      </c>
      <c r="O40" s="130" t="n">
        <v>9</v>
      </c>
      <c r="P40" s="130" t="n">
        <v>19</v>
      </c>
      <c r="Q40" s="130" t="n">
        <v>7</v>
      </c>
      <c r="R40" s="130" t="n">
        <v>3</v>
      </c>
      <c r="S40" s="133" t="n">
        <v>0</v>
      </c>
      <c r="T40" s="130" t="n">
        <v>6</v>
      </c>
      <c r="U40" s="130" t="n">
        <v>15</v>
      </c>
      <c r="V40" s="130" t="n">
        <v>3</v>
      </c>
      <c r="W40" s="130" t="n">
        <v>3</v>
      </c>
      <c r="X40" s="140" t="n">
        <v>9</v>
      </c>
      <c r="Y40" s="131" t="n">
        <v>26</v>
      </c>
    </row>
    <row r="41" customFormat="false" ht="10.5" hidden="false" customHeight="true" outlineLevel="0" collapsed="false">
      <c r="A41" s="126" t="n">
        <v>27</v>
      </c>
      <c r="B41" s="127" t="s">
        <v>177</v>
      </c>
      <c r="C41" s="139" t="n">
        <v>24</v>
      </c>
      <c r="D41" s="128" t="n">
        <v>2</v>
      </c>
      <c r="E41" s="128" t="n">
        <v>13</v>
      </c>
      <c r="F41" s="128" t="n">
        <v>9</v>
      </c>
      <c r="G41" s="128" t="n">
        <v>15</v>
      </c>
      <c r="H41" s="128" t="n">
        <v>8</v>
      </c>
      <c r="I41" s="128" t="n">
        <v>7</v>
      </c>
      <c r="J41" s="128" t="n">
        <v>7</v>
      </c>
      <c r="K41" s="128" t="n">
        <v>2</v>
      </c>
      <c r="L41" s="128" t="n">
        <v>2</v>
      </c>
      <c r="M41" s="129" t="n">
        <v>0</v>
      </c>
      <c r="N41" s="130" t="n">
        <v>10</v>
      </c>
      <c r="O41" s="130" t="n">
        <v>5</v>
      </c>
      <c r="P41" s="130" t="n">
        <v>7</v>
      </c>
      <c r="Q41" s="130" t="n">
        <v>3</v>
      </c>
      <c r="R41" s="130" t="n">
        <v>1</v>
      </c>
      <c r="S41" s="133" t="n">
        <v>0</v>
      </c>
      <c r="T41" s="130" t="n">
        <v>3</v>
      </c>
      <c r="U41" s="130" t="n">
        <v>9</v>
      </c>
      <c r="V41" s="133" t="n">
        <v>0</v>
      </c>
      <c r="W41" s="130" t="n">
        <v>3</v>
      </c>
      <c r="X41" s="140" t="n">
        <v>6</v>
      </c>
      <c r="Y41" s="131" t="n">
        <v>27</v>
      </c>
    </row>
    <row r="42" customFormat="false" ht="10.5" hidden="false" customHeight="true" outlineLevel="0" collapsed="false">
      <c r="A42" s="126" t="n">
        <v>28</v>
      </c>
      <c r="B42" s="127" t="s">
        <v>178</v>
      </c>
      <c r="C42" s="139" t="n">
        <v>22</v>
      </c>
      <c r="D42" s="128" t="n">
        <v>3</v>
      </c>
      <c r="E42" s="128" t="n">
        <v>15</v>
      </c>
      <c r="F42" s="128" t="n">
        <v>4</v>
      </c>
      <c r="G42" s="128" t="n">
        <v>15</v>
      </c>
      <c r="H42" s="128" t="n">
        <v>5</v>
      </c>
      <c r="I42" s="128" t="n">
        <v>7</v>
      </c>
      <c r="J42" s="128" t="n">
        <v>6</v>
      </c>
      <c r="K42" s="128" t="n">
        <v>2</v>
      </c>
      <c r="L42" s="128" t="n">
        <v>1</v>
      </c>
      <c r="M42" s="129" t="n">
        <v>0</v>
      </c>
      <c r="N42" s="130" t="n">
        <v>10</v>
      </c>
      <c r="O42" s="130" t="n">
        <v>4</v>
      </c>
      <c r="P42" s="130" t="n">
        <v>7</v>
      </c>
      <c r="Q42" s="130" t="n">
        <v>3</v>
      </c>
      <c r="R42" s="133" t="n">
        <v>0</v>
      </c>
      <c r="S42" s="133" t="n">
        <v>0</v>
      </c>
      <c r="T42" s="130" t="n">
        <v>3</v>
      </c>
      <c r="U42" s="130" t="n">
        <v>7</v>
      </c>
      <c r="V42" s="130" t="n">
        <v>1</v>
      </c>
      <c r="W42" s="130" t="n">
        <v>5</v>
      </c>
      <c r="X42" s="140" t="n">
        <v>1</v>
      </c>
      <c r="Y42" s="131" t="n">
        <v>28</v>
      </c>
    </row>
    <row r="43" customFormat="false" ht="10.5" hidden="false" customHeight="true" outlineLevel="0" collapsed="false">
      <c r="A43" s="126" t="n">
        <v>29</v>
      </c>
      <c r="B43" s="127" t="s">
        <v>179</v>
      </c>
      <c r="C43" s="139" t="n">
        <v>1942</v>
      </c>
      <c r="D43" s="128" t="n">
        <v>164</v>
      </c>
      <c r="E43" s="128" t="n">
        <v>1142</v>
      </c>
      <c r="F43" s="128" t="n">
        <v>636</v>
      </c>
      <c r="G43" s="128" t="n">
        <v>1413</v>
      </c>
      <c r="H43" s="128" t="n">
        <v>704</v>
      </c>
      <c r="I43" s="128" t="n">
        <v>769</v>
      </c>
      <c r="J43" s="128" t="n">
        <v>526</v>
      </c>
      <c r="K43" s="128" t="n">
        <v>129</v>
      </c>
      <c r="L43" s="128" t="n">
        <v>78</v>
      </c>
      <c r="M43" s="128" t="n">
        <v>3</v>
      </c>
      <c r="N43" s="130" t="n">
        <v>990</v>
      </c>
      <c r="O43" s="130" t="n">
        <v>460</v>
      </c>
      <c r="P43" s="130" t="n">
        <v>684</v>
      </c>
      <c r="Q43" s="130" t="n">
        <v>294</v>
      </c>
      <c r="R43" s="130" t="n">
        <v>166</v>
      </c>
      <c r="S43" s="130" t="n">
        <v>82</v>
      </c>
      <c r="T43" s="130" t="n">
        <v>179</v>
      </c>
      <c r="U43" s="130" t="n">
        <v>529</v>
      </c>
      <c r="V43" s="130" t="n">
        <v>35</v>
      </c>
      <c r="W43" s="130" t="n">
        <v>152</v>
      </c>
      <c r="X43" s="140" t="n">
        <v>342</v>
      </c>
      <c r="Y43" s="131" t="n">
        <v>29</v>
      </c>
    </row>
    <row r="44" customFormat="false" ht="10.5" hidden="false" customHeight="true" outlineLevel="0" collapsed="false">
      <c r="A44" s="126" t="n">
        <v>30</v>
      </c>
      <c r="B44" s="127" t="s">
        <v>180</v>
      </c>
      <c r="C44" s="134" t="n">
        <v>25.9</v>
      </c>
      <c r="D44" s="134" t="n">
        <v>24</v>
      </c>
      <c r="E44" s="134" t="n">
        <v>27</v>
      </c>
      <c r="F44" s="134" t="n">
        <v>24.4</v>
      </c>
      <c r="G44" s="134" t="n">
        <v>25.8</v>
      </c>
      <c r="H44" s="134" t="n">
        <v>24.9</v>
      </c>
      <c r="I44" s="134" t="n">
        <v>26.4</v>
      </c>
      <c r="J44" s="134" t="n">
        <v>25.7</v>
      </c>
      <c r="K44" s="134" t="n">
        <v>22.1</v>
      </c>
      <c r="L44" s="134" t="n">
        <v>22.4</v>
      </c>
      <c r="M44" s="134" t="n">
        <v>28.8</v>
      </c>
      <c r="N44" s="135" t="n">
        <v>27</v>
      </c>
      <c r="O44" s="135" t="n">
        <v>26.4</v>
      </c>
      <c r="P44" s="135" t="n">
        <v>27</v>
      </c>
      <c r="Q44" s="135" t="n">
        <v>23.4</v>
      </c>
      <c r="R44" s="135" t="n">
        <v>22</v>
      </c>
      <c r="S44" s="135" t="n">
        <v>21.5</v>
      </c>
      <c r="T44" s="135" t="n">
        <v>24.7</v>
      </c>
      <c r="U44" s="135" t="n">
        <v>26</v>
      </c>
      <c r="V44" s="135" t="n">
        <v>30.9</v>
      </c>
      <c r="W44" s="135" t="n">
        <v>26.8</v>
      </c>
      <c r="X44" s="135" t="n">
        <v>25.2</v>
      </c>
      <c r="Y44" s="131" t="n">
        <v>30</v>
      </c>
    </row>
    <row r="45" customFormat="false" ht="6.95" hidden="false" customHeight="true" outlineLevel="0" collapsed="false">
      <c r="A45" s="116"/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M45" s="117"/>
      <c r="N45" s="136"/>
      <c r="O45" s="136"/>
      <c r="P45" s="136"/>
      <c r="Q45" s="130"/>
      <c r="R45" s="130"/>
      <c r="S45" s="130"/>
      <c r="T45" s="130"/>
      <c r="U45" s="136"/>
      <c r="V45" s="137"/>
      <c r="W45" s="136"/>
      <c r="X45" s="130"/>
      <c r="Y45" s="116"/>
    </row>
    <row r="46" customFormat="false" ht="9.95" hidden="false" customHeight="true" outlineLevel="0" collapsed="false">
      <c r="A46" s="116"/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18" t="s">
        <v>182</v>
      </c>
      <c r="N46" s="141" t="s">
        <v>183</v>
      </c>
      <c r="O46" s="136"/>
      <c r="P46" s="136"/>
      <c r="Q46" s="130"/>
      <c r="R46" s="130"/>
      <c r="S46" s="130"/>
      <c r="T46" s="130"/>
      <c r="U46" s="136"/>
      <c r="V46" s="137"/>
      <c r="W46" s="136"/>
      <c r="X46" s="130"/>
      <c r="Y46" s="116"/>
    </row>
    <row r="47" customFormat="false" ht="6.95" hidden="false" customHeight="true" outlineLevel="0" collapsed="false">
      <c r="A47" s="116"/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24"/>
      <c r="N47" s="142"/>
      <c r="O47" s="136"/>
      <c r="P47" s="136"/>
      <c r="Q47" s="130"/>
      <c r="R47" s="130"/>
      <c r="S47" s="130"/>
      <c r="T47" s="130"/>
      <c r="U47" s="136"/>
      <c r="V47" s="137"/>
      <c r="W47" s="136"/>
      <c r="X47" s="130"/>
      <c r="Y47" s="116"/>
    </row>
    <row r="48" customFormat="false" ht="10.5" hidden="false" customHeight="true" outlineLevel="0" collapsed="false">
      <c r="A48" s="126" t="n">
        <v>31</v>
      </c>
      <c r="B48" s="127" t="s">
        <v>166</v>
      </c>
      <c r="C48" s="139" t="n">
        <v>239</v>
      </c>
      <c r="D48" s="128" t="n">
        <v>30</v>
      </c>
      <c r="E48" s="128" t="n">
        <v>135</v>
      </c>
      <c r="F48" s="128" t="n">
        <v>74</v>
      </c>
      <c r="G48" s="128" t="n">
        <v>204</v>
      </c>
      <c r="H48" s="128" t="n">
        <v>112</v>
      </c>
      <c r="I48" s="128" t="n">
        <v>100</v>
      </c>
      <c r="J48" s="128" t="n">
        <v>78</v>
      </c>
      <c r="K48" s="128" t="n">
        <v>26</v>
      </c>
      <c r="L48" s="128" t="n">
        <v>13</v>
      </c>
      <c r="M48" s="129" t="n">
        <v>0</v>
      </c>
      <c r="N48" s="130" t="n">
        <v>123</v>
      </c>
      <c r="O48" s="130" t="n">
        <v>69</v>
      </c>
      <c r="P48" s="130" t="n">
        <v>85</v>
      </c>
      <c r="Q48" s="130" t="n">
        <v>55</v>
      </c>
      <c r="R48" s="130" t="n">
        <v>30</v>
      </c>
      <c r="S48" s="130" t="n">
        <v>15</v>
      </c>
      <c r="T48" s="130" t="n">
        <v>34</v>
      </c>
      <c r="U48" s="130" t="n">
        <v>35</v>
      </c>
      <c r="V48" s="130" t="n">
        <v>4</v>
      </c>
      <c r="W48" s="130" t="n">
        <v>12</v>
      </c>
      <c r="X48" s="140" t="n">
        <v>19</v>
      </c>
      <c r="Y48" s="131" t="n">
        <v>31</v>
      </c>
    </row>
    <row r="49" customFormat="false" ht="10.5" hidden="false" customHeight="true" outlineLevel="0" collapsed="false">
      <c r="A49" s="126" t="n">
        <v>32</v>
      </c>
      <c r="B49" s="127" t="s">
        <v>167</v>
      </c>
      <c r="C49" s="139" t="n">
        <v>288</v>
      </c>
      <c r="D49" s="128" t="n">
        <v>28</v>
      </c>
      <c r="E49" s="128" t="n">
        <v>109</v>
      </c>
      <c r="F49" s="128" t="n">
        <v>151</v>
      </c>
      <c r="G49" s="128" t="n">
        <v>160</v>
      </c>
      <c r="H49" s="128" t="n">
        <v>89</v>
      </c>
      <c r="I49" s="128" t="n">
        <v>64</v>
      </c>
      <c r="J49" s="128" t="n">
        <v>67</v>
      </c>
      <c r="K49" s="128" t="n">
        <v>22</v>
      </c>
      <c r="L49" s="128" t="n">
        <v>14</v>
      </c>
      <c r="M49" s="129" t="n">
        <v>0</v>
      </c>
      <c r="N49" s="130" t="n">
        <v>72</v>
      </c>
      <c r="O49" s="130" t="n">
        <v>35</v>
      </c>
      <c r="P49" s="130" t="n">
        <v>47</v>
      </c>
      <c r="Q49" s="130" t="n">
        <v>66</v>
      </c>
      <c r="R49" s="130" t="n">
        <v>40</v>
      </c>
      <c r="S49" s="130" t="n">
        <v>17</v>
      </c>
      <c r="T49" s="130" t="n">
        <v>40</v>
      </c>
      <c r="U49" s="130" t="n">
        <v>128</v>
      </c>
      <c r="V49" s="130" t="n">
        <v>6</v>
      </c>
      <c r="W49" s="130" t="n">
        <v>37</v>
      </c>
      <c r="X49" s="140" t="n">
        <v>85</v>
      </c>
      <c r="Y49" s="131" t="n">
        <v>32</v>
      </c>
    </row>
    <row r="50" customFormat="false" ht="10.5" hidden="false" customHeight="true" outlineLevel="0" collapsed="false">
      <c r="A50" s="126" t="n">
        <v>33</v>
      </c>
      <c r="B50" s="127" t="s">
        <v>168</v>
      </c>
      <c r="C50" s="139" t="n">
        <v>255</v>
      </c>
      <c r="D50" s="128" t="n">
        <v>13</v>
      </c>
      <c r="E50" s="128" t="n">
        <v>105</v>
      </c>
      <c r="F50" s="128" t="n">
        <v>137</v>
      </c>
      <c r="G50" s="128" t="n">
        <v>153</v>
      </c>
      <c r="H50" s="128" t="n">
        <v>76</v>
      </c>
      <c r="I50" s="128" t="n">
        <v>78</v>
      </c>
      <c r="J50" s="128" t="n">
        <v>59</v>
      </c>
      <c r="K50" s="128" t="n">
        <v>11</v>
      </c>
      <c r="L50" s="128" t="n">
        <v>5</v>
      </c>
      <c r="M50" s="129" t="n">
        <v>0</v>
      </c>
      <c r="N50" s="130" t="n">
        <v>80</v>
      </c>
      <c r="O50" s="130" t="n">
        <v>32</v>
      </c>
      <c r="P50" s="130" t="n">
        <v>60</v>
      </c>
      <c r="Q50" s="130" t="n">
        <v>62</v>
      </c>
      <c r="R50" s="130" t="n">
        <v>39</v>
      </c>
      <c r="S50" s="130" t="n">
        <v>18</v>
      </c>
      <c r="T50" s="130" t="n">
        <v>34</v>
      </c>
      <c r="U50" s="130" t="n">
        <v>102</v>
      </c>
      <c r="V50" s="130" t="n">
        <v>2</v>
      </c>
      <c r="W50" s="130" t="n">
        <v>25</v>
      </c>
      <c r="X50" s="140" t="n">
        <v>75</v>
      </c>
      <c r="Y50" s="131" t="n">
        <v>33</v>
      </c>
    </row>
    <row r="51" customFormat="false" ht="10.5" hidden="false" customHeight="true" outlineLevel="0" collapsed="false">
      <c r="A51" s="126" t="n">
        <v>34</v>
      </c>
      <c r="B51" s="132" t="s">
        <v>169</v>
      </c>
      <c r="C51" s="139" t="n">
        <v>230</v>
      </c>
      <c r="D51" s="128" t="n">
        <v>10</v>
      </c>
      <c r="E51" s="128" t="n">
        <v>77</v>
      </c>
      <c r="F51" s="128" t="n">
        <v>143</v>
      </c>
      <c r="G51" s="128" t="n">
        <v>121</v>
      </c>
      <c r="H51" s="128" t="n">
        <v>67</v>
      </c>
      <c r="I51" s="128" t="n">
        <v>59</v>
      </c>
      <c r="J51" s="128" t="n">
        <v>54</v>
      </c>
      <c r="K51" s="128" t="n">
        <v>6</v>
      </c>
      <c r="L51" s="128" t="n">
        <v>2</v>
      </c>
      <c r="M51" s="129" t="n">
        <v>0</v>
      </c>
      <c r="N51" s="130" t="n">
        <v>55</v>
      </c>
      <c r="O51" s="130" t="n">
        <v>31</v>
      </c>
      <c r="P51" s="130" t="n">
        <v>44</v>
      </c>
      <c r="Q51" s="130" t="n">
        <v>60</v>
      </c>
      <c r="R51" s="130" t="n">
        <v>34</v>
      </c>
      <c r="S51" s="130" t="n">
        <v>15</v>
      </c>
      <c r="T51" s="130" t="n">
        <v>37</v>
      </c>
      <c r="U51" s="130" t="n">
        <v>109</v>
      </c>
      <c r="V51" s="130" t="n">
        <v>4</v>
      </c>
      <c r="W51" s="130" t="n">
        <v>22</v>
      </c>
      <c r="X51" s="140" t="n">
        <v>83</v>
      </c>
      <c r="Y51" s="131" t="n">
        <v>34</v>
      </c>
    </row>
    <row r="52" customFormat="false" ht="10.5" hidden="false" customHeight="true" outlineLevel="0" collapsed="false">
      <c r="A52" s="126" t="n">
        <v>35</v>
      </c>
      <c r="B52" s="127" t="s">
        <v>170</v>
      </c>
      <c r="C52" s="139" t="n">
        <v>226</v>
      </c>
      <c r="D52" s="128" t="n">
        <v>24</v>
      </c>
      <c r="E52" s="128" t="n">
        <v>116</v>
      </c>
      <c r="F52" s="128" t="n">
        <v>86</v>
      </c>
      <c r="G52" s="128" t="n">
        <v>162</v>
      </c>
      <c r="H52" s="128" t="n">
        <v>77</v>
      </c>
      <c r="I52" s="128" t="n">
        <v>86</v>
      </c>
      <c r="J52" s="128" t="n">
        <v>59</v>
      </c>
      <c r="K52" s="128" t="n">
        <v>20</v>
      </c>
      <c r="L52" s="128" t="n">
        <v>12</v>
      </c>
      <c r="M52" s="129" t="n">
        <v>0</v>
      </c>
      <c r="N52" s="130" t="n">
        <v>110</v>
      </c>
      <c r="O52" s="130" t="n">
        <v>46</v>
      </c>
      <c r="P52" s="130" t="n">
        <v>76</v>
      </c>
      <c r="Q52" s="130" t="n">
        <v>32</v>
      </c>
      <c r="R52" s="130" t="n">
        <v>19</v>
      </c>
      <c r="S52" s="130" t="n">
        <v>10</v>
      </c>
      <c r="T52" s="130" t="n">
        <v>19</v>
      </c>
      <c r="U52" s="130" t="n">
        <v>64</v>
      </c>
      <c r="V52" s="130" t="n">
        <v>4</v>
      </c>
      <c r="W52" s="130" t="n">
        <v>6</v>
      </c>
      <c r="X52" s="140" t="n">
        <v>54</v>
      </c>
      <c r="Y52" s="131" t="n">
        <v>35</v>
      </c>
    </row>
    <row r="53" customFormat="false" ht="10.5" hidden="false" customHeight="true" outlineLevel="0" collapsed="false">
      <c r="A53" s="126" t="n">
        <v>36</v>
      </c>
      <c r="B53" s="127" t="s">
        <v>171</v>
      </c>
      <c r="C53" s="139" t="n">
        <v>787</v>
      </c>
      <c r="D53" s="128" t="n">
        <v>48</v>
      </c>
      <c r="E53" s="128" t="n">
        <v>670</v>
      </c>
      <c r="F53" s="128" t="n">
        <v>69</v>
      </c>
      <c r="G53" s="128" t="n">
        <v>724</v>
      </c>
      <c r="H53" s="128" t="n">
        <v>307</v>
      </c>
      <c r="I53" s="128" t="n">
        <v>448</v>
      </c>
      <c r="J53" s="128" t="n">
        <v>285</v>
      </c>
      <c r="K53" s="128" t="n">
        <v>43</v>
      </c>
      <c r="L53" s="128" t="n">
        <v>16</v>
      </c>
      <c r="M53" s="128" t="n">
        <v>4</v>
      </c>
      <c r="N53" s="130" t="n">
        <v>649</v>
      </c>
      <c r="O53" s="130" t="n">
        <v>280</v>
      </c>
      <c r="P53" s="130" t="n">
        <v>437</v>
      </c>
      <c r="Q53" s="130" t="n">
        <v>32</v>
      </c>
      <c r="R53" s="130" t="n">
        <v>11</v>
      </c>
      <c r="S53" s="130" t="n">
        <v>7</v>
      </c>
      <c r="T53" s="130" t="n">
        <v>19</v>
      </c>
      <c r="U53" s="130" t="n">
        <v>63</v>
      </c>
      <c r="V53" s="130" t="n">
        <v>5</v>
      </c>
      <c r="W53" s="130" t="n">
        <v>21</v>
      </c>
      <c r="X53" s="140" t="n">
        <v>37</v>
      </c>
      <c r="Y53" s="131" t="n">
        <v>36</v>
      </c>
    </row>
    <row r="54" customFormat="false" ht="10.5" hidden="false" customHeight="true" outlineLevel="0" collapsed="false">
      <c r="A54" s="126" t="n">
        <v>37</v>
      </c>
      <c r="B54" s="127" t="s">
        <v>172</v>
      </c>
      <c r="C54" s="139" t="n">
        <v>889</v>
      </c>
      <c r="D54" s="128" t="n">
        <v>47</v>
      </c>
      <c r="E54" s="128" t="n">
        <v>759</v>
      </c>
      <c r="F54" s="128" t="n">
        <v>83</v>
      </c>
      <c r="G54" s="128" t="n">
        <v>787</v>
      </c>
      <c r="H54" s="128" t="n">
        <v>359</v>
      </c>
      <c r="I54" s="128" t="n">
        <v>475</v>
      </c>
      <c r="J54" s="128" t="n">
        <v>277</v>
      </c>
      <c r="K54" s="128" t="n">
        <v>40</v>
      </c>
      <c r="L54" s="128" t="n">
        <v>20</v>
      </c>
      <c r="M54" s="128" t="n">
        <v>1</v>
      </c>
      <c r="N54" s="130" t="n">
        <v>695</v>
      </c>
      <c r="O54" s="130" t="n">
        <v>317</v>
      </c>
      <c r="P54" s="130" t="n">
        <v>466</v>
      </c>
      <c r="Q54" s="130" t="n">
        <v>52</v>
      </c>
      <c r="R54" s="130" t="n">
        <v>22</v>
      </c>
      <c r="S54" s="130" t="n">
        <v>8</v>
      </c>
      <c r="T54" s="130" t="n">
        <v>42</v>
      </c>
      <c r="U54" s="130" t="n">
        <v>102</v>
      </c>
      <c r="V54" s="130" t="n">
        <v>7</v>
      </c>
      <c r="W54" s="130" t="n">
        <v>64</v>
      </c>
      <c r="X54" s="140" t="n">
        <v>31</v>
      </c>
      <c r="Y54" s="131" t="n">
        <v>37</v>
      </c>
    </row>
    <row r="55" customFormat="false" ht="10.5" hidden="false" customHeight="true" outlineLevel="0" collapsed="false">
      <c r="A55" s="126" t="n">
        <v>38</v>
      </c>
      <c r="B55" s="127" t="s">
        <v>173</v>
      </c>
      <c r="C55" s="139" t="n">
        <v>1098</v>
      </c>
      <c r="D55" s="128" t="n">
        <v>71</v>
      </c>
      <c r="E55" s="128" t="n">
        <v>915</v>
      </c>
      <c r="F55" s="128" t="n">
        <v>112</v>
      </c>
      <c r="G55" s="128" t="n">
        <v>913</v>
      </c>
      <c r="H55" s="128" t="n">
        <v>439</v>
      </c>
      <c r="I55" s="128" t="n">
        <v>510</v>
      </c>
      <c r="J55" s="128" t="n">
        <v>321</v>
      </c>
      <c r="K55" s="128" t="n">
        <v>51</v>
      </c>
      <c r="L55" s="128" t="n">
        <v>39</v>
      </c>
      <c r="M55" s="128" t="n">
        <v>4</v>
      </c>
      <c r="N55" s="130" t="n">
        <v>799</v>
      </c>
      <c r="O55" s="130" t="n">
        <v>366</v>
      </c>
      <c r="P55" s="130" t="n">
        <v>495</v>
      </c>
      <c r="Q55" s="130" t="n">
        <v>63</v>
      </c>
      <c r="R55" s="130" t="n">
        <v>34</v>
      </c>
      <c r="S55" s="130" t="n">
        <v>11</v>
      </c>
      <c r="T55" s="130" t="n">
        <v>47</v>
      </c>
      <c r="U55" s="130" t="n">
        <v>185</v>
      </c>
      <c r="V55" s="130" t="n">
        <v>20</v>
      </c>
      <c r="W55" s="130" t="n">
        <v>116</v>
      </c>
      <c r="X55" s="140" t="n">
        <v>49</v>
      </c>
      <c r="Y55" s="131" t="n">
        <v>38</v>
      </c>
    </row>
    <row r="56" customFormat="false" ht="10.5" hidden="false" customHeight="true" outlineLevel="0" collapsed="false">
      <c r="A56" s="126" t="n">
        <v>39</v>
      </c>
      <c r="B56" s="127" t="s">
        <v>174</v>
      </c>
      <c r="C56" s="139" t="n">
        <v>1659</v>
      </c>
      <c r="D56" s="128" t="n">
        <v>92</v>
      </c>
      <c r="E56" s="128" t="n">
        <v>1238</v>
      </c>
      <c r="F56" s="128" t="n">
        <v>329</v>
      </c>
      <c r="G56" s="128" t="n">
        <v>1264</v>
      </c>
      <c r="H56" s="128" t="n">
        <v>590</v>
      </c>
      <c r="I56" s="128" t="n">
        <v>682</v>
      </c>
      <c r="J56" s="128" t="n">
        <v>489</v>
      </c>
      <c r="K56" s="128" t="n">
        <v>68</v>
      </c>
      <c r="L56" s="128" t="n">
        <v>31</v>
      </c>
      <c r="M56" s="128" t="n">
        <v>4</v>
      </c>
      <c r="N56" s="130" t="n">
        <v>1034</v>
      </c>
      <c r="O56" s="130" t="n">
        <v>471</v>
      </c>
      <c r="P56" s="130" t="n">
        <v>638</v>
      </c>
      <c r="Q56" s="130" t="n">
        <v>162</v>
      </c>
      <c r="R56" s="130" t="n">
        <v>88</v>
      </c>
      <c r="S56" s="130" t="n">
        <v>40</v>
      </c>
      <c r="T56" s="130" t="n">
        <v>114</v>
      </c>
      <c r="U56" s="130" t="n">
        <v>395</v>
      </c>
      <c r="V56" s="130" t="n">
        <v>24</v>
      </c>
      <c r="W56" s="130" t="n">
        <v>204</v>
      </c>
      <c r="X56" s="140" t="n">
        <v>167</v>
      </c>
      <c r="Y56" s="131" t="n">
        <v>39</v>
      </c>
    </row>
    <row r="57" customFormat="false" ht="10.5" hidden="false" customHeight="true" outlineLevel="0" collapsed="false">
      <c r="A57" s="126" t="n">
        <v>40</v>
      </c>
      <c r="B57" s="127" t="s">
        <v>175</v>
      </c>
      <c r="C57" s="139" t="n">
        <v>694</v>
      </c>
      <c r="D57" s="128" t="n">
        <v>27</v>
      </c>
      <c r="E57" s="128" t="n">
        <v>471</v>
      </c>
      <c r="F57" s="128" t="n">
        <v>196</v>
      </c>
      <c r="G57" s="128" t="n">
        <v>483</v>
      </c>
      <c r="H57" s="128" t="n">
        <v>227</v>
      </c>
      <c r="I57" s="128" t="n">
        <v>283</v>
      </c>
      <c r="J57" s="128" t="n">
        <v>178</v>
      </c>
      <c r="K57" s="128" t="n">
        <v>11</v>
      </c>
      <c r="L57" s="128" t="n">
        <v>2</v>
      </c>
      <c r="M57" s="129" t="n">
        <v>0</v>
      </c>
      <c r="N57" s="130" t="n">
        <v>383</v>
      </c>
      <c r="O57" s="130" t="n">
        <v>181</v>
      </c>
      <c r="P57" s="130" t="n">
        <v>259</v>
      </c>
      <c r="Q57" s="130" t="n">
        <v>89</v>
      </c>
      <c r="R57" s="130" t="n">
        <v>44</v>
      </c>
      <c r="S57" s="130" t="n">
        <v>24</v>
      </c>
      <c r="T57" s="130" t="n">
        <v>57</v>
      </c>
      <c r="U57" s="130" t="n">
        <v>211</v>
      </c>
      <c r="V57" s="130" t="n">
        <v>16</v>
      </c>
      <c r="W57" s="130" t="n">
        <v>88</v>
      </c>
      <c r="X57" s="140" t="n">
        <v>107</v>
      </c>
      <c r="Y57" s="131" t="n">
        <v>40</v>
      </c>
    </row>
    <row r="58" customFormat="false" ht="10.5" hidden="false" customHeight="true" outlineLevel="0" collapsed="false">
      <c r="A58" s="126" t="n">
        <v>41</v>
      </c>
      <c r="B58" s="127" t="s">
        <v>176</v>
      </c>
      <c r="C58" s="139" t="n">
        <v>172</v>
      </c>
      <c r="D58" s="128" t="n">
        <v>10</v>
      </c>
      <c r="E58" s="128" t="n">
        <v>110</v>
      </c>
      <c r="F58" s="128" t="n">
        <v>52</v>
      </c>
      <c r="G58" s="128" t="n">
        <v>122</v>
      </c>
      <c r="H58" s="128" t="n">
        <v>53</v>
      </c>
      <c r="I58" s="128" t="n">
        <v>74</v>
      </c>
      <c r="J58" s="128" t="n">
        <v>41</v>
      </c>
      <c r="K58" s="128" t="n">
        <v>5</v>
      </c>
      <c r="L58" s="128" t="n">
        <v>3</v>
      </c>
      <c r="M58" s="129" t="n">
        <v>0</v>
      </c>
      <c r="N58" s="130" t="n">
        <v>93</v>
      </c>
      <c r="O58" s="130" t="n">
        <v>42</v>
      </c>
      <c r="P58" s="130" t="n">
        <v>68</v>
      </c>
      <c r="Q58" s="130" t="n">
        <v>24</v>
      </c>
      <c r="R58" s="130" t="n">
        <v>8</v>
      </c>
      <c r="S58" s="130" t="n">
        <v>6</v>
      </c>
      <c r="T58" s="130" t="n">
        <v>17</v>
      </c>
      <c r="U58" s="130" t="n">
        <v>50</v>
      </c>
      <c r="V58" s="130" t="n">
        <v>5</v>
      </c>
      <c r="W58" s="130" t="n">
        <v>17</v>
      </c>
      <c r="X58" s="140" t="n">
        <v>28</v>
      </c>
      <c r="Y58" s="131" t="n">
        <v>41</v>
      </c>
    </row>
    <row r="59" customFormat="false" ht="10.5" hidden="false" customHeight="true" outlineLevel="0" collapsed="false">
      <c r="A59" s="126" t="n">
        <v>42</v>
      </c>
      <c r="B59" s="127" t="s">
        <v>177</v>
      </c>
      <c r="C59" s="139" t="n">
        <v>36</v>
      </c>
      <c r="D59" s="128" t="n">
        <v>2</v>
      </c>
      <c r="E59" s="128" t="n">
        <v>19</v>
      </c>
      <c r="F59" s="128" t="n">
        <v>15</v>
      </c>
      <c r="G59" s="128" t="n">
        <v>22</v>
      </c>
      <c r="H59" s="128" t="n">
        <v>12</v>
      </c>
      <c r="I59" s="128" t="n">
        <v>11</v>
      </c>
      <c r="J59" s="128" t="n">
        <v>10</v>
      </c>
      <c r="K59" s="128" t="n">
        <v>2</v>
      </c>
      <c r="L59" s="128" t="n">
        <v>2</v>
      </c>
      <c r="M59" s="129" t="n">
        <v>0</v>
      </c>
      <c r="N59" s="130" t="n">
        <v>15</v>
      </c>
      <c r="O59" s="130" t="n">
        <v>8</v>
      </c>
      <c r="P59" s="130" t="n">
        <v>11</v>
      </c>
      <c r="Q59" s="130" t="n">
        <v>5</v>
      </c>
      <c r="R59" s="130" t="n">
        <v>2</v>
      </c>
      <c r="S59" s="133" t="n">
        <v>0</v>
      </c>
      <c r="T59" s="130" t="n">
        <v>5</v>
      </c>
      <c r="U59" s="130" t="n">
        <v>14</v>
      </c>
      <c r="V59" s="133" t="n">
        <v>0</v>
      </c>
      <c r="W59" s="130" t="n">
        <v>4</v>
      </c>
      <c r="X59" s="140" t="n">
        <v>10</v>
      </c>
      <c r="Y59" s="131" t="n">
        <v>42</v>
      </c>
    </row>
    <row r="60" customFormat="false" ht="10.5" hidden="false" customHeight="true" outlineLevel="0" collapsed="false">
      <c r="A60" s="126" t="n">
        <v>43</v>
      </c>
      <c r="B60" s="127" t="s">
        <v>178</v>
      </c>
      <c r="C60" s="139" t="n">
        <v>40</v>
      </c>
      <c r="D60" s="128" t="n">
        <v>4</v>
      </c>
      <c r="E60" s="128" t="n">
        <v>25</v>
      </c>
      <c r="F60" s="128" t="n">
        <v>11</v>
      </c>
      <c r="G60" s="128" t="n">
        <v>23</v>
      </c>
      <c r="H60" s="128" t="n">
        <v>7</v>
      </c>
      <c r="I60" s="128" t="n">
        <v>11</v>
      </c>
      <c r="J60" s="128" t="n">
        <v>10</v>
      </c>
      <c r="K60" s="128" t="n">
        <v>2</v>
      </c>
      <c r="L60" s="128" t="n">
        <v>1</v>
      </c>
      <c r="M60" s="129" t="n">
        <v>0</v>
      </c>
      <c r="N60" s="130" t="n">
        <v>15</v>
      </c>
      <c r="O60" s="130" t="n">
        <v>6</v>
      </c>
      <c r="P60" s="130" t="n">
        <v>11</v>
      </c>
      <c r="Q60" s="130" t="n">
        <v>6</v>
      </c>
      <c r="R60" s="133" t="n">
        <v>0</v>
      </c>
      <c r="S60" s="133" t="n">
        <v>0</v>
      </c>
      <c r="T60" s="130" t="n">
        <v>6</v>
      </c>
      <c r="U60" s="130" t="n">
        <v>17</v>
      </c>
      <c r="V60" s="130" t="n">
        <v>2</v>
      </c>
      <c r="W60" s="130" t="n">
        <v>10</v>
      </c>
      <c r="X60" s="140" t="n">
        <v>5</v>
      </c>
      <c r="Y60" s="131" t="n">
        <v>43</v>
      </c>
    </row>
    <row r="61" customFormat="false" ht="10.5" hidden="false" customHeight="true" outlineLevel="0" collapsed="false">
      <c r="A61" s="126" t="n">
        <v>44</v>
      </c>
      <c r="B61" s="127" t="s">
        <v>184</v>
      </c>
      <c r="C61" s="139" t="n">
        <v>6613</v>
      </c>
      <c r="D61" s="128" t="n">
        <v>406</v>
      </c>
      <c r="E61" s="128" t="n">
        <v>4749</v>
      </c>
      <c r="F61" s="128" t="n">
        <v>1458</v>
      </c>
      <c r="G61" s="128" t="n">
        <v>5138</v>
      </c>
      <c r="H61" s="128" t="n">
        <v>2415</v>
      </c>
      <c r="I61" s="128" t="n">
        <v>2881</v>
      </c>
      <c r="J61" s="128" t="n">
        <v>1928</v>
      </c>
      <c r="K61" s="128" t="n">
        <v>307</v>
      </c>
      <c r="L61" s="128" t="n">
        <v>160</v>
      </c>
      <c r="M61" s="128" t="n">
        <v>13</v>
      </c>
      <c r="N61" s="130" t="n">
        <v>4123</v>
      </c>
      <c r="O61" s="130" t="n">
        <v>1884</v>
      </c>
      <c r="P61" s="130" t="n">
        <v>2697</v>
      </c>
      <c r="Q61" s="130" t="n">
        <v>708</v>
      </c>
      <c r="R61" s="130" t="n">
        <v>371</v>
      </c>
      <c r="S61" s="130" t="n">
        <v>171</v>
      </c>
      <c r="T61" s="130" t="n">
        <v>471</v>
      </c>
      <c r="U61" s="130" t="n">
        <v>1475</v>
      </c>
      <c r="V61" s="130" t="n">
        <v>99</v>
      </c>
      <c r="W61" s="130" t="n">
        <v>626</v>
      </c>
      <c r="X61" s="140" t="n">
        <v>750</v>
      </c>
      <c r="Y61" s="131" t="n">
        <v>44</v>
      </c>
    </row>
    <row r="62" customFormat="false" ht="10.5" hidden="false" customHeight="true" outlineLevel="0" collapsed="false">
      <c r="A62" s="126" t="n">
        <v>45</v>
      </c>
      <c r="B62" s="127" t="s">
        <v>180</v>
      </c>
      <c r="C62" s="134" t="n">
        <v>27.1</v>
      </c>
      <c r="D62" s="134" t="n">
        <v>24.9</v>
      </c>
      <c r="E62" s="134" t="n">
        <v>27.9</v>
      </c>
      <c r="F62" s="134" t="n">
        <v>25.1</v>
      </c>
      <c r="G62" s="134" t="n">
        <v>27</v>
      </c>
      <c r="H62" s="134" t="n">
        <v>26.6</v>
      </c>
      <c r="I62" s="134" t="n">
        <v>27.2</v>
      </c>
      <c r="J62" s="134" t="n">
        <v>26.8</v>
      </c>
      <c r="K62" s="134" t="n">
        <v>23.3</v>
      </c>
      <c r="L62" s="134" t="n">
        <v>23.2</v>
      </c>
      <c r="M62" s="134" t="n">
        <v>26.6</v>
      </c>
      <c r="N62" s="135" t="n">
        <v>27.6</v>
      </c>
      <c r="O62" s="135" t="n">
        <v>27.5</v>
      </c>
      <c r="P62" s="135" t="n">
        <v>27.5</v>
      </c>
      <c r="Q62" s="135" t="n">
        <v>24.7</v>
      </c>
      <c r="R62" s="135" t="n">
        <v>23.1</v>
      </c>
      <c r="S62" s="135" t="n">
        <v>23.7</v>
      </c>
      <c r="T62" s="135" t="n">
        <v>25.8</v>
      </c>
      <c r="U62" s="135" t="n">
        <v>27.6</v>
      </c>
      <c r="V62" s="135" t="n">
        <v>29.7</v>
      </c>
      <c r="W62" s="135" t="n">
        <v>29.9</v>
      </c>
      <c r="X62" s="143" t="n">
        <v>25.4</v>
      </c>
      <c r="Y62" s="131" t="n">
        <v>45</v>
      </c>
    </row>
    <row r="63" customFormat="false" ht="6.95" hidden="false" customHeight="true" outlineLevel="0" collapsed="false">
      <c r="A63" s="126"/>
      <c r="B63" s="117"/>
      <c r="C63" s="144"/>
      <c r="D63" s="116"/>
      <c r="F63" s="116"/>
      <c r="G63" s="145"/>
      <c r="H63" s="116"/>
      <c r="I63" s="145"/>
      <c r="J63" s="116"/>
      <c r="K63" s="116"/>
      <c r="L63" s="116"/>
      <c r="M63" s="116"/>
      <c r="N63" s="112"/>
      <c r="O63" s="146"/>
      <c r="P63" s="146"/>
      <c r="Q63" s="135"/>
      <c r="R63" s="135"/>
      <c r="S63" s="135"/>
      <c r="T63" s="135"/>
      <c r="U63" s="146"/>
      <c r="V63" s="147"/>
      <c r="W63" s="146"/>
      <c r="X63" s="135"/>
      <c r="Y63" s="116"/>
    </row>
    <row r="64" s="150" customFormat="true" ht="9.95" hidden="false" customHeight="true" outlineLevel="0" collapsed="false">
      <c r="A64" s="148"/>
      <c r="B64" s="149"/>
      <c r="C64" s="118" t="s">
        <v>185</v>
      </c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9" t="s">
        <v>186</v>
      </c>
      <c r="O64" s="119"/>
      <c r="P64" s="119"/>
      <c r="Q64" s="119"/>
      <c r="R64" s="119"/>
      <c r="S64" s="119"/>
      <c r="T64" s="119"/>
      <c r="U64" s="119"/>
      <c r="V64" s="119"/>
      <c r="W64" s="119"/>
      <c r="X64" s="119"/>
      <c r="Y64" s="116"/>
    </row>
    <row r="65" s="150" customFormat="true" ht="6.95" hidden="false" customHeight="true" outlineLevel="0" collapsed="false">
      <c r="A65" s="148"/>
      <c r="B65" s="149"/>
      <c r="C65" s="124"/>
      <c r="D65" s="124"/>
      <c r="E65" s="124"/>
      <c r="F65" s="124"/>
      <c r="G65" s="124"/>
      <c r="H65" s="124"/>
      <c r="I65" s="124"/>
      <c r="J65" s="124"/>
      <c r="K65" s="124"/>
      <c r="L65" s="124"/>
      <c r="M65" s="124"/>
      <c r="N65" s="125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16"/>
    </row>
    <row r="66" customFormat="false" ht="10.5" hidden="false" customHeight="true" outlineLevel="0" collapsed="false">
      <c r="A66" s="126" t="n">
        <v>46</v>
      </c>
      <c r="B66" s="127" t="s">
        <v>184</v>
      </c>
      <c r="C66" s="128" t="n">
        <v>145</v>
      </c>
      <c r="D66" s="128" t="n">
        <v>145</v>
      </c>
      <c r="E66" s="129" t="n">
        <v>0</v>
      </c>
      <c r="F66" s="129" t="n">
        <v>0</v>
      </c>
      <c r="G66" s="128" t="n">
        <v>145</v>
      </c>
      <c r="H66" s="128" t="n">
        <v>145</v>
      </c>
      <c r="I66" s="129" t="n">
        <v>0</v>
      </c>
      <c r="J66" s="129" t="n">
        <v>0</v>
      </c>
      <c r="K66" s="128" t="n">
        <v>145</v>
      </c>
      <c r="L66" s="128" t="n">
        <v>145</v>
      </c>
      <c r="M66" s="129" t="n">
        <v>0</v>
      </c>
      <c r="N66" s="133" t="n">
        <v>0</v>
      </c>
      <c r="O66" s="133" t="n">
        <v>0</v>
      </c>
      <c r="P66" s="133" t="n">
        <v>0</v>
      </c>
      <c r="Q66" s="133" t="n">
        <v>0</v>
      </c>
      <c r="R66" s="133" t="n">
        <v>0</v>
      </c>
      <c r="S66" s="133" t="n">
        <v>0</v>
      </c>
      <c r="T66" s="133" t="n">
        <v>0</v>
      </c>
      <c r="U66" s="133" t="n">
        <v>0</v>
      </c>
      <c r="V66" s="133" t="n">
        <v>0</v>
      </c>
      <c r="W66" s="133" t="n">
        <v>0</v>
      </c>
      <c r="X66" s="133" t="n">
        <v>0</v>
      </c>
      <c r="Y66" s="131" t="n">
        <v>46</v>
      </c>
    </row>
    <row r="67" customFormat="false" ht="10.5" hidden="false" customHeight="true" outlineLevel="0" collapsed="false">
      <c r="A67" s="126" t="n">
        <v>47</v>
      </c>
      <c r="B67" s="127" t="s">
        <v>180</v>
      </c>
      <c r="C67" s="134" t="n">
        <v>22.8</v>
      </c>
      <c r="D67" s="134" t="n">
        <v>22.8</v>
      </c>
      <c r="E67" s="129" t="n">
        <v>0</v>
      </c>
      <c r="F67" s="129" t="n">
        <v>0</v>
      </c>
      <c r="G67" s="134" t="n">
        <v>22.8</v>
      </c>
      <c r="H67" s="134" t="n">
        <v>22.8</v>
      </c>
      <c r="I67" s="129" t="n">
        <v>0</v>
      </c>
      <c r="J67" s="129" t="n">
        <v>0</v>
      </c>
      <c r="K67" s="134" t="n">
        <v>22.8</v>
      </c>
      <c r="L67" s="134" t="n">
        <v>22.8</v>
      </c>
      <c r="M67" s="129" t="n">
        <v>0</v>
      </c>
      <c r="N67" s="133" t="n">
        <v>0</v>
      </c>
      <c r="O67" s="133" t="n">
        <v>0</v>
      </c>
      <c r="P67" s="133" t="n">
        <v>0</v>
      </c>
      <c r="Q67" s="133" t="n">
        <v>0</v>
      </c>
      <c r="R67" s="133" t="n">
        <v>0</v>
      </c>
      <c r="S67" s="133" t="n">
        <v>0</v>
      </c>
      <c r="T67" s="133" t="n">
        <v>0</v>
      </c>
      <c r="U67" s="133" t="n">
        <v>0</v>
      </c>
      <c r="V67" s="133" t="n">
        <v>0</v>
      </c>
      <c r="W67" s="133" t="n">
        <v>0</v>
      </c>
      <c r="X67" s="133" t="n">
        <v>0</v>
      </c>
      <c r="Y67" s="131" t="n">
        <v>47</v>
      </c>
    </row>
    <row r="68" customFormat="false" ht="11.25" hidden="false" customHeight="true" outlineLevel="0" collapsed="false">
      <c r="A68" s="151" t="s">
        <v>187</v>
      </c>
      <c r="B68" s="151"/>
      <c r="C68" s="151"/>
      <c r="D68" s="151"/>
      <c r="E68" s="151"/>
      <c r="F68" s="151"/>
      <c r="G68" s="151"/>
      <c r="H68" s="151"/>
      <c r="I68" s="151"/>
      <c r="J68" s="151"/>
      <c r="K68" s="151"/>
      <c r="L68" s="151"/>
      <c r="M68" s="151"/>
    </row>
    <row r="69" customFormat="false" ht="11.25" hidden="false" customHeight="true" outlineLevel="0" collapsed="false">
      <c r="A69" s="151" t="s">
        <v>188</v>
      </c>
      <c r="B69" s="151"/>
      <c r="C69" s="151"/>
      <c r="D69" s="151"/>
      <c r="E69" s="151"/>
      <c r="F69" s="151"/>
      <c r="G69" s="151"/>
      <c r="H69" s="151"/>
      <c r="I69" s="151"/>
      <c r="J69" s="151"/>
      <c r="K69" s="151"/>
      <c r="L69" s="151"/>
      <c r="M69" s="151"/>
    </row>
    <row r="70" s="60" customFormat="true" ht="11.25" hidden="false" customHeight="false" outlineLevel="0" collapsed="false"/>
  </sheetData>
  <mergeCells count="44">
    <mergeCell ref="A1:M1"/>
    <mergeCell ref="N1:Y1"/>
    <mergeCell ref="A3:A8"/>
    <mergeCell ref="B3:B8"/>
    <mergeCell ref="C3:F3"/>
    <mergeCell ref="G3:M3"/>
    <mergeCell ref="N3:X3"/>
    <mergeCell ref="Y3:Y8"/>
    <mergeCell ref="C4:C8"/>
    <mergeCell ref="D4:F4"/>
    <mergeCell ref="G4:M4"/>
    <mergeCell ref="N4:T4"/>
    <mergeCell ref="U4:X4"/>
    <mergeCell ref="D5:D8"/>
    <mergeCell ref="E5:E8"/>
    <mergeCell ref="F5:F8"/>
    <mergeCell ref="G5:J5"/>
    <mergeCell ref="K5:M5"/>
    <mergeCell ref="N5:T5"/>
    <mergeCell ref="U5:U8"/>
    <mergeCell ref="V5:X5"/>
    <mergeCell ref="G6:G8"/>
    <mergeCell ref="H6:J6"/>
    <mergeCell ref="K6:M6"/>
    <mergeCell ref="N6:P6"/>
    <mergeCell ref="Q6:T6"/>
    <mergeCell ref="V6:V8"/>
    <mergeCell ref="W6:W8"/>
    <mergeCell ref="X6:X8"/>
    <mergeCell ref="H7:H8"/>
    <mergeCell ref="I7:I8"/>
    <mergeCell ref="J7:J8"/>
    <mergeCell ref="K7:K8"/>
    <mergeCell ref="L7:M7"/>
    <mergeCell ref="N7:N8"/>
    <mergeCell ref="O7:P7"/>
    <mergeCell ref="Q7:Q8"/>
    <mergeCell ref="R7:T7"/>
    <mergeCell ref="L28:M28"/>
    <mergeCell ref="N28:O28"/>
    <mergeCell ref="C64:M64"/>
    <mergeCell ref="N64:X64"/>
    <mergeCell ref="A68:M68"/>
    <mergeCell ref="A69:M69"/>
  </mergeCells>
  <hyperlinks>
    <hyperlink ref="A1" location="Inhaltsverzeichnis!A25" display="1.  Regelleistungsempfänger am 31.12.2004 nach Art der Unterbringung,"/>
    <hyperlink ref="N1" location="Inhaltsverzeichnis!A25" display="Art und Form der Leistung, Geschlecht, Altersgrupp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13" min="3" style="0" width="6.7"/>
    <col collapsed="false" customWidth="true" hidden="false" outlineLevel="0" max="20" min="14" style="0" width="7.99"/>
    <col collapsed="false" customWidth="true" hidden="false" outlineLevel="0" max="24" min="21" style="0" width="7.85"/>
    <col collapsed="false" customWidth="true" hidden="false" outlineLevel="0" max="25" min="25" style="0" width="4.28"/>
  </cols>
  <sheetData>
    <row r="1" customFormat="false" ht="12.75" hidden="false" customHeight="false" outlineLevel="0" collapsed="false">
      <c r="A1" s="100" t="s">
        <v>1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1" t="s">
        <v>27</v>
      </c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</row>
    <row r="3" customFormat="false" ht="15" hidden="false" customHeight="true" outlineLevel="0" collapsed="false">
      <c r="A3" s="103" t="s">
        <v>140</v>
      </c>
      <c r="B3" s="104" t="s">
        <v>190</v>
      </c>
      <c r="C3" s="105" t="s">
        <v>142</v>
      </c>
      <c r="D3" s="105"/>
      <c r="E3" s="105"/>
      <c r="F3" s="105"/>
      <c r="G3" s="106"/>
      <c r="H3" s="106"/>
      <c r="I3" s="106"/>
      <c r="J3" s="106"/>
      <c r="K3" s="106"/>
      <c r="L3" s="106"/>
      <c r="M3" s="106"/>
      <c r="N3" s="107" t="s">
        <v>191</v>
      </c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8" t="s">
        <v>140</v>
      </c>
    </row>
    <row r="4" customFormat="false" ht="21.95" hidden="false" customHeight="true" outlineLevel="0" collapsed="false">
      <c r="A4" s="103"/>
      <c r="B4" s="104"/>
      <c r="C4" s="104" t="s">
        <v>144</v>
      </c>
      <c r="D4" s="104" t="s">
        <v>145</v>
      </c>
      <c r="E4" s="104"/>
      <c r="F4" s="104"/>
      <c r="G4" s="109" t="s">
        <v>146</v>
      </c>
      <c r="H4" s="109"/>
      <c r="I4" s="109"/>
      <c r="J4" s="109"/>
      <c r="K4" s="109"/>
      <c r="L4" s="109"/>
      <c r="M4" s="109"/>
      <c r="N4" s="107" t="s">
        <v>147</v>
      </c>
      <c r="O4" s="107"/>
      <c r="P4" s="107"/>
      <c r="Q4" s="107"/>
      <c r="R4" s="107"/>
      <c r="S4" s="107"/>
      <c r="T4" s="107"/>
      <c r="U4" s="104" t="s">
        <v>148</v>
      </c>
      <c r="V4" s="104"/>
      <c r="W4" s="104"/>
      <c r="X4" s="104"/>
      <c r="Y4" s="108"/>
    </row>
    <row r="5" customFormat="false" ht="15" hidden="false" customHeight="true" outlineLevel="0" collapsed="false">
      <c r="A5" s="103"/>
      <c r="B5" s="104"/>
      <c r="C5" s="104"/>
      <c r="D5" s="104" t="s">
        <v>149</v>
      </c>
      <c r="E5" s="104" t="s">
        <v>150</v>
      </c>
      <c r="F5" s="104" t="s">
        <v>151</v>
      </c>
      <c r="G5" s="105" t="s">
        <v>152</v>
      </c>
      <c r="H5" s="105"/>
      <c r="I5" s="105"/>
      <c r="J5" s="105"/>
      <c r="K5" s="106"/>
      <c r="L5" s="106"/>
      <c r="M5" s="106"/>
      <c r="N5" s="107" t="s">
        <v>153</v>
      </c>
      <c r="O5" s="107"/>
      <c r="P5" s="107"/>
      <c r="Q5" s="107"/>
      <c r="R5" s="107"/>
      <c r="S5" s="107"/>
      <c r="T5" s="107"/>
      <c r="U5" s="104" t="s">
        <v>154</v>
      </c>
      <c r="V5" s="105" t="s">
        <v>155</v>
      </c>
      <c r="W5" s="105"/>
      <c r="X5" s="105"/>
      <c r="Y5" s="108"/>
    </row>
    <row r="6" customFormat="false" ht="21.95" hidden="false" customHeight="true" outlineLevel="0" collapsed="false">
      <c r="A6" s="103"/>
      <c r="B6" s="104"/>
      <c r="C6" s="104"/>
      <c r="D6" s="104"/>
      <c r="E6" s="104"/>
      <c r="F6" s="104"/>
      <c r="G6" s="104" t="s">
        <v>156</v>
      </c>
      <c r="H6" s="104" t="s">
        <v>157</v>
      </c>
      <c r="I6" s="104"/>
      <c r="J6" s="104"/>
      <c r="K6" s="106" t="s">
        <v>104</v>
      </c>
      <c r="L6" s="106"/>
      <c r="M6" s="106"/>
      <c r="N6" s="110" t="s">
        <v>108</v>
      </c>
      <c r="O6" s="110"/>
      <c r="P6" s="110"/>
      <c r="Q6" s="104" t="s">
        <v>109</v>
      </c>
      <c r="R6" s="104"/>
      <c r="S6" s="104"/>
      <c r="T6" s="104"/>
      <c r="U6" s="104"/>
      <c r="V6" s="104" t="s">
        <v>149</v>
      </c>
      <c r="W6" s="104" t="s">
        <v>150</v>
      </c>
      <c r="X6" s="104" t="s">
        <v>158</v>
      </c>
      <c r="Y6" s="108"/>
    </row>
    <row r="7" customFormat="false" ht="21.95" hidden="false" customHeight="true" outlineLevel="0" collapsed="false">
      <c r="A7" s="103"/>
      <c r="B7" s="104"/>
      <c r="C7" s="104"/>
      <c r="D7" s="104"/>
      <c r="E7" s="104"/>
      <c r="F7" s="104"/>
      <c r="G7" s="104"/>
      <c r="H7" s="104" t="s">
        <v>159</v>
      </c>
      <c r="I7" s="104" t="s">
        <v>160</v>
      </c>
      <c r="J7" s="104" t="s">
        <v>161</v>
      </c>
      <c r="K7" s="104" t="s">
        <v>156</v>
      </c>
      <c r="L7" s="108" t="s">
        <v>162</v>
      </c>
      <c r="M7" s="108"/>
      <c r="N7" s="103" t="s">
        <v>156</v>
      </c>
      <c r="O7" s="104" t="s">
        <v>163</v>
      </c>
      <c r="P7" s="104"/>
      <c r="Q7" s="103" t="s">
        <v>156</v>
      </c>
      <c r="R7" s="104" t="s">
        <v>163</v>
      </c>
      <c r="S7" s="104"/>
      <c r="T7" s="104"/>
      <c r="U7" s="104"/>
      <c r="V7" s="104"/>
      <c r="W7" s="104"/>
      <c r="X7" s="104"/>
      <c r="Y7" s="108"/>
    </row>
    <row r="8" customFormat="false" ht="30.95" hidden="false" customHeight="true" outlineLevel="0" collapsed="false">
      <c r="A8" s="103"/>
      <c r="B8" s="104"/>
      <c r="C8" s="104"/>
      <c r="D8" s="104"/>
      <c r="E8" s="104"/>
      <c r="F8" s="104"/>
      <c r="G8" s="104"/>
      <c r="H8" s="104"/>
      <c r="I8" s="104"/>
      <c r="J8" s="104"/>
      <c r="K8" s="104"/>
      <c r="L8" s="104" t="s">
        <v>159</v>
      </c>
      <c r="M8" s="108" t="s">
        <v>160</v>
      </c>
      <c r="N8" s="103"/>
      <c r="O8" s="104" t="s">
        <v>159</v>
      </c>
      <c r="P8" s="104" t="s">
        <v>160</v>
      </c>
      <c r="Q8" s="103"/>
      <c r="R8" s="104" t="s">
        <v>159</v>
      </c>
      <c r="S8" s="104" t="s">
        <v>160</v>
      </c>
      <c r="T8" s="104" t="s">
        <v>161</v>
      </c>
      <c r="U8" s="104"/>
      <c r="V8" s="104"/>
      <c r="W8" s="104"/>
      <c r="X8" s="104"/>
      <c r="Y8" s="108"/>
    </row>
    <row r="9" customFormat="false" ht="11.1" hidden="false" customHeight="true" outlineLevel="0" collapsed="false">
      <c r="A9" s="152"/>
      <c r="B9" s="153"/>
      <c r="C9" s="112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54"/>
      <c r="O9" s="154"/>
      <c r="P9" s="112"/>
      <c r="Q9" s="113"/>
      <c r="R9" s="113"/>
      <c r="S9" s="113"/>
      <c r="T9" s="113"/>
      <c r="U9" s="113"/>
      <c r="V9" s="113"/>
      <c r="W9" s="113"/>
      <c r="X9" s="113"/>
      <c r="Y9" s="155"/>
    </row>
    <row r="10" customFormat="false" ht="15" hidden="false" customHeight="true" outlineLevel="0" collapsed="false">
      <c r="A10" s="156" t="n">
        <v>1</v>
      </c>
      <c r="B10" s="157" t="s">
        <v>184</v>
      </c>
      <c r="C10" s="158" t="n">
        <v>6613</v>
      </c>
      <c r="D10" s="159" t="n">
        <v>406</v>
      </c>
      <c r="E10" s="160" t="n">
        <v>4749</v>
      </c>
      <c r="F10" s="160" t="n">
        <v>1458</v>
      </c>
      <c r="G10" s="160" t="n">
        <v>5138</v>
      </c>
      <c r="H10" s="160" t="n">
        <v>2415</v>
      </c>
      <c r="I10" s="160" t="n">
        <v>2881</v>
      </c>
      <c r="J10" s="160" t="n">
        <v>1928</v>
      </c>
      <c r="K10" s="159" t="n">
        <v>307</v>
      </c>
      <c r="L10" s="159" t="n">
        <v>160</v>
      </c>
      <c r="M10" s="161" t="n">
        <v>13</v>
      </c>
      <c r="N10" s="130" t="n">
        <v>4123</v>
      </c>
      <c r="O10" s="130" t="n">
        <v>1884</v>
      </c>
      <c r="P10" s="130" t="n">
        <v>2697</v>
      </c>
      <c r="Q10" s="137" t="n">
        <v>708</v>
      </c>
      <c r="R10" s="137" t="n">
        <v>371</v>
      </c>
      <c r="S10" s="137" t="n">
        <v>171</v>
      </c>
      <c r="T10" s="137" t="n">
        <v>471</v>
      </c>
      <c r="U10" s="130" t="n">
        <v>1475</v>
      </c>
      <c r="V10" s="162" t="n">
        <v>99</v>
      </c>
      <c r="W10" s="137" t="n">
        <v>626</v>
      </c>
      <c r="X10" s="163" t="n">
        <v>750</v>
      </c>
      <c r="Y10" s="131" t="n">
        <v>1</v>
      </c>
    </row>
    <row r="11" customFormat="false" ht="14.1" hidden="false" customHeight="true" outlineLevel="0" collapsed="false">
      <c r="A11" s="156"/>
      <c r="B11" s="157"/>
      <c r="C11" s="158"/>
      <c r="D11" s="159"/>
      <c r="E11" s="160"/>
      <c r="F11" s="160"/>
      <c r="G11" s="160"/>
      <c r="H11" s="160"/>
      <c r="I11" s="160"/>
      <c r="J11" s="160"/>
      <c r="K11" s="159"/>
      <c r="L11" s="159"/>
      <c r="M11" s="161"/>
      <c r="N11" s="130"/>
      <c r="O11" s="130"/>
      <c r="P11" s="130"/>
      <c r="Q11" s="137"/>
      <c r="R11" s="137"/>
      <c r="S11" s="137"/>
      <c r="T11" s="137"/>
      <c r="U11" s="130"/>
      <c r="V11" s="162"/>
      <c r="W11" s="137"/>
      <c r="X11" s="163"/>
      <c r="Y11" s="131"/>
    </row>
    <row r="12" customFormat="false" ht="14.1" hidden="false" customHeight="true" outlineLevel="0" collapsed="false">
      <c r="A12" s="156" t="n">
        <v>2</v>
      </c>
      <c r="B12" s="164" t="s">
        <v>192</v>
      </c>
      <c r="C12" s="158"/>
      <c r="D12" s="159"/>
      <c r="E12" s="160"/>
      <c r="F12" s="160"/>
      <c r="G12" s="160"/>
      <c r="H12" s="160"/>
      <c r="I12" s="160"/>
      <c r="J12" s="160"/>
      <c r="K12" s="159"/>
      <c r="L12" s="159"/>
      <c r="M12" s="161"/>
      <c r="N12" s="130"/>
      <c r="O12" s="130"/>
      <c r="P12" s="130"/>
      <c r="Q12" s="137"/>
      <c r="R12" s="137"/>
      <c r="S12" s="137"/>
      <c r="T12" s="137"/>
      <c r="U12" s="130"/>
      <c r="V12" s="162"/>
      <c r="W12" s="137"/>
      <c r="X12" s="163"/>
      <c r="Y12" s="131"/>
    </row>
    <row r="13" customFormat="false" ht="9.95" hidden="false" customHeight="true" outlineLevel="0" collapsed="false">
      <c r="A13" s="156"/>
      <c r="B13" s="164" t="s">
        <v>193</v>
      </c>
      <c r="C13" s="158" t="n">
        <v>292</v>
      </c>
      <c r="D13" s="159" t="n">
        <v>22</v>
      </c>
      <c r="E13" s="160" t="n">
        <v>175</v>
      </c>
      <c r="F13" s="160" t="n">
        <v>95</v>
      </c>
      <c r="G13" s="160" t="n">
        <v>185</v>
      </c>
      <c r="H13" s="160" t="n">
        <v>86</v>
      </c>
      <c r="I13" s="160" t="n">
        <v>90</v>
      </c>
      <c r="J13" s="160" t="n">
        <v>82</v>
      </c>
      <c r="K13" s="159" t="n">
        <v>14</v>
      </c>
      <c r="L13" s="159" t="n">
        <v>3</v>
      </c>
      <c r="M13" s="165" t="n">
        <v>0</v>
      </c>
      <c r="N13" s="130" t="n">
        <v>130</v>
      </c>
      <c r="O13" s="130" t="n">
        <v>56</v>
      </c>
      <c r="P13" s="130" t="n">
        <v>83</v>
      </c>
      <c r="Q13" s="137" t="n">
        <v>41</v>
      </c>
      <c r="R13" s="137" t="n">
        <v>27</v>
      </c>
      <c r="S13" s="137" t="n">
        <v>7</v>
      </c>
      <c r="T13" s="137" t="n">
        <v>32</v>
      </c>
      <c r="U13" s="130" t="n">
        <v>107</v>
      </c>
      <c r="V13" s="162" t="n">
        <v>8</v>
      </c>
      <c r="W13" s="137" t="n">
        <v>45</v>
      </c>
      <c r="X13" s="163" t="n">
        <v>54</v>
      </c>
      <c r="Y13" s="131" t="n">
        <v>2</v>
      </c>
    </row>
    <row r="14" customFormat="false" ht="14.1" hidden="false" customHeight="true" outlineLevel="0" collapsed="false">
      <c r="A14" s="156" t="n">
        <v>3</v>
      </c>
      <c r="B14" s="157" t="s">
        <v>194</v>
      </c>
      <c r="C14" s="158" t="n">
        <v>9</v>
      </c>
      <c r="D14" s="166" t="n">
        <v>0</v>
      </c>
      <c r="E14" s="160" t="n">
        <v>8</v>
      </c>
      <c r="F14" s="160" t="n">
        <v>1</v>
      </c>
      <c r="G14" s="160" t="n">
        <v>8</v>
      </c>
      <c r="H14" s="160" t="n">
        <v>8</v>
      </c>
      <c r="I14" s="160" t="n">
        <v>5</v>
      </c>
      <c r="J14" s="160" t="n">
        <v>5</v>
      </c>
      <c r="K14" s="166" t="n">
        <v>0</v>
      </c>
      <c r="L14" s="166" t="n">
        <v>0</v>
      </c>
      <c r="M14" s="165" t="n">
        <v>0</v>
      </c>
      <c r="N14" s="130" t="n">
        <v>8</v>
      </c>
      <c r="O14" s="130" t="n">
        <v>8</v>
      </c>
      <c r="P14" s="130" t="n">
        <v>5</v>
      </c>
      <c r="Q14" s="167" t="n">
        <v>0</v>
      </c>
      <c r="R14" s="167" t="n">
        <v>0</v>
      </c>
      <c r="S14" s="167" t="n">
        <v>0</v>
      </c>
      <c r="T14" s="167" t="n">
        <v>0</v>
      </c>
      <c r="U14" s="130" t="n">
        <v>1</v>
      </c>
      <c r="V14" s="168" t="n">
        <v>0</v>
      </c>
      <c r="W14" s="167" t="n">
        <v>0</v>
      </c>
      <c r="X14" s="163" t="n">
        <v>1</v>
      </c>
      <c r="Y14" s="131" t="n">
        <v>3</v>
      </c>
    </row>
    <row r="15" customFormat="false" ht="14.1" hidden="false" customHeight="true" outlineLevel="0" collapsed="false">
      <c r="A15" s="156" t="n">
        <v>4</v>
      </c>
      <c r="B15" s="157" t="s">
        <v>195</v>
      </c>
      <c r="C15" s="158"/>
      <c r="D15" s="159"/>
      <c r="E15" s="160"/>
      <c r="F15" s="160"/>
      <c r="G15" s="160"/>
      <c r="H15" s="160"/>
      <c r="I15" s="160"/>
      <c r="J15" s="160"/>
      <c r="K15" s="159"/>
      <c r="L15" s="159"/>
      <c r="M15" s="161"/>
      <c r="N15" s="130"/>
      <c r="O15" s="130"/>
      <c r="P15" s="130"/>
      <c r="Q15" s="137"/>
      <c r="R15" s="137"/>
      <c r="S15" s="137"/>
      <c r="T15" s="137"/>
      <c r="U15" s="130"/>
      <c r="V15" s="162"/>
      <c r="W15" s="137"/>
      <c r="X15" s="163"/>
      <c r="Y15" s="131"/>
    </row>
    <row r="16" customFormat="false" ht="9.95" hidden="false" customHeight="true" outlineLevel="0" collapsed="false">
      <c r="A16" s="156"/>
      <c r="B16" s="157" t="s">
        <v>196</v>
      </c>
      <c r="C16" s="158" t="n">
        <v>420</v>
      </c>
      <c r="D16" s="159" t="n">
        <v>13</v>
      </c>
      <c r="E16" s="160" t="n">
        <v>163</v>
      </c>
      <c r="F16" s="160" t="n">
        <v>244</v>
      </c>
      <c r="G16" s="160" t="n">
        <v>191</v>
      </c>
      <c r="H16" s="160" t="n">
        <v>115</v>
      </c>
      <c r="I16" s="160" t="n">
        <v>107</v>
      </c>
      <c r="J16" s="160" t="n">
        <v>83</v>
      </c>
      <c r="K16" s="159" t="n">
        <v>5</v>
      </c>
      <c r="L16" s="159" t="n">
        <v>1</v>
      </c>
      <c r="M16" s="161" t="n">
        <v>1</v>
      </c>
      <c r="N16" s="130" t="n">
        <v>116</v>
      </c>
      <c r="O16" s="130" t="n">
        <v>83</v>
      </c>
      <c r="P16" s="130" t="n">
        <v>95</v>
      </c>
      <c r="Q16" s="137" t="n">
        <v>70</v>
      </c>
      <c r="R16" s="137" t="n">
        <v>31</v>
      </c>
      <c r="S16" s="137" t="n">
        <v>11</v>
      </c>
      <c r="T16" s="137" t="n">
        <v>58</v>
      </c>
      <c r="U16" s="130" t="n">
        <v>229</v>
      </c>
      <c r="V16" s="162" t="n">
        <v>8</v>
      </c>
      <c r="W16" s="137" t="n">
        <v>47</v>
      </c>
      <c r="X16" s="163" t="n">
        <v>174</v>
      </c>
      <c r="Y16" s="131" t="n">
        <v>4</v>
      </c>
    </row>
    <row r="17" customFormat="false" ht="14.1" hidden="false" customHeight="true" outlineLevel="0" collapsed="false">
      <c r="A17" s="156" t="n">
        <v>5</v>
      </c>
      <c r="B17" s="157" t="s">
        <v>197</v>
      </c>
      <c r="C17" s="158" t="n">
        <v>5</v>
      </c>
      <c r="D17" s="166" t="n">
        <v>0</v>
      </c>
      <c r="E17" s="160" t="n">
        <v>1</v>
      </c>
      <c r="F17" s="160" t="n">
        <v>4</v>
      </c>
      <c r="G17" s="160" t="n">
        <v>5</v>
      </c>
      <c r="H17" s="160" t="n">
        <v>3</v>
      </c>
      <c r="I17" s="166" t="n">
        <v>0</v>
      </c>
      <c r="J17" s="160" t="n">
        <v>2</v>
      </c>
      <c r="K17" s="166" t="n">
        <v>0</v>
      </c>
      <c r="L17" s="166" t="n">
        <v>0</v>
      </c>
      <c r="M17" s="165" t="n">
        <v>0</v>
      </c>
      <c r="N17" s="130" t="n">
        <v>1</v>
      </c>
      <c r="O17" s="133" t="n">
        <v>0</v>
      </c>
      <c r="P17" s="133" t="n">
        <v>0</v>
      </c>
      <c r="Q17" s="137" t="n">
        <v>4</v>
      </c>
      <c r="R17" s="137" t="n">
        <v>3</v>
      </c>
      <c r="S17" s="167" t="n">
        <v>0</v>
      </c>
      <c r="T17" s="137" t="n">
        <v>1</v>
      </c>
      <c r="U17" s="133" t="n">
        <v>0</v>
      </c>
      <c r="V17" s="168" t="n">
        <v>0</v>
      </c>
      <c r="W17" s="167" t="n">
        <v>0</v>
      </c>
      <c r="X17" s="167" t="n">
        <v>0</v>
      </c>
      <c r="Y17" s="131" t="n">
        <v>5</v>
      </c>
    </row>
    <row r="18" customFormat="false" ht="14.1" hidden="false" customHeight="true" outlineLevel="0" collapsed="false">
      <c r="A18" s="156" t="n">
        <v>6</v>
      </c>
      <c r="B18" s="164" t="s">
        <v>198</v>
      </c>
      <c r="C18" s="158"/>
      <c r="D18" s="159"/>
      <c r="E18" s="160"/>
      <c r="F18" s="160"/>
      <c r="G18" s="160"/>
      <c r="H18" s="160"/>
      <c r="I18" s="160"/>
      <c r="J18" s="160"/>
      <c r="K18" s="159"/>
      <c r="L18" s="159"/>
      <c r="M18" s="161"/>
      <c r="N18" s="130"/>
      <c r="O18" s="130"/>
      <c r="P18" s="130"/>
      <c r="Q18" s="137"/>
      <c r="R18" s="137"/>
      <c r="S18" s="137"/>
      <c r="T18" s="137"/>
      <c r="U18" s="130"/>
      <c r="V18" s="162"/>
      <c r="W18" s="137"/>
      <c r="X18" s="163"/>
      <c r="Y18" s="131"/>
    </row>
    <row r="19" customFormat="false" ht="9.95" hidden="false" customHeight="true" outlineLevel="0" collapsed="false">
      <c r="A19" s="156"/>
      <c r="B19" s="164" t="s">
        <v>199</v>
      </c>
      <c r="C19" s="158" t="n">
        <v>133</v>
      </c>
      <c r="D19" s="159" t="n">
        <v>43</v>
      </c>
      <c r="E19" s="160" t="n">
        <v>67</v>
      </c>
      <c r="F19" s="160" t="n">
        <v>23</v>
      </c>
      <c r="G19" s="160" t="n">
        <v>131</v>
      </c>
      <c r="H19" s="160" t="n">
        <v>74</v>
      </c>
      <c r="I19" s="160" t="n">
        <v>59</v>
      </c>
      <c r="J19" s="160" t="n">
        <v>31</v>
      </c>
      <c r="K19" s="159" t="n">
        <v>43</v>
      </c>
      <c r="L19" s="159" t="n">
        <v>37</v>
      </c>
      <c r="M19" s="165" t="n">
        <v>0</v>
      </c>
      <c r="N19" s="130" t="n">
        <v>67</v>
      </c>
      <c r="O19" s="130" t="n">
        <v>33</v>
      </c>
      <c r="P19" s="130" t="n">
        <v>54</v>
      </c>
      <c r="Q19" s="137" t="n">
        <v>21</v>
      </c>
      <c r="R19" s="137" t="n">
        <v>4</v>
      </c>
      <c r="S19" s="137" t="n">
        <v>5</v>
      </c>
      <c r="T19" s="137" t="n">
        <v>16</v>
      </c>
      <c r="U19" s="130" t="n">
        <v>2</v>
      </c>
      <c r="V19" s="168" t="n">
        <v>0</v>
      </c>
      <c r="W19" s="167" t="n">
        <v>0</v>
      </c>
      <c r="X19" s="163" t="n">
        <v>2</v>
      </c>
      <c r="Y19" s="131" t="n">
        <v>6</v>
      </c>
    </row>
    <row r="20" customFormat="false" ht="14.1" hidden="false" customHeight="true" outlineLevel="0" collapsed="false">
      <c r="A20" s="156" t="n">
        <v>7</v>
      </c>
      <c r="B20" s="157" t="s">
        <v>200</v>
      </c>
      <c r="C20" s="158" t="n">
        <v>417</v>
      </c>
      <c r="D20" s="159" t="n">
        <v>17</v>
      </c>
      <c r="E20" s="160" t="n">
        <v>257</v>
      </c>
      <c r="F20" s="160" t="n">
        <v>143</v>
      </c>
      <c r="G20" s="160" t="n">
        <v>266</v>
      </c>
      <c r="H20" s="160" t="n">
        <v>165</v>
      </c>
      <c r="I20" s="160" t="n">
        <v>143</v>
      </c>
      <c r="J20" s="160" t="n">
        <v>97</v>
      </c>
      <c r="K20" s="159" t="n">
        <v>17</v>
      </c>
      <c r="L20" s="159" t="n">
        <v>6</v>
      </c>
      <c r="M20" s="165" t="n">
        <v>0</v>
      </c>
      <c r="N20" s="130" t="n">
        <v>180</v>
      </c>
      <c r="O20" s="130" t="n">
        <v>111</v>
      </c>
      <c r="P20" s="130" t="n">
        <v>121</v>
      </c>
      <c r="Q20" s="137" t="n">
        <v>69</v>
      </c>
      <c r="R20" s="137" t="n">
        <v>48</v>
      </c>
      <c r="S20" s="137" t="n">
        <v>22</v>
      </c>
      <c r="T20" s="137" t="n">
        <v>31</v>
      </c>
      <c r="U20" s="130" t="n">
        <v>151</v>
      </c>
      <c r="V20" s="168" t="n">
        <v>0</v>
      </c>
      <c r="W20" s="137" t="n">
        <v>77</v>
      </c>
      <c r="X20" s="163" t="n">
        <v>74</v>
      </c>
      <c r="Y20" s="131" t="n">
        <v>7</v>
      </c>
    </row>
    <row r="21" customFormat="false" ht="14.1" hidden="false" customHeight="true" outlineLevel="0" collapsed="false">
      <c r="A21" s="156" t="n">
        <v>8</v>
      </c>
      <c r="B21" s="157" t="s">
        <v>201</v>
      </c>
      <c r="C21" s="158" t="n">
        <v>40</v>
      </c>
      <c r="D21" s="159" t="n">
        <v>3</v>
      </c>
      <c r="E21" s="160" t="n">
        <v>13</v>
      </c>
      <c r="F21" s="160" t="n">
        <v>24</v>
      </c>
      <c r="G21" s="160" t="n">
        <v>18</v>
      </c>
      <c r="H21" s="160" t="n">
        <v>15</v>
      </c>
      <c r="I21" s="160" t="n">
        <v>11</v>
      </c>
      <c r="J21" s="160" t="n">
        <v>2</v>
      </c>
      <c r="K21" s="159" t="n">
        <v>3</v>
      </c>
      <c r="L21" s="159" t="n">
        <v>3</v>
      </c>
      <c r="M21" s="165" t="n">
        <v>0</v>
      </c>
      <c r="N21" s="130" t="n">
        <v>6</v>
      </c>
      <c r="O21" s="130" t="n">
        <v>4</v>
      </c>
      <c r="P21" s="130" t="n">
        <v>5</v>
      </c>
      <c r="Q21" s="137" t="n">
        <v>9</v>
      </c>
      <c r="R21" s="137" t="n">
        <v>8</v>
      </c>
      <c r="S21" s="137" t="n">
        <v>6</v>
      </c>
      <c r="T21" s="167" t="n">
        <v>0</v>
      </c>
      <c r="U21" s="130" t="n">
        <v>22</v>
      </c>
      <c r="V21" s="168" t="n">
        <v>0</v>
      </c>
      <c r="W21" s="137" t="n">
        <v>7</v>
      </c>
      <c r="X21" s="163" t="n">
        <v>15</v>
      </c>
      <c r="Y21" s="131" t="n">
        <v>8</v>
      </c>
    </row>
    <row r="22" customFormat="false" ht="14.1" hidden="false" customHeight="true" outlineLevel="0" collapsed="false">
      <c r="A22" s="156" t="n">
        <v>9</v>
      </c>
      <c r="B22" s="157" t="s">
        <v>202</v>
      </c>
      <c r="C22" s="158" t="n">
        <v>1316</v>
      </c>
      <c r="D22" s="159" t="n">
        <v>98</v>
      </c>
      <c r="E22" s="160" t="n">
        <v>684</v>
      </c>
      <c r="F22" s="160" t="n">
        <v>534</v>
      </c>
      <c r="G22" s="160" t="n">
        <v>804</v>
      </c>
      <c r="H22" s="160" t="n">
        <v>466</v>
      </c>
      <c r="I22" s="160" t="n">
        <v>415</v>
      </c>
      <c r="J22" s="160" t="n">
        <v>302</v>
      </c>
      <c r="K22" s="159" t="n">
        <v>82</v>
      </c>
      <c r="L22" s="159" t="n">
        <v>50</v>
      </c>
      <c r="M22" s="161" t="n">
        <v>1</v>
      </c>
      <c r="N22" s="130" t="n">
        <v>508</v>
      </c>
      <c r="O22" s="130" t="n">
        <v>295</v>
      </c>
      <c r="P22" s="130" t="n">
        <v>363</v>
      </c>
      <c r="Q22" s="137" t="n">
        <v>214</v>
      </c>
      <c r="R22" s="137" t="n">
        <v>121</v>
      </c>
      <c r="S22" s="137" t="n">
        <v>51</v>
      </c>
      <c r="T22" s="137" t="n">
        <v>138</v>
      </c>
      <c r="U22" s="130" t="n">
        <v>512</v>
      </c>
      <c r="V22" s="162" t="n">
        <v>16</v>
      </c>
      <c r="W22" s="137" t="n">
        <v>176</v>
      </c>
      <c r="X22" s="163" t="n">
        <v>320</v>
      </c>
      <c r="Y22" s="131" t="n">
        <v>9</v>
      </c>
    </row>
    <row r="23" customFormat="false" ht="14.1" hidden="false" customHeight="true" outlineLevel="0" collapsed="false">
      <c r="A23" s="156"/>
      <c r="B23" s="157"/>
      <c r="C23" s="158"/>
      <c r="D23" s="159"/>
      <c r="E23" s="160"/>
      <c r="F23" s="160"/>
      <c r="G23" s="160"/>
      <c r="H23" s="160"/>
      <c r="I23" s="160"/>
      <c r="J23" s="160"/>
      <c r="K23" s="159"/>
      <c r="L23" s="159"/>
      <c r="M23" s="161"/>
      <c r="N23" s="130"/>
      <c r="O23" s="130"/>
      <c r="P23" s="130"/>
      <c r="Q23" s="137"/>
      <c r="R23" s="137"/>
      <c r="S23" s="137"/>
      <c r="T23" s="137"/>
      <c r="U23" s="130"/>
      <c r="V23" s="162"/>
      <c r="W23" s="137"/>
      <c r="X23" s="163"/>
      <c r="Y23" s="131"/>
    </row>
    <row r="24" customFormat="false" ht="14.1" hidden="false" customHeight="true" outlineLevel="0" collapsed="false">
      <c r="A24" s="156" t="n">
        <v>10</v>
      </c>
      <c r="B24" s="157" t="s">
        <v>203</v>
      </c>
      <c r="C24" s="158" t="n">
        <v>82</v>
      </c>
      <c r="D24" s="159" t="n">
        <v>7</v>
      </c>
      <c r="E24" s="160" t="n">
        <v>59</v>
      </c>
      <c r="F24" s="160" t="n">
        <v>16</v>
      </c>
      <c r="G24" s="160" t="n">
        <v>68</v>
      </c>
      <c r="H24" s="160" t="n">
        <v>26</v>
      </c>
      <c r="I24" s="160" t="n">
        <v>33</v>
      </c>
      <c r="J24" s="160" t="n">
        <v>29</v>
      </c>
      <c r="K24" s="159" t="n">
        <v>6</v>
      </c>
      <c r="L24" s="159" t="n">
        <v>3</v>
      </c>
      <c r="M24" s="161" t="n">
        <v>1</v>
      </c>
      <c r="N24" s="130" t="n">
        <v>51</v>
      </c>
      <c r="O24" s="130" t="n">
        <v>20</v>
      </c>
      <c r="P24" s="130" t="n">
        <v>31</v>
      </c>
      <c r="Q24" s="137" t="n">
        <v>11</v>
      </c>
      <c r="R24" s="137" t="n">
        <v>3</v>
      </c>
      <c r="S24" s="137" t="n">
        <v>1</v>
      </c>
      <c r="T24" s="137" t="n">
        <v>9</v>
      </c>
      <c r="U24" s="130" t="n">
        <v>14</v>
      </c>
      <c r="V24" s="162" t="n">
        <v>1</v>
      </c>
      <c r="W24" s="137" t="n">
        <v>8</v>
      </c>
      <c r="X24" s="163" t="n">
        <v>5</v>
      </c>
      <c r="Y24" s="131" t="n">
        <v>10</v>
      </c>
    </row>
    <row r="25" customFormat="false" ht="14.1" hidden="false" customHeight="true" outlineLevel="0" collapsed="false">
      <c r="A25" s="156" t="n">
        <v>11</v>
      </c>
      <c r="B25" s="157" t="s">
        <v>204</v>
      </c>
      <c r="C25" s="158" t="n">
        <v>13</v>
      </c>
      <c r="D25" s="166" t="n">
        <v>0</v>
      </c>
      <c r="E25" s="160" t="n">
        <v>13</v>
      </c>
      <c r="F25" s="169" t="n">
        <v>0</v>
      </c>
      <c r="G25" s="160" t="n">
        <v>13</v>
      </c>
      <c r="H25" s="160" t="n">
        <v>7</v>
      </c>
      <c r="I25" s="160" t="n">
        <v>5</v>
      </c>
      <c r="J25" s="160" t="n">
        <v>5</v>
      </c>
      <c r="K25" s="166" t="n">
        <v>0</v>
      </c>
      <c r="L25" s="166" t="n">
        <v>0</v>
      </c>
      <c r="M25" s="165" t="n">
        <v>0</v>
      </c>
      <c r="N25" s="130" t="n">
        <v>13</v>
      </c>
      <c r="O25" s="130" t="n">
        <v>7</v>
      </c>
      <c r="P25" s="130" t="n">
        <v>5</v>
      </c>
      <c r="Q25" s="167" t="n">
        <v>0</v>
      </c>
      <c r="R25" s="167" t="n">
        <v>0</v>
      </c>
      <c r="S25" s="167" t="n">
        <v>0</v>
      </c>
      <c r="T25" s="167" t="n">
        <v>0</v>
      </c>
      <c r="U25" s="133" t="n">
        <v>0</v>
      </c>
      <c r="V25" s="168" t="n">
        <v>0</v>
      </c>
      <c r="W25" s="167" t="n">
        <v>0</v>
      </c>
      <c r="X25" s="167" t="n">
        <v>0</v>
      </c>
      <c r="Y25" s="131" t="n">
        <v>11</v>
      </c>
    </row>
    <row r="26" customFormat="false" ht="14.1" hidden="false" customHeight="true" outlineLevel="0" collapsed="false">
      <c r="A26" s="156" t="n">
        <v>12</v>
      </c>
      <c r="B26" s="157" t="s">
        <v>205</v>
      </c>
      <c r="C26" s="158" t="n">
        <v>28</v>
      </c>
      <c r="D26" s="166" t="n">
        <v>0</v>
      </c>
      <c r="E26" s="160" t="n">
        <v>2</v>
      </c>
      <c r="F26" s="160" t="n">
        <v>26</v>
      </c>
      <c r="G26" s="160" t="n">
        <v>5</v>
      </c>
      <c r="H26" s="160" t="n">
        <v>1</v>
      </c>
      <c r="I26" s="160" t="n">
        <v>2</v>
      </c>
      <c r="J26" s="160" t="n">
        <v>3</v>
      </c>
      <c r="K26" s="166" t="n">
        <v>0</v>
      </c>
      <c r="L26" s="166" t="n">
        <v>0</v>
      </c>
      <c r="M26" s="165" t="n">
        <v>0</v>
      </c>
      <c r="N26" s="130" t="n">
        <v>2</v>
      </c>
      <c r="O26" s="130" t="n">
        <v>1</v>
      </c>
      <c r="P26" s="130" t="n">
        <v>2</v>
      </c>
      <c r="Q26" s="137" t="n">
        <v>3</v>
      </c>
      <c r="R26" s="167" t="n">
        <v>0</v>
      </c>
      <c r="S26" s="167" t="n">
        <v>0</v>
      </c>
      <c r="T26" s="137" t="n">
        <v>3</v>
      </c>
      <c r="U26" s="130" t="n">
        <v>23</v>
      </c>
      <c r="V26" s="168" t="n">
        <v>0</v>
      </c>
      <c r="W26" s="167" t="n">
        <v>0</v>
      </c>
      <c r="X26" s="163" t="n">
        <v>23</v>
      </c>
      <c r="Y26" s="131" t="n">
        <v>12</v>
      </c>
    </row>
    <row r="27" customFormat="false" ht="14.1" hidden="false" customHeight="true" outlineLevel="0" collapsed="false">
      <c r="A27" s="156" t="n">
        <v>13</v>
      </c>
      <c r="B27" s="157" t="s">
        <v>206</v>
      </c>
      <c r="C27" s="158" t="n">
        <v>68</v>
      </c>
      <c r="D27" s="159" t="n">
        <v>10</v>
      </c>
      <c r="E27" s="160" t="n">
        <v>53</v>
      </c>
      <c r="F27" s="160" t="n">
        <v>5</v>
      </c>
      <c r="G27" s="160" t="n">
        <v>63</v>
      </c>
      <c r="H27" s="160" t="n">
        <v>29</v>
      </c>
      <c r="I27" s="160" t="n">
        <v>29</v>
      </c>
      <c r="J27" s="160" t="n">
        <v>19</v>
      </c>
      <c r="K27" s="159" t="n">
        <v>10</v>
      </c>
      <c r="L27" s="159" t="n">
        <v>8</v>
      </c>
      <c r="M27" s="165" t="n">
        <v>0</v>
      </c>
      <c r="N27" s="130" t="n">
        <v>49</v>
      </c>
      <c r="O27" s="130" t="n">
        <v>20</v>
      </c>
      <c r="P27" s="130" t="n">
        <v>27</v>
      </c>
      <c r="Q27" s="137" t="n">
        <v>4</v>
      </c>
      <c r="R27" s="137" t="n">
        <v>1</v>
      </c>
      <c r="S27" s="137" t="n">
        <v>2</v>
      </c>
      <c r="T27" s="137" t="n">
        <v>2</v>
      </c>
      <c r="U27" s="130" t="n">
        <v>5</v>
      </c>
      <c r="V27" s="168" t="n">
        <v>0</v>
      </c>
      <c r="W27" s="137" t="n">
        <v>4</v>
      </c>
      <c r="X27" s="163" t="n">
        <v>1</v>
      </c>
      <c r="Y27" s="131" t="n">
        <v>13</v>
      </c>
    </row>
    <row r="28" customFormat="false" ht="15" hidden="false" customHeight="true" outlineLevel="0" collapsed="false">
      <c r="A28" s="156" t="n">
        <v>14</v>
      </c>
      <c r="B28" s="157" t="s">
        <v>207</v>
      </c>
      <c r="C28" s="158" t="n">
        <v>1341</v>
      </c>
      <c r="D28" s="159" t="n">
        <v>73</v>
      </c>
      <c r="E28" s="160" t="n">
        <v>1141</v>
      </c>
      <c r="F28" s="160" t="n">
        <v>127</v>
      </c>
      <c r="G28" s="160" t="n">
        <v>1142</v>
      </c>
      <c r="H28" s="160" t="n">
        <v>513</v>
      </c>
      <c r="I28" s="160" t="n">
        <v>601</v>
      </c>
      <c r="J28" s="160" t="n">
        <v>446</v>
      </c>
      <c r="K28" s="159" t="n">
        <v>62</v>
      </c>
      <c r="L28" s="170" t="n">
        <v>35</v>
      </c>
      <c r="M28" s="161" t="n">
        <v>2</v>
      </c>
      <c r="N28" s="130" t="n">
        <v>996</v>
      </c>
      <c r="O28" s="130" t="n">
        <v>444</v>
      </c>
      <c r="P28" s="130" t="n">
        <v>577</v>
      </c>
      <c r="Q28" s="137" t="n">
        <v>84</v>
      </c>
      <c r="R28" s="137" t="n">
        <v>34</v>
      </c>
      <c r="S28" s="137" t="n">
        <v>22</v>
      </c>
      <c r="T28" s="137" t="n">
        <v>59</v>
      </c>
      <c r="U28" s="130" t="n">
        <v>199</v>
      </c>
      <c r="V28" s="162" t="n">
        <v>11</v>
      </c>
      <c r="W28" s="137" t="n">
        <v>145</v>
      </c>
      <c r="X28" s="163" t="n">
        <v>43</v>
      </c>
      <c r="Y28" s="171" t="n">
        <v>14</v>
      </c>
    </row>
    <row r="29" customFormat="false" ht="14.1" hidden="false" customHeight="true" outlineLevel="0" collapsed="false">
      <c r="A29" s="156" t="n">
        <v>15</v>
      </c>
      <c r="B29" s="157" t="s">
        <v>208</v>
      </c>
      <c r="C29" s="158" t="n">
        <v>1532</v>
      </c>
      <c r="D29" s="159" t="n">
        <v>90</v>
      </c>
      <c r="E29" s="160" t="n">
        <v>1268</v>
      </c>
      <c r="F29" s="160" t="n">
        <v>174</v>
      </c>
      <c r="G29" s="160" t="n">
        <v>1291</v>
      </c>
      <c r="H29" s="160" t="n">
        <v>576</v>
      </c>
      <c r="I29" s="160" t="n">
        <v>670</v>
      </c>
      <c r="J29" s="160" t="n">
        <v>502</v>
      </c>
      <c r="K29" s="159" t="n">
        <v>78</v>
      </c>
      <c r="L29" s="159" t="n">
        <v>46</v>
      </c>
      <c r="M29" s="161" t="n">
        <v>3</v>
      </c>
      <c r="N29" s="130" t="n">
        <v>1111</v>
      </c>
      <c r="O29" s="130" t="n">
        <v>492</v>
      </c>
      <c r="P29" s="130" t="n">
        <v>642</v>
      </c>
      <c r="Q29" s="137" t="n">
        <v>102</v>
      </c>
      <c r="R29" s="137" t="n">
        <v>38</v>
      </c>
      <c r="S29" s="137" t="n">
        <v>25</v>
      </c>
      <c r="T29" s="137" t="n">
        <v>73</v>
      </c>
      <c r="U29" s="130" t="n">
        <v>241</v>
      </c>
      <c r="V29" s="162" t="n">
        <v>12</v>
      </c>
      <c r="W29" s="137" t="n">
        <v>157</v>
      </c>
      <c r="X29" s="163" t="n">
        <v>72</v>
      </c>
      <c r="Y29" s="131" t="n">
        <v>15</v>
      </c>
    </row>
    <row r="30" customFormat="false" ht="14.1" hidden="false" customHeight="true" outlineLevel="0" collapsed="false">
      <c r="A30" s="156"/>
      <c r="B30" s="157"/>
      <c r="C30" s="158"/>
      <c r="D30" s="159"/>
      <c r="E30" s="160"/>
      <c r="F30" s="160"/>
      <c r="G30" s="160"/>
      <c r="H30" s="160"/>
      <c r="I30" s="160"/>
      <c r="J30" s="160"/>
      <c r="K30" s="159"/>
      <c r="L30" s="159"/>
      <c r="M30" s="161"/>
      <c r="N30" s="130"/>
      <c r="O30" s="130"/>
      <c r="P30" s="130"/>
      <c r="Q30" s="137"/>
      <c r="R30" s="137"/>
      <c r="S30" s="137"/>
      <c r="T30" s="137"/>
      <c r="U30" s="130"/>
      <c r="V30" s="162"/>
      <c r="W30" s="137"/>
      <c r="X30" s="163"/>
      <c r="Y30" s="131"/>
    </row>
    <row r="31" customFormat="false" ht="14.1" hidden="false" customHeight="true" outlineLevel="0" collapsed="false">
      <c r="A31" s="156" t="n">
        <v>16</v>
      </c>
      <c r="B31" s="157" t="s">
        <v>209</v>
      </c>
      <c r="C31" s="158" t="n">
        <v>159</v>
      </c>
      <c r="D31" s="159" t="n">
        <v>7</v>
      </c>
      <c r="E31" s="160" t="n">
        <v>59</v>
      </c>
      <c r="F31" s="160" t="n">
        <v>93</v>
      </c>
      <c r="G31" s="160" t="n">
        <v>58</v>
      </c>
      <c r="H31" s="160" t="n">
        <v>34</v>
      </c>
      <c r="I31" s="160" t="n">
        <v>34</v>
      </c>
      <c r="J31" s="160" t="n">
        <v>23</v>
      </c>
      <c r="K31" s="166" t="n">
        <v>0</v>
      </c>
      <c r="L31" s="166" t="n">
        <v>0</v>
      </c>
      <c r="M31" s="165" t="n">
        <v>0</v>
      </c>
      <c r="N31" s="130" t="n">
        <v>29</v>
      </c>
      <c r="O31" s="130" t="n">
        <v>13</v>
      </c>
      <c r="P31" s="130" t="n">
        <v>18</v>
      </c>
      <c r="Q31" s="137" t="n">
        <v>29</v>
      </c>
      <c r="R31" s="137" t="n">
        <v>21</v>
      </c>
      <c r="S31" s="137" t="n">
        <v>16</v>
      </c>
      <c r="T31" s="137" t="n">
        <v>12</v>
      </c>
      <c r="U31" s="130" t="n">
        <v>101</v>
      </c>
      <c r="V31" s="162" t="n">
        <v>7</v>
      </c>
      <c r="W31" s="137" t="n">
        <v>30</v>
      </c>
      <c r="X31" s="163" t="n">
        <v>64</v>
      </c>
      <c r="Y31" s="131" t="n">
        <v>16</v>
      </c>
    </row>
    <row r="32" customFormat="false" ht="14.1" hidden="false" customHeight="true" outlineLevel="0" collapsed="false">
      <c r="A32" s="156"/>
      <c r="B32" s="157"/>
      <c r="C32" s="158"/>
      <c r="D32" s="159"/>
      <c r="E32" s="160"/>
      <c r="F32" s="160"/>
      <c r="G32" s="160"/>
      <c r="H32" s="160"/>
      <c r="I32" s="160"/>
      <c r="J32" s="160"/>
      <c r="K32" s="159"/>
      <c r="L32" s="159"/>
      <c r="M32" s="161"/>
      <c r="N32" s="130"/>
      <c r="O32" s="130"/>
      <c r="P32" s="130"/>
      <c r="Q32" s="137"/>
      <c r="R32" s="137"/>
      <c r="S32" s="137"/>
      <c r="T32" s="137"/>
      <c r="U32" s="130"/>
      <c r="V32" s="162"/>
      <c r="W32" s="137"/>
      <c r="X32" s="163"/>
      <c r="Y32" s="131"/>
    </row>
    <row r="33" customFormat="false" ht="14.1" hidden="false" customHeight="true" outlineLevel="0" collapsed="false">
      <c r="A33" s="156" t="n">
        <v>17</v>
      </c>
      <c r="B33" s="157" t="s">
        <v>210</v>
      </c>
      <c r="C33" s="158" t="n">
        <v>333</v>
      </c>
      <c r="D33" s="159" t="n">
        <v>14</v>
      </c>
      <c r="E33" s="160" t="n">
        <v>143</v>
      </c>
      <c r="F33" s="160" t="n">
        <v>176</v>
      </c>
      <c r="G33" s="160" t="n">
        <v>192</v>
      </c>
      <c r="H33" s="160" t="n">
        <v>84</v>
      </c>
      <c r="I33" s="160" t="n">
        <v>105</v>
      </c>
      <c r="J33" s="160" t="n">
        <v>68</v>
      </c>
      <c r="K33" s="159" t="n">
        <v>6</v>
      </c>
      <c r="L33" s="159" t="n">
        <v>1</v>
      </c>
      <c r="M33" s="165" t="n">
        <v>0</v>
      </c>
      <c r="N33" s="130" t="n">
        <v>104</v>
      </c>
      <c r="O33" s="130" t="n">
        <v>53</v>
      </c>
      <c r="P33" s="130" t="n">
        <v>83</v>
      </c>
      <c r="Q33" s="137" t="n">
        <v>82</v>
      </c>
      <c r="R33" s="137" t="n">
        <v>30</v>
      </c>
      <c r="S33" s="137" t="n">
        <v>22</v>
      </c>
      <c r="T33" s="137" t="n">
        <v>47</v>
      </c>
      <c r="U33" s="130" t="n">
        <v>141</v>
      </c>
      <c r="V33" s="162" t="n">
        <v>8</v>
      </c>
      <c r="W33" s="137" t="n">
        <v>39</v>
      </c>
      <c r="X33" s="163" t="n">
        <v>94</v>
      </c>
      <c r="Y33" s="131" t="n">
        <v>17</v>
      </c>
    </row>
    <row r="34" customFormat="false" ht="14.1" hidden="false" customHeight="true" outlineLevel="0" collapsed="false">
      <c r="A34" s="156" t="n">
        <v>18</v>
      </c>
      <c r="B34" s="157" t="s">
        <v>211</v>
      </c>
      <c r="C34" s="158" t="n">
        <v>187</v>
      </c>
      <c r="D34" s="159" t="n">
        <v>6</v>
      </c>
      <c r="E34" s="160" t="n">
        <v>159</v>
      </c>
      <c r="F34" s="160" t="n">
        <v>22</v>
      </c>
      <c r="G34" s="160" t="n">
        <v>146</v>
      </c>
      <c r="H34" s="160" t="n">
        <v>62</v>
      </c>
      <c r="I34" s="160" t="n">
        <v>72</v>
      </c>
      <c r="J34" s="160" t="n">
        <v>49</v>
      </c>
      <c r="K34" s="159" t="n">
        <v>2</v>
      </c>
      <c r="L34" s="159" t="n">
        <v>1</v>
      </c>
      <c r="M34" s="165" t="n">
        <v>0</v>
      </c>
      <c r="N34" s="130" t="n">
        <v>136</v>
      </c>
      <c r="O34" s="130" t="n">
        <v>54</v>
      </c>
      <c r="P34" s="130" t="n">
        <v>72</v>
      </c>
      <c r="Q34" s="137" t="n">
        <v>8</v>
      </c>
      <c r="R34" s="137" t="n">
        <v>7</v>
      </c>
      <c r="S34" s="167" t="n">
        <v>0</v>
      </c>
      <c r="T34" s="137" t="n">
        <v>8</v>
      </c>
      <c r="U34" s="130" t="n">
        <v>41</v>
      </c>
      <c r="V34" s="162" t="n">
        <v>4</v>
      </c>
      <c r="W34" s="137" t="n">
        <v>23</v>
      </c>
      <c r="X34" s="163" t="n">
        <v>14</v>
      </c>
      <c r="Y34" s="131" t="n">
        <v>18</v>
      </c>
    </row>
    <row r="35" customFormat="false" ht="14.1" hidden="false" customHeight="true" outlineLevel="0" collapsed="false">
      <c r="A35" s="156" t="n">
        <v>19</v>
      </c>
      <c r="B35" s="157" t="s">
        <v>212</v>
      </c>
      <c r="C35" s="158" t="n">
        <v>221</v>
      </c>
      <c r="D35" s="159" t="n">
        <v>6</v>
      </c>
      <c r="E35" s="160" t="n">
        <v>202</v>
      </c>
      <c r="F35" s="160" t="n">
        <v>13</v>
      </c>
      <c r="G35" s="160" t="n">
        <v>194</v>
      </c>
      <c r="H35" s="160" t="n">
        <v>93</v>
      </c>
      <c r="I35" s="160" t="n">
        <v>105</v>
      </c>
      <c r="J35" s="160" t="n">
        <v>80</v>
      </c>
      <c r="K35" s="159" t="n">
        <v>5</v>
      </c>
      <c r="L35" s="159" t="n">
        <v>4</v>
      </c>
      <c r="M35" s="165" t="n">
        <v>0</v>
      </c>
      <c r="N35" s="130" t="n">
        <v>179</v>
      </c>
      <c r="O35" s="130" t="n">
        <v>81</v>
      </c>
      <c r="P35" s="130" t="n">
        <v>104</v>
      </c>
      <c r="Q35" s="137" t="n">
        <v>10</v>
      </c>
      <c r="R35" s="137" t="n">
        <v>8</v>
      </c>
      <c r="S35" s="137" t="n">
        <v>1</v>
      </c>
      <c r="T35" s="137" t="n">
        <v>9</v>
      </c>
      <c r="U35" s="130" t="n">
        <v>27</v>
      </c>
      <c r="V35" s="162" t="n">
        <v>1</v>
      </c>
      <c r="W35" s="137" t="n">
        <v>23</v>
      </c>
      <c r="X35" s="163" t="n">
        <v>3</v>
      </c>
      <c r="Y35" s="131" t="n">
        <v>19</v>
      </c>
    </row>
    <row r="36" customFormat="false" ht="14.1" hidden="false" customHeight="true" outlineLevel="0" collapsed="false">
      <c r="A36" s="156" t="n">
        <v>20</v>
      </c>
      <c r="B36" s="157" t="s">
        <v>213</v>
      </c>
      <c r="C36" s="158" t="n">
        <v>182</v>
      </c>
      <c r="D36" s="159" t="n">
        <v>6</v>
      </c>
      <c r="E36" s="160" t="n">
        <v>63</v>
      </c>
      <c r="F36" s="160" t="n">
        <v>113</v>
      </c>
      <c r="G36" s="160" t="n">
        <v>58</v>
      </c>
      <c r="H36" s="160" t="n">
        <v>35</v>
      </c>
      <c r="I36" s="160" t="n">
        <v>31</v>
      </c>
      <c r="J36" s="160" t="n">
        <v>24</v>
      </c>
      <c r="K36" s="159" t="n">
        <v>3</v>
      </c>
      <c r="L36" s="166" t="n">
        <v>0</v>
      </c>
      <c r="M36" s="165" t="n">
        <v>0</v>
      </c>
      <c r="N36" s="130" t="n">
        <v>30</v>
      </c>
      <c r="O36" s="130" t="n">
        <v>17</v>
      </c>
      <c r="P36" s="130" t="n">
        <v>19</v>
      </c>
      <c r="Q36" s="137" t="n">
        <v>25</v>
      </c>
      <c r="R36" s="137" t="n">
        <v>18</v>
      </c>
      <c r="S36" s="137" t="n">
        <v>12</v>
      </c>
      <c r="T36" s="137" t="n">
        <v>8</v>
      </c>
      <c r="U36" s="130" t="n">
        <v>124</v>
      </c>
      <c r="V36" s="162" t="n">
        <v>3</v>
      </c>
      <c r="W36" s="137" t="n">
        <v>33</v>
      </c>
      <c r="X36" s="163" t="n">
        <v>88</v>
      </c>
      <c r="Y36" s="131" t="n">
        <v>20</v>
      </c>
    </row>
    <row r="37" customFormat="false" ht="14.1" hidden="false" customHeight="true" outlineLevel="0" collapsed="false">
      <c r="A37" s="156" t="n">
        <v>21</v>
      </c>
      <c r="B37" s="157" t="s">
        <v>214</v>
      </c>
      <c r="C37" s="158" t="n">
        <v>98</v>
      </c>
      <c r="D37" s="166" t="n">
        <v>0</v>
      </c>
      <c r="E37" s="160" t="n">
        <v>77</v>
      </c>
      <c r="F37" s="160" t="n">
        <v>21</v>
      </c>
      <c r="G37" s="160" t="n">
        <v>91</v>
      </c>
      <c r="H37" s="160" t="n">
        <v>46</v>
      </c>
      <c r="I37" s="160" t="n">
        <v>42</v>
      </c>
      <c r="J37" s="160" t="n">
        <v>38</v>
      </c>
      <c r="K37" s="166" t="n">
        <v>0</v>
      </c>
      <c r="L37" s="166" t="n">
        <v>0</v>
      </c>
      <c r="M37" s="165" t="n">
        <v>0</v>
      </c>
      <c r="N37" s="130" t="n">
        <v>72</v>
      </c>
      <c r="O37" s="130" t="n">
        <v>40</v>
      </c>
      <c r="P37" s="130" t="n">
        <v>41</v>
      </c>
      <c r="Q37" s="137" t="n">
        <v>19</v>
      </c>
      <c r="R37" s="137" t="n">
        <v>6</v>
      </c>
      <c r="S37" s="137" t="n">
        <v>1</v>
      </c>
      <c r="T37" s="137" t="n">
        <v>18</v>
      </c>
      <c r="U37" s="130" t="n">
        <v>7</v>
      </c>
      <c r="V37" s="168" t="n">
        <v>0</v>
      </c>
      <c r="W37" s="137" t="n">
        <v>5</v>
      </c>
      <c r="X37" s="163" t="n">
        <v>2</v>
      </c>
      <c r="Y37" s="131" t="n">
        <v>21</v>
      </c>
    </row>
    <row r="38" customFormat="false" ht="14.1" hidden="false" customHeight="true" outlineLevel="0" collapsed="false">
      <c r="A38" s="156" t="n">
        <v>22</v>
      </c>
      <c r="B38" s="157" t="s">
        <v>215</v>
      </c>
      <c r="C38" s="158" t="n">
        <v>190</v>
      </c>
      <c r="D38" s="159" t="n">
        <v>18</v>
      </c>
      <c r="E38" s="160" t="n">
        <v>138</v>
      </c>
      <c r="F38" s="160" t="n">
        <v>34</v>
      </c>
      <c r="G38" s="160" t="n">
        <v>137</v>
      </c>
      <c r="H38" s="160" t="n">
        <v>55</v>
      </c>
      <c r="I38" s="160" t="n">
        <v>71</v>
      </c>
      <c r="J38" s="160" t="n">
        <v>55</v>
      </c>
      <c r="K38" s="159" t="n">
        <v>10</v>
      </c>
      <c r="L38" s="159" t="n">
        <v>2</v>
      </c>
      <c r="M38" s="161" t="n">
        <v>1</v>
      </c>
      <c r="N38" s="130" t="n">
        <v>113</v>
      </c>
      <c r="O38" s="130" t="n">
        <v>47</v>
      </c>
      <c r="P38" s="130" t="n">
        <v>66</v>
      </c>
      <c r="Q38" s="137" t="n">
        <v>14</v>
      </c>
      <c r="R38" s="137" t="n">
        <v>6</v>
      </c>
      <c r="S38" s="137" t="n">
        <v>4</v>
      </c>
      <c r="T38" s="137" t="n">
        <v>9</v>
      </c>
      <c r="U38" s="130" t="n">
        <v>53</v>
      </c>
      <c r="V38" s="162" t="n">
        <v>8</v>
      </c>
      <c r="W38" s="137" t="n">
        <v>25</v>
      </c>
      <c r="X38" s="163" t="n">
        <v>20</v>
      </c>
      <c r="Y38" s="131" t="n">
        <v>22</v>
      </c>
    </row>
    <row r="39" customFormat="false" ht="14.1" hidden="false" customHeight="true" outlineLevel="0" collapsed="false">
      <c r="A39" s="156" t="n">
        <v>23</v>
      </c>
      <c r="B39" s="157" t="s">
        <v>216</v>
      </c>
      <c r="C39" s="158" t="n">
        <v>2</v>
      </c>
      <c r="D39" s="166" t="n">
        <v>0</v>
      </c>
      <c r="E39" s="160" t="n">
        <v>2</v>
      </c>
      <c r="F39" s="169" t="n">
        <v>0</v>
      </c>
      <c r="G39" s="160" t="n">
        <v>2</v>
      </c>
      <c r="H39" s="160" t="n">
        <v>1</v>
      </c>
      <c r="I39" s="160" t="n">
        <v>2</v>
      </c>
      <c r="J39" s="166" t="n">
        <v>0</v>
      </c>
      <c r="K39" s="166" t="n">
        <v>0</v>
      </c>
      <c r="L39" s="166" t="n">
        <v>0</v>
      </c>
      <c r="M39" s="165" t="n">
        <v>0</v>
      </c>
      <c r="N39" s="130" t="n">
        <v>2</v>
      </c>
      <c r="O39" s="130" t="n">
        <v>1</v>
      </c>
      <c r="P39" s="130" t="n">
        <v>2</v>
      </c>
      <c r="Q39" s="167" t="n">
        <v>0</v>
      </c>
      <c r="R39" s="167" t="n">
        <v>0</v>
      </c>
      <c r="S39" s="167" t="n">
        <v>0</v>
      </c>
      <c r="T39" s="167" t="n">
        <v>0</v>
      </c>
      <c r="U39" s="133" t="n">
        <v>0</v>
      </c>
      <c r="V39" s="168" t="n">
        <v>0</v>
      </c>
      <c r="W39" s="167" t="n">
        <v>0</v>
      </c>
      <c r="X39" s="167" t="n">
        <v>0</v>
      </c>
      <c r="Y39" s="131" t="n">
        <v>23</v>
      </c>
    </row>
    <row r="40" customFormat="false" ht="14.1" hidden="false" customHeight="true" outlineLevel="0" collapsed="false">
      <c r="A40" s="156" t="n">
        <v>24</v>
      </c>
      <c r="B40" s="157" t="s">
        <v>217</v>
      </c>
      <c r="C40" s="158" t="n">
        <v>1928</v>
      </c>
      <c r="D40" s="159" t="n">
        <v>136</v>
      </c>
      <c r="E40" s="160" t="n">
        <v>1648</v>
      </c>
      <c r="F40" s="160" t="n">
        <v>144</v>
      </c>
      <c r="G40" s="160" t="n">
        <v>1804</v>
      </c>
      <c r="H40" s="160" t="n">
        <v>778</v>
      </c>
      <c r="I40" s="160" t="n">
        <v>1160</v>
      </c>
      <c r="J40" s="160" t="n">
        <v>632</v>
      </c>
      <c r="K40" s="159" t="n">
        <v>105</v>
      </c>
      <c r="L40" s="159" t="n">
        <v>52</v>
      </c>
      <c r="M40" s="161" t="n">
        <v>7</v>
      </c>
      <c r="N40" s="130" t="n">
        <v>1589</v>
      </c>
      <c r="O40" s="130" t="n">
        <v>664</v>
      </c>
      <c r="P40" s="130" t="n">
        <v>1136</v>
      </c>
      <c r="Q40" s="137" t="n">
        <v>110</v>
      </c>
      <c r="R40" s="137" t="n">
        <v>62</v>
      </c>
      <c r="S40" s="137" t="n">
        <v>17</v>
      </c>
      <c r="T40" s="137" t="n">
        <v>89</v>
      </c>
      <c r="U40" s="130" t="n">
        <v>124</v>
      </c>
      <c r="V40" s="162" t="n">
        <v>31</v>
      </c>
      <c r="W40" s="137" t="n">
        <v>59</v>
      </c>
      <c r="X40" s="163" t="n">
        <v>34</v>
      </c>
      <c r="Y40" s="131" t="n">
        <v>24</v>
      </c>
    </row>
    <row r="41" customFormat="false" ht="14.1" hidden="false" customHeight="true" outlineLevel="0" collapsed="false">
      <c r="A41" s="156" t="n">
        <v>25</v>
      </c>
      <c r="B41" s="157" t="s">
        <v>218</v>
      </c>
      <c r="C41" s="158" t="n">
        <v>256</v>
      </c>
      <c r="D41" s="159" t="n">
        <v>14</v>
      </c>
      <c r="E41" s="160" t="n">
        <v>150</v>
      </c>
      <c r="F41" s="160" t="n">
        <v>92</v>
      </c>
      <c r="G41" s="160" t="n">
        <v>226</v>
      </c>
      <c r="H41" s="160" t="n">
        <v>122</v>
      </c>
      <c r="I41" s="160" t="n">
        <v>101</v>
      </c>
      <c r="J41" s="160" t="n">
        <v>105</v>
      </c>
      <c r="K41" s="159" t="n">
        <v>12</v>
      </c>
      <c r="L41" s="159" t="n">
        <v>3</v>
      </c>
      <c r="M41" s="165" t="n">
        <v>0</v>
      </c>
      <c r="N41" s="130" t="n">
        <v>135</v>
      </c>
      <c r="O41" s="130" t="n">
        <v>77</v>
      </c>
      <c r="P41" s="130" t="n">
        <v>83</v>
      </c>
      <c r="Q41" s="137" t="n">
        <v>79</v>
      </c>
      <c r="R41" s="137" t="n">
        <v>42</v>
      </c>
      <c r="S41" s="137" t="n">
        <v>18</v>
      </c>
      <c r="T41" s="137" t="n">
        <v>48</v>
      </c>
      <c r="U41" s="130" t="n">
        <v>30</v>
      </c>
      <c r="V41" s="162" t="n">
        <v>2</v>
      </c>
      <c r="W41" s="137" t="n">
        <v>15</v>
      </c>
      <c r="X41" s="163" t="n">
        <v>13</v>
      </c>
      <c r="Y41" s="131" t="n">
        <v>25</v>
      </c>
    </row>
    <row r="42" customFormat="false" ht="14.1" hidden="false" customHeight="true" outlineLevel="0" collapsed="false">
      <c r="A42" s="156" t="n">
        <v>26</v>
      </c>
      <c r="B42" s="157" t="s">
        <v>219</v>
      </c>
      <c r="C42" s="158" t="n">
        <v>3397</v>
      </c>
      <c r="D42" s="159" t="n">
        <v>200</v>
      </c>
      <c r="E42" s="160" t="n">
        <v>2582</v>
      </c>
      <c r="F42" s="160" t="n">
        <v>615</v>
      </c>
      <c r="G42" s="160" t="n">
        <v>2850</v>
      </c>
      <c r="H42" s="160" t="n">
        <v>1276</v>
      </c>
      <c r="I42" s="160" t="n">
        <v>1689</v>
      </c>
      <c r="J42" s="160" t="n">
        <v>1051</v>
      </c>
      <c r="K42" s="159" t="n">
        <v>143</v>
      </c>
      <c r="L42" s="159" t="n">
        <v>63</v>
      </c>
      <c r="M42" s="161" t="n">
        <v>8</v>
      </c>
      <c r="N42" s="130" t="n">
        <v>2360</v>
      </c>
      <c r="O42" s="130" t="n">
        <v>1034</v>
      </c>
      <c r="P42" s="130" t="n">
        <v>1606</v>
      </c>
      <c r="Q42" s="137" t="n">
        <v>347</v>
      </c>
      <c r="R42" s="137" t="n">
        <v>179</v>
      </c>
      <c r="S42" s="137" t="n">
        <v>75</v>
      </c>
      <c r="T42" s="137" t="n">
        <v>236</v>
      </c>
      <c r="U42" s="130" t="n">
        <v>547</v>
      </c>
      <c r="V42" s="162" t="n">
        <v>57</v>
      </c>
      <c r="W42" s="137" t="n">
        <v>222</v>
      </c>
      <c r="X42" s="163" t="n">
        <v>268</v>
      </c>
      <c r="Y42" s="131" t="n">
        <v>26</v>
      </c>
    </row>
    <row r="43" customFormat="false" ht="14.1" hidden="false" customHeight="true" outlineLevel="0" collapsed="false">
      <c r="A43" s="156"/>
      <c r="B43" s="157"/>
      <c r="C43" s="158"/>
      <c r="D43" s="159"/>
      <c r="E43" s="160"/>
      <c r="F43" s="160"/>
      <c r="G43" s="160"/>
      <c r="H43" s="160"/>
      <c r="I43" s="160"/>
      <c r="J43" s="160"/>
      <c r="K43" s="159"/>
      <c r="L43" s="159"/>
      <c r="M43" s="161"/>
      <c r="N43" s="130"/>
      <c r="O43" s="130"/>
      <c r="P43" s="130"/>
      <c r="Q43" s="137"/>
      <c r="R43" s="137"/>
      <c r="S43" s="137"/>
      <c r="T43" s="137"/>
      <c r="U43" s="130"/>
      <c r="V43" s="162"/>
      <c r="W43" s="137"/>
      <c r="X43" s="163"/>
      <c r="Y43" s="131"/>
    </row>
    <row r="44" customFormat="false" ht="14.1" hidden="false" customHeight="true" outlineLevel="0" collapsed="false">
      <c r="A44" s="156" t="n">
        <v>27</v>
      </c>
      <c r="B44" s="164" t="s">
        <v>220</v>
      </c>
      <c r="C44" s="158"/>
      <c r="D44" s="159"/>
      <c r="E44" s="160"/>
      <c r="F44" s="160"/>
      <c r="G44" s="160"/>
      <c r="H44" s="160"/>
      <c r="I44" s="160"/>
      <c r="J44" s="160"/>
      <c r="K44" s="159"/>
      <c r="L44" s="159"/>
      <c r="M44" s="161"/>
      <c r="N44" s="130"/>
      <c r="O44" s="130"/>
      <c r="P44" s="130"/>
      <c r="Q44" s="137"/>
      <c r="R44" s="137"/>
      <c r="S44" s="137"/>
      <c r="T44" s="137"/>
      <c r="U44" s="130"/>
      <c r="V44" s="162"/>
      <c r="W44" s="137"/>
      <c r="X44" s="163"/>
      <c r="Y44" s="131"/>
    </row>
    <row r="45" customFormat="false" ht="9.95" hidden="false" customHeight="true" outlineLevel="0" collapsed="false">
      <c r="A45" s="156"/>
      <c r="B45" s="164" t="s">
        <v>221</v>
      </c>
      <c r="C45" s="158" t="n">
        <v>1</v>
      </c>
      <c r="D45" s="166" t="n">
        <v>0</v>
      </c>
      <c r="E45" s="160" t="n">
        <v>1</v>
      </c>
      <c r="F45" s="169" t="n">
        <v>0</v>
      </c>
      <c r="G45" s="160" t="n">
        <v>1</v>
      </c>
      <c r="H45" s="160" t="n">
        <v>1</v>
      </c>
      <c r="I45" s="160" t="n">
        <v>1</v>
      </c>
      <c r="J45" s="169" t="n">
        <v>0</v>
      </c>
      <c r="K45" s="166" t="n">
        <v>0</v>
      </c>
      <c r="L45" s="166" t="n">
        <v>0</v>
      </c>
      <c r="M45" s="165" t="n">
        <v>0</v>
      </c>
      <c r="N45" s="130" t="n">
        <v>1</v>
      </c>
      <c r="O45" s="130" t="n">
        <v>1</v>
      </c>
      <c r="P45" s="130" t="n">
        <v>1</v>
      </c>
      <c r="Q45" s="167" t="n">
        <v>0</v>
      </c>
      <c r="R45" s="167" t="n">
        <v>0</v>
      </c>
      <c r="S45" s="167" t="n">
        <v>0</v>
      </c>
      <c r="T45" s="167" t="n">
        <v>0</v>
      </c>
      <c r="U45" s="133" t="n">
        <v>0</v>
      </c>
      <c r="V45" s="168" t="n">
        <v>0</v>
      </c>
      <c r="W45" s="167" t="n">
        <v>0</v>
      </c>
      <c r="X45" s="167" t="n">
        <v>0</v>
      </c>
      <c r="Y45" s="131" t="n">
        <v>27</v>
      </c>
    </row>
    <row r="46" customFormat="false" ht="15" hidden="false" customHeight="true" outlineLevel="0" collapsed="false">
      <c r="A46" s="156"/>
      <c r="B46" s="157"/>
      <c r="C46" s="158"/>
      <c r="D46" s="159"/>
      <c r="E46" s="160"/>
      <c r="F46" s="160"/>
      <c r="G46" s="160"/>
      <c r="H46" s="160"/>
      <c r="I46" s="160"/>
      <c r="J46" s="160"/>
      <c r="K46" s="159"/>
      <c r="L46" s="159"/>
      <c r="M46" s="172"/>
      <c r="N46" s="130"/>
      <c r="O46" s="130"/>
      <c r="P46" s="130"/>
      <c r="Q46" s="137"/>
      <c r="R46" s="137"/>
      <c r="S46" s="137"/>
      <c r="T46" s="137"/>
      <c r="U46" s="130"/>
      <c r="V46" s="162"/>
      <c r="W46" s="137"/>
      <c r="X46" s="163"/>
      <c r="Y46" s="131"/>
    </row>
    <row r="47" customFormat="false" ht="14.1" hidden="false" customHeight="true" outlineLevel="0" collapsed="false">
      <c r="A47" s="156" t="n">
        <v>28</v>
      </c>
      <c r="B47" s="157" t="s">
        <v>222</v>
      </c>
      <c r="C47" s="158" t="n">
        <v>208</v>
      </c>
      <c r="D47" s="159" t="n">
        <v>11</v>
      </c>
      <c r="E47" s="160" t="n">
        <v>155</v>
      </c>
      <c r="F47" s="160" t="n">
        <v>42</v>
      </c>
      <c r="G47" s="160" t="n">
        <v>134</v>
      </c>
      <c r="H47" s="160" t="n">
        <v>62</v>
      </c>
      <c r="I47" s="160" t="n">
        <v>72</v>
      </c>
      <c r="J47" s="160" t="n">
        <v>50</v>
      </c>
      <c r="K47" s="159" t="n">
        <v>4</v>
      </c>
      <c r="L47" s="159" t="n">
        <v>1</v>
      </c>
      <c r="M47" s="161" t="n">
        <v>1</v>
      </c>
      <c r="N47" s="130" t="n">
        <v>114</v>
      </c>
      <c r="O47" s="130" t="n">
        <v>49</v>
      </c>
      <c r="P47" s="130" t="n">
        <v>67</v>
      </c>
      <c r="Q47" s="137" t="n">
        <v>16</v>
      </c>
      <c r="R47" s="137" t="n">
        <v>12</v>
      </c>
      <c r="S47" s="137" t="n">
        <v>4</v>
      </c>
      <c r="T47" s="137" t="n">
        <v>12</v>
      </c>
      <c r="U47" s="130" t="n">
        <v>74</v>
      </c>
      <c r="V47" s="162" t="n">
        <v>7</v>
      </c>
      <c r="W47" s="137" t="n">
        <v>41</v>
      </c>
      <c r="X47" s="163" t="n">
        <v>26</v>
      </c>
      <c r="Y47" s="131" t="n">
        <v>28</v>
      </c>
    </row>
    <row r="48" customFormat="false" ht="11.25" hidden="false" customHeight="true" outlineLevel="0" collapsed="false">
      <c r="A48" s="173"/>
      <c r="B48" s="174"/>
      <c r="C48" s="160"/>
      <c r="D48" s="159"/>
      <c r="E48" s="160"/>
      <c r="F48" s="160"/>
      <c r="G48" s="160"/>
      <c r="H48" s="160"/>
      <c r="I48" s="160"/>
      <c r="J48" s="160"/>
      <c r="K48" s="159"/>
      <c r="L48" s="159"/>
      <c r="M48" s="161"/>
      <c r="N48" s="130"/>
      <c r="O48" s="130"/>
      <c r="P48" s="130"/>
      <c r="Q48" s="137"/>
      <c r="R48" s="137"/>
      <c r="S48" s="137"/>
      <c r="T48" s="137"/>
      <c r="U48" s="130"/>
      <c r="V48" s="162"/>
      <c r="W48" s="137"/>
      <c r="X48" s="137"/>
      <c r="Y48" s="116"/>
    </row>
    <row r="49" customFormat="false" ht="11.25" hidden="false" customHeight="true" outlineLevel="0" collapsed="false">
      <c r="A49" s="151" t="s">
        <v>187</v>
      </c>
      <c r="B49" s="151"/>
      <c r="C49" s="151"/>
      <c r="D49" s="151"/>
      <c r="E49" s="151"/>
      <c r="F49" s="151"/>
      <c r="G49" s="151"/>
      <c r="H49" s="151"/>
      <c r="I49" s="151"/>
      <c r="J49" s="151"/>
      <c r="K49" s="151"/>
      <c r="L49" s="151"/>
      <c r="M49" s="151"/>
    </row>
    <row r="50" customFormat="false" ht="11.25" hidden="false" customHeight="true" outlineLevel="0" collapsed="false">
      <c r="A50" s="151" t="s">
        <v>188</v>
      </c>
      <c r="B50" s="151"/>
      <c r="C50" s="151"/>
      <c r="D50" s="151"/>
      <c r="E50" s="151"/>
      <c r="F50" s="151"/>
      <c r="G50" s="151"/>
      <c r="H50" s="151"/>
      <c r="I50" s="151"/>
      <c r="J50" s="151"/>
      <c r="K50" s="151"/>
      <c r="L50" s="151"/>
      <c r="M50" s="151"/>
    </row>
    <row r="51" customFormat="false" ht="12.75" hidden="false" customHeight="false" outlineLevel="0" collapsed="false">
      <c r="A51" s="99"/>
      <c r="B51" s="99"/>
      <c r="C51" s="99"/>
      <c r="D51" s="99"/>
      <c r="E51" s="99"/>
      <c r="F51" s="99"/>
      <c r="G51" s="99"/>
      <c r="H51" s="99"/>
      <c r="I51" s="99"/>
      <c r="J51" s="99"/>
      <c r="K51" s="99"/>
      <c r="L51" s="99"/>
      <c r="M51" s="99"/>
    </row>
    <row r="52" customFormat="false" ht="12.75" hidden="false" customHeight="false" outlineLevel="0" collapsed="false">
      <c r="A52" s="99"/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</row>
    <row r="53" customFormat="false" ht="12.75" hidden="false" customHeight="false" outlineLevel="0" collapsed="false">
      <c r="A53" s="99"/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</row>
  </sheetData>
  <mergeCells count="40">
    <mergeCell ref="A1:M1"/>
    <mergeCell ref="N1:Y1"/>
    <mergeCell ref="A3:A8"/>
    <mergeCell ref="B3:B8"/>
    <mergeCell ref="C3:F3"/>
    <mergeCell ref="G3:M3"/>
    <mergeCell ref="N3:X3"/>
    <mergeCell ref="Y3:Y8"/>
    <mergeCell ref="C4:C8"/>
    <mergeCell ref="D4:F4"/>
    <mergeCell ref="G4:M4"/>
    <mergeCell ref="N4:T4"/>
    <mergeCell ref="U4:X4"/>
    <mergeCell ref="D5:D8"/>
    <mergeCell ref="E5:E8"/>
    <mergeCell ref="F5:F8"/>
    <mergeCell ref="G5:J5"/>
    <mergeCell ref="K5:M5"/>
    <mergeCell ref="N5:T5"/>
    <mergeCell ref="U5:U8"/>
    <mergeCell ref="V5:X5"/>
    <mergeCell ref="G6:G8"/>
    <mergeCell ref="H6:J6"/>
    <mergeCell ref="K6:M6"/>
    <mergeCell ref="N6:P6"/>
    <mergeCell ref="Q6:T6"/>
    <mergeCell ref="V6:V8"/>
    <mergeCell ref="W6:W8"/>
    <mergeCell ref="X6:X8"/>
    <mergeCell ref="H7:H8"/>
    <mergeCell ref="I7:I8"/>
    <mergeCell ref="J7:J8"/>
    <mergeCell ref="K7:K8"/>
    <mergeCell ref="L7:M7"/>
    <mergeCell ref="N7:N8"/>
    <mergeCell ref="O7:P7"/>
    <mergeCell ref="Q7:Q8"/>
    <mergeCell ref="R7:T7"/>
    <mergeCell ref="A49:M49"/>
    <mergeCell ref="A50:M50"/>
  </mergeCells>
  <hyperlinks>
    <hyperlink ref="A1" location="Inhaltsverzeichnis!A27" display="2.  Regelleistungsempfänger am 31.12.2004 nach Art der Unterbringung,"/>
    <hyperlink ref="N1" location="Inhaltsverzeichnis!A27" display="Art und Form der Leistung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12" min="2" style="0" width="6.99"/>
  </cols>
  <sheetData>
    <row r="1" customFormat="false" ht="25.5" hidden="false" customHeight="true" outlineLevel="0" collapsed="false">
      <c r="A1" s="175" t="s">
        <v>223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</row>
    <row r="3" customFormat="false" ht="15" hidden="false" customHeight="true" outlineLevel="0" collapsed="false">
      <c r="A3" s="103" t="s">
        <v>190</v>
      </c>
      <c r="B3" s="105" t="s">
        <v>142</v>
      </c>
      <c r="C3" s="105"/>
      <c r="D3" s="105"/>
      <c r="E3" s="105"/>
      <c r="F3" s="106"/>
      <c r="G3" s="106"/>
      <c r="H3" s="106"/>
      <c r="I3" s="106"/>
      <c r="J3" s="106"/>
      <c r="K3" s="106"/>
      <c r="L3" s="106"/>
    </row>
    <row r="4" customFormat="false" ht="21.95" hidden="false" customHeight="true" outlineLevel="0" collapsed="false">
      <c r="A4" s="103"/>
      <c r="B4" s="104" t="s">
        <v>144</v>
      </c>
      <c r="C4" s="104" t="s">
        <v>145</v>
      </c>
      <c r="D4" s="104"/>
      <c r="E4" s="104"/>
      <c r="F4" s="106" t="s">
        <v>37</v>
      </c>
      <c r="G4" s="106"/>
      <c r="H4" s="106"/>
      <c r="I4" s="106"/>
      <c r="J4" s="106"/>
      <c r="K4" s="106"/>
      <c r="L4" s="106"/>
    </row>
    <row r="5" customFormat="false" ht="21.95" hidden="false" customHeight="true" outlineLevel="0" collapsed="false">
      <c r="A5" s="103"/>
      <c r="B5" s="104"/>
      <c r="C5" s="104" t="s">
        <v>149</v>
      </c>
      <c r="D5" s="104" t="s">
        <v>150</v>
      </c>
      <c r="E5" s="104" t="s">
        <v>151</v>
      </c>
      <c r="F5" s="105" t="s">
        <v>152</v>
      </c>
      <c r="G5" s="105"/>
      <c r="H5" s="105"/>
      <c r="I5" s="105"/>
      <c r="J5" s="108" t="s">
        <v>145</v>
      </c>
      <c r="K5" s="108"/>
      <c r="L5" s="108"/>
    </row>
    <row r="6" customFormat="false" ht="21.95" hidden="false" customHeight="true" outlineLevel="0" collapsed="false">
      <c r="A6" s="103"/>
      <c r="B6" s="104"/>
      <c r="C6" s="104"/>
      <c r="D6" s="104"/>
      <c r="E6" s="104"/>
      <c r="F6" s="104" t="s">
        <v>156</v>
      </c>
      <c r="G6" s="104" t="s">
        <v>157</v>
      </c>
      <c r="H6" s="104"/>
      <c r="I6" s="104"/>
      <c r="J6" s="106" t="s">
        <v>104</v>
      </c>
      <c r="K6" s="106"/>
      <c r="L6" s="106"/>
    </row>
    <row r="7" customFormat="false" ht="21.95" hidden="false" customHeight="true" outlineLevel="0" collapsed="false">
      <c r="A7" s="103"/>
      <c r="B7" s="104"/>
      <c r="C7" s="104"/>
      <c r="D7" s="104"/>
      <c r="E7" s="104"/>
      <c r="F7" s="104"/>
      <c r="G7" s="104" t="s">
        <v>159</v>
      </c>
      <c r="H7" s="104" t="s">
        <v>160</v>
      </c>
      <c r="I7" s="104" t="s">
        <v>161</v>
      </c>
      <c r="J7" s="104" t="s">
        <v>156</v>
      </c>
      <c r="K7" s="108" t="s">
        <v>162</v>
      </c>
      <c r="L7" s="108"/>
    </row>
    <row r="8" customFormat="false" ht="30.95" hidden="false" customHeight="true" outlineLevel="0" collapsed="false">
      <c r="A8" s="103"/>
      <c r="B8" s="104"/>
      <c r="C8" s="104"/>
      <c r="D8" s="104"/>
      <c r="E8" s="104"/>
      <c r="F8" s="104"/>
      <c r="G8" s="104"/>
      <c r="H8" s="104"/>
      <c r="I8" s="104"/>
      <c r="J8" s="104"/>
      <c r="K8" s="104" t="s">
        <v>159</v>
      </c>
      <c r="L8" s="108" t="s">
        <v>160</v>
      </c>
    </row>
    <row r="9" customFormat="false" ht="11.1" hidden="false" customHeight="true" outlineLevel="0" collapsed="false">
      <c r="A9" s="176"/>
      <c r="B9" s="115"/>
      <c r="C9" s="112"/>
      <c r="D9" s="113"/>
      <c r="E9" s="113"/>
      <c r="F9" s="113"/>
      <c r="G9" s="113"/>
      <c r="H9" s="113"/>
      <c r="I9" s="113"/>
      <c r="J9" s="113"/>
      <c r="K9" s="113"/>
      <c r="L9" s="113"/>
      <c r="M9" s="177"/>
      <c r="N9" s="177"/>
      <c r="O9" s="177"/>
      <c r="P9" s="177"/>
      <c r="Q9" s="177"/>
      <c r="R9" s="177"/>
      <c r="S9" s="177"/>
      <c r="T9" s="177"/>
      <c r="U9" s="178"/>
      <c r="V9" s="112"/>
    </row>
    <row r="10" customFormat="false" ht="15" hidden="false" customHeight="true" outlineLevel="0" collapsed="false">
      <c r="A10" s="179" t="s">
        <v>184</v>
      </c>
      <c r="B10" s="180" t="n">
        <v>145</v>
      </c>
      <c r="C10" s="130" t="n">
        <v>145</v>
      </c>
      <c r="D10" s="168" t="n">
        <v>0</v>
      </c>
      <c r="E10" s="168" t="n">
        <v>0</v>
      </c>
      <c r="F10" s="130" t="n">
        <v>145</v>
      </c>
      <c r="G10" s="130" t="n">
        <v>145</v>
      </c>
      <c r="H10" s="168" t="n">
        <v>0</v>
      </c>
      <c r="I10" s="168" t="n">
        <v>0</v>
      </c>
      <c r="J10" s="130" t="n">
        <v>145</v>
      </c>
      <c r="K10" s="130" t="n">
        <v>145</v>
      </c>
      <c r="L10" s="168" t="n">
        <v>0</v>
      </c>
      <c r="U10" s="112"/>
      <c r="V10" s="112"/>
    </row>
    <row r="11" customFormat="false" ht="14.1" hidden="false" customHeight="true" outlineLevel="0" collapsed="false">
      <c r="A11" s="179"/>
      <c r="B11" s="180"/>
      <c r="C11" s="130"/>
      <c r="D11" s="130"/>
      <c r="E11" s="130"/>
      <c r="F11" s="130"/>
      <c r="G11" s="130"/>
      <c r="H11" s="130"/>
      <c r="I11" s="130"/>
      <c r="J11" s="130"/>
      <c r="K11" s="130"/>
      <c r="L11" s="130"/>
    </row>
    <row r="12" customFormat="false" ht="14.1" hidden="false" customHeight="true" outlineLevel="0" collapsed="false">
      <c r="A12" s="181" t="s">
        <v>192</v>
      </c>
      <c r="B12" s="180"/>
      <c r="C12" s="130"/>
      <c r="D12" s="130"/>
      <c r="E12" s="130"/>
      <c r="F12" s="130"/>
      <c r="G12" s="130"/>
      <c r="H12" s="130"/>
      <c r="I12" s="130"/>
      <c r="J12" s="130"/>
      <c r="K12" s="130"/>
      <c r="L12" s="130"/>
    </row>
    <row r="13" customFormat="false" ht="9.95" hidden="false" customHeight="true" outlineLevel="0" collapsed="false">
      <c r="A13" s="181" t="s">
        <v>193</v>
      </c>
      <c r="B13" s="180" t="n">
        <v>3</v>
      </c>
      <c r="C13" s="130" t="n">
        <v>3</v>
      </c>
      <c r="D13" s="168" t="n">
        <v>0</v>
      </c>
      <c r="E13" s="168" t="n">
        <v>0</v>
      </c>
      <c r="F13" s="130" t="n">
        <v>3</v>
      </c>
      <c r="G13" s="130" t="n">
        <v>3</v>
      </c>
      <c r="H13" s="168" t="n">
        <v>0</v>
      </c>
      <c r="I13" s="168" t="n">
        <v>0</v>
      </c>
      <c r="J13" s="130" t="n">
        <v>3</v>
      </c>
      <c r="K13" s="130" t="n">
        <v>3</v>
      </c>
      <c r="L13" s="168" t="n">
        <v>0</v>
      </c>
    </row>
    <row r="14" customFormat="false" ht="14.1" hidden="false" customHeight="true" outlineLevel="0" collapsed="false">
      <c r="A14" s="181" t="s">
        <v>198</v>
      </c>
      <c r="B14" s="180"/>
      <c r="C14" s="130"/>
      <c r="D14" s="130"/>
      <c r="E14" s="130"/>
      <c r="F14" s="130"/>
      <c r="G14" s="130"/>
      <c r="H14" s="130"/>
      <c r="I14" s="130"/>
      <c r="J14" s="130"/>
      <c r="K14" s="130"/>
      <c r="L14" s="130"/>
    </row>
    <row r="15" customFormat="false" ht="9.95" hidden="false" customHeight="true" outlineLevel="0" collapsed="false">
      <c r="A15" s="181" t="s">
        <v>199</v>
      </c>
      <c r="B15" s="180" t="n">
        <v>37</v>
      </c>
      <c r="C15" s="130" t="n">
        <v>37</v>
      </c>
      <c r="D15" s="168" t="n">
        <v>0</v>
      </c>
      <c r="E15" s="168" t="n">
        <v>0</v>
      </c>
      <c r="F15" s="130" t="n">
        <v>37</v>
      </c>
      <c r="G15" s="130" t="n">
        <v>37</v>
      </c>
      <c r="H15" s="168" t="n">
        <v>0</v>
      </c>
      <c r="I15" s="168" t="n">
        <v>0</v>
      </c>
      <c r="J15" s="130" t="n">
        <v>37</v>
      </c>
      <c r="K15" s="130" t="n">
        <v>37</v>
      </c>
      <c r="L15" s="168" t="n">
        <v>0</v>
      </c>
    </row>
    <row r="16" customFormat="false" ht="14.1" hidden="false" customHeight="true" outlineLevel="0" collapsed="false">
      <c r="A16" s="179" t="s">
        <v>200</v>
      </c>
      <c r="B16" s="180" t="n">
        <v>5</v>
      </c>
      <c r="C16" s="130" t="n">
        <v>5</v>
      </c>
      <c r="D16" s="168" t="n">
        <v>0</v>
      </c>
      <c r="E16" s="168" t="n">
        <v>0</v>
      </c>
      <c r="F16" s="130" t="n">
        <v>5</v>
      </c>
      <c r="G16" s="130" t="n">
        <v>5</v>
      </c>
      <c r="H16" s="168" t="n">
        <v>0</v>
      </c>
      <c r="I16" s="168" t="n">
        <v>0</v>
      </c>
      <c r="J16" s="130" t="n">
        <v>5</v>
      </c>
      <c r="K16" s="130" t="n">
        <v>5</v>
      </c>
      <c r="L16" s="168" t="n">
        <v>0</v>
      </c>
    </row>
    <row r="17" customFormat="false" ht="14.1" hidden="false" customHeight="true" outlineLevel="0" collapsed="false">
      <c r="A17" s="179" t="s">
        <v>201</v>
      </c>
      <c r="B17" s="180" t="n">
        <v>3</v>
      </c>
      <c r="C17" s="130" t="n">
        <v>3</v>
      </c>
      <c r="D17" s="168" t="n">
        <v>0</v>
      </c>
      <c r="E17" s="168" t="n">
        <v>0</v>
      </c>
      <c r="F17" s="130" t="n">
        <v>3</v>
      </c>
      <c r="G17" s="130" t="n">
        <v>3</v>
      </c>
      <c r="H17" s="168" t="n">
        <v>0</v>
      </c>
      <c r="I17" s="168" t="n">
        <v>0</v>
      </c>
      <c r="J17" s="130" t="n">
        <v>3</v>
      </c>
      <c r="K17" s="130" t="n">
        <v>3</v>
      </c>
      <c r="L17" s="168" t="n">
        <v>0</v>
      </c>
    </row>
    <row r="18" customFormat="false" ht="14.1" hidden="false" customHeight="true" outlineLevel="0" collapsed="false">
      <c r="A18" s="179" t="s">
        <v>202</v>
      </c>
      <c r="B18" s="182" t="n">
        <v>48</v>
      </c>
      <c r="C18" s="183" t="n">
        <v>48</v>
      </c>
      <c r="D18" s="168" t="n">
        <v>0</v>
      </c>
      <c r="E18" s="168" t="n">
        <v>0</v>
      </c>
      <c r="F18" s="183" t="n">
        <v>48</v>
      </c>
      <c r="G18" s="183" t="n">
        <v>48</v>
      </c>
      <c r="H18" s="168" t="n">
        <v>0</v>
      </c>
      <c r="I18" s="168" t="n">
        <v>0</v>
      </c>
      <c r="J18" s="183" t="n">
        <v>48</v>
      </c>
      <c r="K18" s="183" t="n">
        <v>48</v>
      </c>
      <c r="L18" s="168" t="n">
        <v>0</v>
      </c>
    </row>
    <row r="19" customFormat="false" ht="14.1" hidden="false" customHeight="true" outlineLevel="0" collapsed="false">
      <c r="A19" s="179"/>
      <c r="B19" s="180"/>
      <c r="C19" s="130"/>
      <c r="D19" s="130"/>
      <c r="E19" s="130"/>
      <c r="F19" s="130"/>
      <c r="G19" s="130"/>
      <c r="H19" s="130"/>
      <c r="I19" s="130"/>
      <c r="J19" s="130"/>
      <c r="K19" s="130"/>
      <c r="L19" s="130"/>
    </row>
    <row r="20" customFormat="false" ht="14.1" hidden="false" customHeight="true" outlineLevel="0" collapsed="false">
      <c r="A20" s="179" t="s">
        <v>203</v>
      </c>
      <c r="B20" s="180" t="n">
        <v>3</v>
      </c>
      <c r="C20" s="130" t="n">
        <v>3</v>
      </c>
      <c r="D20" s="168" t="n">
        <v>0</v>
      </c>
      <c r="E20" s="168" t="n">
        <v>0</v>
      </c>
      <c r="F20" s="130" t="n">
        <v>3</v>
      </c>
      <c r="G20" s="130" t="n">
        <v>3</v>
      </c>
      <c r="H20" s="168" t="n">
        <v>0</v>
      </c>
      <c r="I20" s="168" t="n">
        <v>0</v>
      </c>
      <c r="J20" s="130" t="n">
        <v>3</v>
      </c>
      <c r="K20" s="130" t="n">
        <v>3</v>
      </c>
      <c r="L20" s="168" t="n">
        <v>0</v>
      </c>
    </row>
    <row r="21" customFormat="false" ht="14.1" hidden="false" customHeight="true" outlineLevel="0" collapsed="false">
      <c r="A21" s="179" t="s">
        <v>206</v>
      </c>
      <c r="B21" s="180" t="n">
        <v>8</v>
      </c>
      <c r="C21" s="130" t="n">
        <v>8</v>
      </c>
      <c r="D21" s="168" t="n">
        <v>0</v>
      </c>
      <c r="E21" s="168" t="n">
        <v>0</v>
      </c>
      <c r="F21" s="130" t="n">
        <v>8</v>
      </c>
      <c r="G21" s="130" t="n">
        <v>8</v>
      </c>
      <c r="H21" s="168" t="n">
        <v>0</v>
      </c>
      <c r="I21" s="168" t="n">
        <v>0</v>
      </c>
      <c r="J21" s="130" t="n">
        <v>8</v>
      </c>
      <c r="K21" s="130" t="n">
        <v>8</v>
      </c>
      <c r="L21" s="168" t="n">
        <v>0</v>
      </c>
      <c r="U21" s="112"/>
      <c r="V21" s="112"/>
    </row>
    <row r="22" customFormat="false" ht="15" hidden="false" customHeight="true" outlineLevel="0" collapsed="false">
      <c r="A22" s="179" t="s">
        <v>207</v>
      </c>
      <c r="B22" s="180" t="n">
        <v>34</v>
      </c>
      <c r="C22" s="130" t="n">
        <v>34</v>
      </c>
      <c r="D22" s="168" t="n">
        <v>0</v>
      </c>
      <c r="E22" s="168" t="n">
        <v>0</v>
      </c>
      <c r="F22" s="130" t="n">
        <v>34</v>
      </c>
      <c r="G22" s="130" t="n">
        <v>34</v>
      </c>
      <c r="H22" s="168" t="n">
        <v>0</v>
      </c>
      <c r="I22" s="168" t="n">
        <v>0</v>
      </c>
      <c r="J22" s="130" t="n">
        <v>34</v>
      </c>
      <c r="K22" s="130" t="n">
        <v>34</v>
      </c>
      <c r="L22" s="168" t="n">
        <v>0</v>
      </c>
      <c r="U22" s="112"/>
      <c r="V22" s="112"/>
    </row>
    <row r="23" customFormat="false" ht="14.1" hidden="false" customHeight="true" outlineLevel="0" collapsed="false">
      <c r="A23" s="179" t="s">
        <v>208</v>
      </c>
      <c r="B23" s="180" t="n">
        <v>45</v>
      </c>
      <c r="C23" s="130" t="n">
        <v>45</v>
      </c>
      <c r="D23" s="168" t="n">
        <v>0</v>
      </c>
      <c r="E23" s="168" t="n">
        <v>0</v>
      </c>
      <c r="F23" s="130" t="n">
        <v>45</v>
      </c>
      <c r="G23" s="130" t="n">
        <v>45</v>
      </c>
      <c r="H23" s="168" t="n">
        <v>0</v>
      </c>
      <c r="I23" s="168" t="n">
        <v>0</v>
      </c>
      <c r="J23" s="130" t="n">
        <v>45</v>
      </c>
      <c r="K23" s="130" t="n">
        <v>45</v>
      </c>
      <c r="L23" s="168" t="n">
        <v>0</v>
      </c>
    </row>
    <row r="24" customFormat="false" ht="14.1" hidden="false" customHeight="true" outlineLevel="0" collapsed="false">
      <c r="A24" s="179"/>
      <c r="B24" s="180"/>
      <c r="C24" s="130"/>
      <c r="D24" s="130"/>
      <c r="E24" s="130"/>
      <c r="F24" s="130"/>
      <c r="G24" s="130"/>
      <c r="H24" s="130"/>
      <c r="I24" s="130"/>
      <c r="J24" s="130"/>
      <c r="K24" s="130"/>
      <c r="L24" s="130"/>
    </row>
    <row r="25" customFormat="false" ht="14.1" hidden="false" customHeight="true" outlineLevel="0" collapsed="false">
      <c r="A25" s="179" t="s">
        <v>210</v>
      </c>
      <c r="B25" s="180" t="n">
        <v>1</v>
      </c>
      <c r="C25" s="130" t="n">
        <v>1</v>
      </c>
      <c r="D25" s="168" t="n">
        <v>0</v>
      </c>
      <c r="E25" s="168" t="n">
        <v>0</v>
      </c>
      <c r="F25" s="130" t="n">
        <v>1</v>
      </c>
      <c r="G25" s="130" t="n">
        <v>1</v>
      </c>
      <c r="H25" s="168" t="n">
        <v>0</v>
      </c>
      <c r="I25" s="168" t="n">
        <v>0</v>
      </c>
      <c r="J25" s="130" t="n">
        <v>1</v>
      </c>
      <c r="K25" s="130" t="n">
        <v>1</v>
      </c>
      <c r="L25" s="168" t="n">
        <v>0</v>
      </c>
    </row>
    <row r="26" customFormat="false" ht="14.1" hidden="false" customHeight="true" outlineLevel="0" collapsed="false">
      <c r="A26" s="179" t="s">
        <v>211</v>
      </c>
      <c r="B26" s="180" t="n">
        <v>1</v>
      </c>
      <c r="C26" s="130" t="n">
        <v>1</v>
      </c>
      <c r="D26" s="168" t="n">
        <v>0</v>
      </c>
      <c r="E26" s="168" t="n">
        <v>0</v>
      </c>
      <c r="F26" s="130" t="n">
        <v>1</v>
      </c>
      <c r="G26" s="130" t="n">
        <v>1</v>
      </c>
      <c r="H26" s="168" t="n">
        <v>0</v>
      </c>
      <c r="I26" s="168" t="n">
        <v>0</v>
      </c>
      <c r="J26" s="130" t="n">
        <v>1</v>
      </c>
      <c r="K26" s="130" t="n">
        <v>1</v>
      </c>
      <c r="L26" s="168" t="n">
        <v>0</v>
      </c>
    </row>
    <row r="27" customFormat="false" ht="14.1" hidden="false" customHeight="true" outlineLevel="0" collapsed="false">
      <c r="A27" s="179" t="s">
        <v>212</v>
      </c>
      <c r="B27" s="180" t="n">
        <v>3</v>
      </c>
      <c r="C27" s="130" t="n">
        <v>3</v>
      </c>
      <c r="D27" s="168" t="n">
        <v>0</v>
      </c>
      <c r="E27" s="168" t="n">
        <v>0</v>
      </c>
      <c r="F27" s="130" t="n">
        <v>3</v>
      </c>
      <c r="G27" s="130" t="n">
        <v>3</v>
      </c>
      <c r="H27" s="168" t="n">
        <v>0</v>
      </c>
      <c r="I27" s="168" t="n">
        <v>0</v>
      </c>
      <c r="J27" s="130" t="n">
        <v>3</v>
      </c>
      <c r="K27" s="130" t="n">
        <v>3</v>
      </c>
      <c r="L27" s="168" t="n">
        <v>0</v>
      </c>
    </row>
    <row r="28" customFormat="false" ht="14.1" hidden="false" customHeight="true" outlineLevel="0" collapsed="false">
      <c r="A28" s="179" t="s">
        <v>215</v>
      </c>
      <c r="B28" s="180" t="n">
        <v>1</v>
      </c>
      <c r="C28" s="130" t="n">
        <v>1</v>
      </c>
      <c r="D28" s="168" t="n">
        <v>0</v>
      </c>
      <c r="E28" s="168" t="n">
        <v>0</v>
      </c>
      <c r="F28" s="130" t="n">
        <v>1</v>
      </c>
      <c r="G28" s="130" t="n">
        <v>1</v>
      </c>
      <c r="H28" s="168" t="n">
        <v>0</v>
      </c>
      <c r="I28" s="168" t="n">
        <v>0</v>
      </c>
      <c r="J28" s="130" t="n">
        <v>1</v>
      </c>
      <c r="K28" s="130" t="n">
        <v>1</v>
      </c>
      <c r="L28" s="168" t="n">
        <v>0</v>
      </c>
    </row>
    <row r="29" customFormat="false" ht="14.1" hidden="false" customHeight="true" outlineLevel="0" collapsed="false">
      <c r="A29" s="179" t="s">
        <v>217</v>
      </c>
      <c r="B29" s="180" t="n">
        <v>43</v>
      </c>
      <c r="C29" s="130" t="n">
        <v>43</v>
      </c>
      <c r="D29" s="168" t="n">
        <v>0</v>
      </c>
      <c r="E29" s="168" t="n">
        <v>0</v>
      </c>
      <c r="F29" s="130" t="n">
        <v>43</v>
      </c>
      <c r="G29" s="130" t="n">
        <v>43</v>
      </c>
      <c r="H29" s="168" t="n">
        <v>0</v>
      </c>
      <c r="I29" s="168" t="n">
        <v>0</v>
      </c>
      <c r="J29" s="130" t="n">
        <v>43</v>
      </c>
      <c r="K29" s="130" t="n">
        <v>43</v>
      </c>
      <c r="L29" s="168" t="n">
        <v>0</v>
      </c>
    </row>
    <row r="30" customFormat="false" ht="14.1" hidden="false" customHeight="true" outlineLevel="0" collapsed="false">
      <c r="A30" s="179" t="s">
        <v>218</v>
      </c>
      <c r="B30" s="180" t="n">
        <v>3</v>
      </c>
      <c r="C30" s="130" t="n">
        <v>3</v>
      </c>
      <c r="D30" s="168" t="n">
        <v>0</v>
      </c>
      <c r="E30" s="168" t="n">
        <v>0</v>
      </c>
      <c r="F30" s="130" t="n">
        <v>3</v>
      </c>
      <c r="G30" s="130" t="n">
        <v>3</v>
      </c>
      <c r="H30" s="168" t="n">
        <v>0</v>
      </c>
      <c r="I30" s="168" t="n">
        <v>0</v>
      </c>
      <c r="J30" s="130" t="n">
        <v>3</v>
      </c>
      <c r="K30" s="130" t="n">
        <v>3</v>
      </c>
      <c r="L30" s="168" t="n">
        <v>0</v>
      </c>
    </row>
    <row r="31" customFormat="false" ht="14.1" hidden="false" customHeight="true" outlineLevel="0" collapsed="false">
      <c r="A31" s="179" t="s">
        <v>219</v>
      </c>
      <c r="B31" s="180" t="n">
        <v>52</v>
      </c>
      <c r="C31" s="130" t="n">
        <v>52</v>
      </c>
      <c r="D31" s="168" t="n">
        <v>0</v>
      </c>
      <c r="E31" s="168" t="n">
        <v>0</v>
      </c>
      <c r="F31" s="130" t="n">
        <v>52</v>
      </c>
      <c r="G31" s="130" t="n">
        <v>52</v>
      </c>
      <c r="H31" s="168" t="n">
        <v>0</v>
      </c>
      <c r="I31" s="168" t="n">
        <v>0</v>
      </c>
      <c r="J31" s="130" t="n">
        <v>52</v>
      </c>
      <c r="K31" s="130" t="n">
        <v>52</v>
      </c>
      <c r="L31" s="168" t="n">
        <v>0</v>
      </c>
    </row>
    <row r="32" customFormat="false" ht="11.25" hidden="false" customHeight="true" outlineLevel="0" collapsed="false">
      <c r="A32" s="117"/>
      <c r="B32" s="130"/>
      <c r="C32" s="130"/>
      <c r="D32" s="168"/>
      <c r="E32" s="168"/>
      <c r="F32" s="130"/>
      <c r="G32" s="130"/>
      <c r="H32" s="168"/>
      <c r="I32" s="168"/>
      <c r="J32" s="130"/>
      <c r="K32" s="130"/>
      <c r="L32" s="168"/>
    </row>
    <row r="33" s="60" customFormat="true" ht="11.25" hidden="false" customHeight="false" outlineLevel="0" collapsed="false">
      <c r="A33" s="60" t="s">
        <v>97</v>
      </c>
    </row>
    <row r="34" s="60" customFormat="true" ht="11.25" hidden="false" customHeight="false" outlineLevel="0" collapsed="false">
      <c r="A34" s="60" t="s">
        <v>188</v>
      </c>
    </row>
  </sheetData>
  <mergeCells count="20">
    <mergeCell ref="A1:L1"/>
    <mergeCell ref="A3:A8"/>
    <mergeCell ref="B3:E3"/>
    <mergeCell ref="F3:L3"/>
    <mergeCell ref="B4:B8"/>
    <mergeCell ref="C4:E4"/>
    <mergeCell ref="F4:L4"/>
    <mergeCell ref="C5:C8"/>
    <mergeCell ref="D5:D8"/>
    <mergeCell ref="E5:E8"/>
    <mergeCell ref="F5:I5"/>
    <mergeCell ref="J5:L5"/>
    <mergeCell ref="F6:F8"/>
    <mergeCell ref="G6:I6"/>
    <mergeCell ref="J6:L6"/>
    <mergeCell ref="G7:G8"/>
    <mergeCell ref="H7:H8"/>
    <mergeCell ref="I7:I8"/>
    <mergeCell ref="J7:J8"/>
    <mergeCell ref="K7:L7"/>
  </mergeCells>
  <hyperlinks>
    <hyperlink ref="A1" location="Inhaltsverzeichnis!A29" display="3.  Regelleistungsempfänger überörtlicher Träger am 31.12.2004 nach Art der Unterbringung, &#10;     Art und Form der Leistung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s="69" customFormat="true" ht="3.95" hidden="false" customHeight="true" outlineLevel="0" collapsed="false">
      <c r="A1" s="54"/>
    </row>
    <row r="2" s="69" customFormat="true" ht="12.75" hidden="false" customHeight="true" outlineLevel="0" collapsed="false">
      <c r="A2" s="70"/>
      <c r="B2" s="71"/>
      <c r="C2" s="72"/>
      <c r="D2" s="72"/>
      <c r="E2" s="72"/>
      <c r="F2" s="72"/>
      <c r="G2" s="72"/>
      <c r="H2" s="72"/>
      <c r="I2" s="73"/>
    </row>
    <row r="3" s="69" customFormat="true" ht="12.75" hidden="false" customHeight="false" outlineLevel="0" collapsed="false">
      <c r="A3" s="74"/>
      <c r="B3" s="75" t="s">
        <v>61</v>
      </c>
      <c r="C3" s="75"/>
      <c r="D3" s="75"/>
      <c r="E3" s="75"/>
      <c r="F3" s="75"/>
      <c r="G3" s="75"/>
      <c r="H3" s="75"/>
      <c r="I3" s="75"/>
    </row>
    <row r="4" s="69" customFormat="true" ht="12.75" hidden="false" customHeight="false" outlineLevel="0" collapsed="false">
      <c r="A4" s="74"/>
      <c r="B4" s="76"/>
      <c r="C4" s="77"/>
      <c r="D4" s="77"/>
      <c r="E4" s="78"/>
      <c r="F4" s="78"/>
      <c r="G4" s="78"/>
      <c r="H4" s="78"/>
      <c r="I4" s="79"/>
    </row>
    <row r="5" s="69" customFormat="true" ht="12.75" hidden="false" customHeight="false" outlineLevel="0" collapsed="false">
      <c r="A5" s="74"/>
      <c r="B5" s="76"/>
      <c r="C5" s="78"/>
      <c r="D5" s="78"/>
      <c r="E5" s="78"/>
      <c r="F5" s="78"/>
      <c r="G5" s="78"/>
      <c r="H5" s="78"/>
      <c r="I5" s="79"/>
    </row>
    <row r="6" s="69" customFormat="true" ht="12.75" hidden="false" customHeight="false" outlineLevel="0" collapsed="false">
      <c r="A6" s="74"/>
      <c r="B6" s="76"/>
      <c r="C6" s="78"/>
      <c r="D6" s="78"/>
      <c r="E6" s="78"/>
      <c r="F6" s="78"/>
      <c r="G6" s="78"/>
      <c r="H6" s="78"/>
      <c r="I6" s="79"/>
    </row>
    <row r="7" s="69" customFormat="true" ht="12.75" hidden="false" customHeight="false" outlineLevel="0" collapsed="false">
      <c r="A7" s="74"/>
      <c r="B7" s="76"/>
      <c r="C7" s="78"/>
      <c r="D7" s="78"/>
      <c r="E7" s="78"/>
      <c r="F7" s="78"/>
      <c r="G7" s="78"/>
      <c r="H7" s="78"/>
      <c r="I7" s="79"/>
    </row>
    <row r="8" s="69" customFormat="true" ht="12.75" hidden="false" customHeight="false" outlineLevel="0" collapsed="false">
      <c r="A8" s="74"/>
      <c r="B8" s="76"/>
      <c r="C8" s="99" t="s">
        <v>224</v>
      </c>
      <c r="D8" s="99" t="n">
        <v>292</v>
      </c>
      <c r="E8" s="78"/>
      <c r="F8" s="78"/>
      <c r="G8" s="78"/>
      <c r="H8" s="78"/>
      <c r="I8" s="79"/>
    </row>
    <row r="9" s="69" customFormat="true" ht="12.75" hidden="false" customHeight="false" outlineLevel="0" collapsed="false">
      <c r="A9" s="74"/>
      <c r="B9" s="76"/>
      <c r="C9" s="99" t="s">
        <v>194</v>
      </c>
      <c r="D9" s="99" t="n">
        <v>9</v>
      </c>
      <c r="E9" s="78"/>
      <c r="F9" s="78"/>
      <c r="G9" s="78"/>
      <c r="H9" s="78"/>
      <c r="I9" s="79"/>
    </row>
    <row r="10" s="69" customFormat="true" ht="12.75" hidden="false" customHeight="false" outlineLevel="0" collapsed="false">
      <c r="A10" s="74"/>
      <c r="B10" s="76"/>
      <c r="C10" s="99" t="s">
        <v>225</v>
      </c>
      <c r="D10" s="99" t="n">
        <v>420</v>
      </c>
      <c r="E10" s="78"/>
      <c r="F10" s="78"/>
      <c r="G10" s="78"/>
      <c r="H10" s="78"/>
      <c r="I10" s="79"/>
    </row>
    <row r="11" s="69" customFormat="true" ht="12.75" hidden="false" customHeight="false" outlineLevel="0" collapsed="false">
      <c r="A11" s="74"/>
      <c r="B11" s="76"/>
      <c r="C11" s="99" t="s">
        <v>197</v>
      </c>
      <c r="D11" s="99" t="n">
        <v>5</v>
      </c>
      <c r="E11" s="78"/>
      <c r="F11" s="78"/>
      <c r="G11" s="78"/>
      <c r="H11" s="78"/>
      <c r="I11" s="79"/>
    </row>
    <row r="12" s="69" customFormat="true" ht="12.75" hidden="false" customHeight="false" outlineLevel="0" collapsed="false">
      <c r="A12" s="74"/>
      <c r="B12" s="76"/>
      <c r="C12" s="99" t="s">
        <v>226</v>
      </c>
      <c r="D12" s="99" t="n">
        <v>133</v>
      </c>
      <c r="E12" s="78"/>
      <c r="F12" s="78"/>
      <c r="G12" s="78"/>
      <c r="H12" s="78"/>
      <c r="I12" s="79"/>
    </row>
    <row r="13" s="69" customFormat="true" ht="12.75" hidden="false" customHeight="false" outlineLevel="0" collapsed="false">
      <c r="A13" s="74"/>
      <c r="B13" s="76"/>
      <c r="C13" s="99" t="s">
        <v>200</v>
      </c>
      <c r="D13" s="99" t="n">
        <v>417</v>
      </c>
      <c r="E13" s="78"/>
      <c r="F13" s="78"/>
      <c r="G13" s="78"/>
      <c r="H13" s="78"/>
      <c r="I13" s="79"/>
    </row>
    <row r="14" s="69" customFormat="true" ht="12.75" hidden="false" customHeight="false" outlineLevel="0" collapsed="false">
      <c r="A14" s="74"/>
      <c r="B14" s="76"/>
      <c r="C14" s="99" t="s">
        <v>201</v>
      </c>
      <c r="D14" s="99" t="n">
        <v>40</v>
      </c>
      <c r="E14" s="78"/>
      <c r="F14" s="78"/>
      <c r="G14" s="78"/>
      <c r="H14" s="78"/>
      <c r="I14" s="79"/>
    </row>
    <row r="15" s="69" customFormat="true" ht="12.75" hidden="false" customHeight="false" outlineLevel="0" collapsed="false">
      <c r="A15" s="74"/>
      <c r="B15" s="76"/>
      <c r="C15" s="99" t="s">
        <v>203</v>
      </c>
      <c r="D15" s="99" t="n">
        <v>82</v>
      </c>
      <c r="E15" s="78"/>
      <c r="F15" s="78"/>
      <c r="G15" s="78"/>
      <c r="H15" s="78"/>
      <c r="I15" s="79"/>
    </row>
    <row r="16" s="69" customFormat="true" ht="12.75" hidden="false" customHeight="false" outlineLevel="0" collapsed="false">
      <c r="A16" s="74"/>
      <c r="B16" s="76"/>
      <c r="C16" s="99" t="s">
        <v>204</v>
      </c>
      <c r="D16" s="99" t="n">
        <v>13</v>
      </c>
      <c r="E16" s="78"/>
      <c r="F16" s="78"/>
      <c r="G16" s="78"/>
      <c r="H16" s="78"/>
      <c r="I16" s="79"/>
    </row>
    <row r="17" s="69" customFormat="true" ht="12.75" hidden="false" customHeight="false" outlineLevel="0" collapsed="false">
      <c r="A17" s="74"/>
      <c r="B17" s="76"/>
      <c r="C17" s="99" t="s">
        <v>205</v>
      </c>
      <c r="D17" s="99" t="n">
        <v>28</v>
      </c>
      <c r="E17" s="78"/>
      <c r="F17" s="78"/>
      <c r="G17" s="78"/>
      <c r="H17" s="78"/>
      <c r="I17" s="79"/>
    </row>
    <row r="18" s="69" customFormat="true" ht="12.75" hidden="false" customHeight="false" outlineLevel="0" collapsed="false">
      <c r="A18" s="74"/>
      <c r="B18" s="76"/>
      <c r="C18" s="99" t="s">
        <v>206</v>
      </c>
      <c r="D18" s="99" t="n">
        <v>68</v>
      </c>
      <c r="E18" s="78"/>
      <c r="F18" s="78"/>
      <c r="G18" s="78"/>
      <c r="H18" s="78"/>
      <c r="I18" s="79"/>
    </row>
    <row r="19" s="69" customFormat="true" ht="12.75" hidden="false" customHeight="false" outlineLevel="0" collapsed="false">
      <c r="A19" s="74"/>
      <c r="B19" s="76"/>
      <c r="C19" s="99" t="s">
        <v>207</v>
      </c>
      <c r="D19" s="99" t="n">
        <v>1341</v>
      </c>
      <c r="E19" s="78"/>
      <c r="F19" s="78"/>
      <c r="G19" s="78"/>
      <c r="H19" s="78"/>
      <c r="I19" s="79"/>
    </row>
    <row r="20" s="69" customFormat="true" ht="12.75" hidden="false" customHeight="false" outlineLevel="0" collapsed="false">
      <c r="B20" s="80"/>
      <c r="C20" s="99" t="s">
        <v>227</v>
      </c>
      <c r="D20" s="99" t="n">
        <v>159</v>
      </c>
      <c r="E20" s="78"/>
      <c r="F20" s="78"/>
      <c r="G20" s="78"/>
      <c r="H20" s="78"/>
      <c r="I20" s="79"/>
    </row>
    <row r="21" s="69" customFormat="true" ht="12.75" hidden="false" customHeight="false" outlineLevel="0" collapsed="false">
      <c r="B21" s="80"/>
      <c r="C21" s="99" t="s">
        <v>210</v>
      </c>
      <c r="D21" s="99" t="n">
        <v>333</v>
      </c>
      <c r="E21" s="78"/>
      <c r="F21" s="78"/>
      <c r="G21" s="78"/>
      <c r="H21" s="78"/>
      <c r="I21" s="79"/>
    </row>
    <row r="22" s="69" customFormat="true" ht="12.75" hidden="false" customHeight="false" outlineLevel="0" collapsed="false">
      <c r="B22" s="80"/>
      <c r="C22" s="99" t="s">
        <v>211</v>
      </c>
      <c r="D22" s="99" t="n">
        <v>187</v>
      </c>
      <c r="E22" s="78"/>
      <c r="F22" s="78"/>
      <c r="G22" s="78"/>
      <c r="H22" s="78"/>
      <c r="I22" s="79"/>
    </row>
    <row r="23" s="69" customFormat="true" ht="12.75" hidden="false" customHeight="false" outlineLevel="0" collapsed="false">
      <c r="B23" s="80"/>
      <c r="C23" s="99" t="s">
        <v>212</v>
      </c>
      <c r="D23" s="99" t="n">
        <v>221</v>
      </c>
      <c r="E23" s="78"/>
      <c r="F23" s="78"/>
      <c r="G23" s="78"/>
      <c r="H23" s="78"/>
      <c r="I23" s="79"/>
    </row>
    <row r="24" s="69" customFormat="true" ht="12.75" hidden="false" customHeight="false" outlineLevel="0" collapsed="false">
      <c r="B24" s="80"/>
      <c r="C24" s="99" t="s">
        <v>213</v>
      </c>
      <c r="D24" s="99" t="n">
        <v>182</v>
      </c>
      <c r="E24" s="78"/>
      <c r="F24" s="78"/>
      <c r="G24" s="78"/>
      <c r="H24" s="78"/>
      <c r="I24" s="79"/>
    </row>
    <row r="25" s="69" customFormat="true" ht="12.75" hidden="false" customHeight="false" outlineLevel="0" collapsed="false">
      <c r="B25" s="80"/>
      <c r="C25" s="99" t="s">
        <v>214</v>
      </c>
      <c r="D25" s="99" t="n">
        <v>98</v>
      </c>
      <c r="E25" s="78"/>
      <c r="F25" s="78"/>
      <c r="G25" s="78"/>
      <c r="H25" s="78"/>
      <c r="I25" s="79"/>
    </row>
    <row r="26" s="69" customFormat="true" ht="12.75" hidden="false" customHeight="false" outlineLevel="0" collapsed="false">
      <c r="B26" s="80"/>
      <c r="C26" s="99" t="s">
        <v>215</v>
      </c>
      <c r="D26" s="99" t="n">
        <v>190</v>
      </c>
      <c r="E26" s="78"/>
      <c r="F26" s="78"/>
      <c r="G26" s="78"/>
      <c r="H26" s="78"/>
      <c r="I26" s="79"/>
    </row>
    <row r="27" s="69" customFormat="true" ht="12.75" hidden="false" customHeight="false" outlineLevel="0" collapsed="false">
      <c r="B27" s="80"/>
      <c r="C27" s="99" t="s">
        <v>216</v>
      </c>
      <c r="D27" s="99" t="n">
        <v>2</v>
      </c>
      <c r="E27" s="78"/>
      <c r="F27" s="78"/>
      <c r="G27" s="78"/>
      <c r="H27" s="78"/>
      <c r="I27" s="79"/>
    </row>
    <row r="28" s="69" customFormat="true" ht="12.75" hidden="false" customHeight="false" outlineLevel="0" collapsed="false">
      <c r="B28" s="80"/>
      <c r="C28" s="99" t="s">
        <v>217</v>
      </c>
      <c r="D28" s="99" t="n">
        <v>1928</v>
      </c>
      <c r="E28" s="78"/>
      <c r="F28" s="78"/>
      <c r="G28" s="78"/>
      <c r="H28" s="78"/>
      <c r="I28" s="79"/>
    </row>
    <row r="29" s="69" customFormat="true" ht="12.75" hidden="false" customHeight="false" outlineLevel="0" collapsed="false">
      <c r="B29" s="80"/>
      <c r="C29" s="99" t="s">
        <v>218</v>
      </c>
      <c r="D29" s="99" t="n">
        <v>256</v>
      </c>
      <c r="E29" s="78"/>
      <c r="F29" s="78"/>
      <c r="G29" s="78"/>
      <c r="H29" s="78"/>
      <c r="I29" s="79"/>
    </row>
    <row r="30" s="69" customFormat="true" ht="12.75" hidden="false" customHeight="false" outlineLevel="0" collapsed="false">
      <c r="B30" s="80"/>
      <c r="C30" s="99" t="s">
        <v>228</v>
      </c>
      <c r="D30" s="99" t="n">
        <v>1</v>
      </c>
      <c r="E30" s="78"/>
      <c r="F30" s="78"/>
      <c r="G30" s="78"/>
      <c r="H30" s="78"/>
      <c r="I30" s="79"/>
    </row>
    <row r="31" customFormat="false" ht="12.75" hidden="false" customHeight="false" outlineLevel="0" collapsed="false">
      <c r="B31" s="184"/>
      <c r="C31" s="99" t="s">
        <v>222</v>
      </c>
      <c r="D31" s="99" t="n">
        <v>208</v>
      </c>
      <c r="E31" s="112"/>
      <c r="F31" s="112"/>
      <c r="G31" s="112"/>
      <c r="H31" s="112"/>
      <c r="I31" s="185"/>
    </row>
    <row r="32" customFormat="false" ht="12.75" hidden="false" customHeight="false" outlineLevel="0" collapsed="false">
      <c r="B32" s="184"/>
      <c r="C32" s="112"/>
      <c r="D32" s="112"/>
      <c r="E32" s="112"/>
      <c r="F32" s="112"/>
      <c r="G32" s="112"/>
      <c r="H32" s="112"/>
      <c r="I32" s="185"/>
    </row>
    <row r="33" customFormat="false" ht="12.75" hidden="false" customHeight="false" outlineLevel="0" collapsed="false">
      <c r="B33" s="184"/>
      <c r="C33" s="112"/>
      <c r="D33" s="112"/>
      <c r="E33" s="112"/>
      <c r="F33" s="112"/>
      <c r="G33" s="112"/>
      <c r="H33" s="112"/>
      <c r="I33" s="185"/>
    </row>
    <row r="34" customFormat="false" ht="12.75" hidden="false" customHeight="false" outlineLevel="0" collapsed="false">
      <c r="B34" s="184"/>
      <c r="C34" s="112"/>
      <c r="D34" s="112"/>
      <c r="E34" s="112"/>
      <c r="F34" s="112"/>
      <c r="G34" s="112"/>
      <c r="H34" s="112"/>
      <c r="I34" s="185"/>
    </row>
    <row r="35" customFormat="false" ht="12.75" hidden="false" customHeight="false" outlineLevel="0" collapsed="false">
      <c r="B35" s="184"/>
      <c r="C35" s="112"/>
      <c r="D35" s="112"/>
      <c r="E35" s="112"/>
      <c r="F35" s="112"/>
      <c r="G35" s="112"/>
      <c r="H35" s="112"/>
      <c r="I35" s="185"/>
    </row>
    <row r="36" customFormat="false" ht="12.75" hidden="false" customHeight="false" outlineLevel="0" collapsed="false">
      <c r="B36" s="184"/>
      <c r="C36" s="112"/>
      <c r="D36" s="112"/>
      <c r="E36" s="112"/>
      <c r="F36" s="112"/>
      <c r="G36" s="112"/>
      <c r="H36" s="112"/>
      <c r="I36" s="185"/>
    </row>
    <row r="37" customFormat="false" ht="12.75" hidden="false" customHeight="false" outlineLevel="0" collapsed="false">
      <c r="B37" s="184"/>
      <c r="C37" s="112"/>
      <c r="D37" s="112"/>
      <c r="E37" s="112"/>
      <c r="F37" s="112"/>
      <c r="G37" s="112"/>
      <c r="H37" s="112"/>
      <c r="I37" s="185"/>
    </row>
    <row r="38" customFormat="false" ht="12.75" hidden="false" customHeight="false" outlineLevel="0" collapsed="false">
      <c r="B38" s="184"/>
      <c r="C38" s="112"/>
      <c r="D38" s="112"/>
      <c r="E38" s="112"/>
      <c r="F38" s="112"/>
      <c r="G38" s="112"/>
      <c r="H38" s="112"/>
      <c r="I38" s="185"/>
    </row>
    <row r="39" customFormat="false" ht="12.75" hidden="false" customHeight="false" outlineLevel="0" collapsed="false">
      <c r="B39" s="184"/>
      <c r="C39" s="112"/>
      <c r="D39" s="112"/>
      <c r="E39" s="112"/>
      <c r="F39" s="112"/>
      <c r="G39" s="112"/>
      <c r="H39" s="112"/>
      <c r="I39" s="185"/>
    </row>
    <row r="40" customFormat="false" ht="12.75" hidden="false" customHeight="false" outlineLevel="0" collapsed="false">
      <c r="B40" s="184"/>
      <c r="C40" s="112"/>
      <c r="D40" s="112"/>
      <c r="E40" s="112"/>
      <c r="F40" s="112"/>
      <c r="G40" s="112"/>
      <c r="H40" s="112"/>
      <c r="I40" s="185"/>
    </row>
    <row r="41" customFormat="false" ht="12.75" hidden="false" customHeight="false" outlineLevel="0" collapsed="false">
      <c r="B41" s="184"/>
      <c r="C41" s="112"/>
      <c r="D41" s="112"/>
      <c r="E41" s="112"/>
      <c r="F41" s="112"/>
      <c r="G41" s="112"/>
      <c r="H41" s="112"/>
      <c r="I41" s="185"/>
    </row>
    <row r="42" customFormat="false" ht="12.75" hidden="false" customHeight="false" outlineLevel="0" collapsed="false">
      <c r="B42" s="184"/>
      <c r="C42" s="112"/>
      <c r="D42" s="112"/>
      <c r="E42" s="112"/>
      <c r="F42" s="112"/>
      <c r="G42" s="112"/>
      <c r="H42" s="112"/>
      <c r="I42" s="185"/>
    </row>
    <row r="43" customFormat="false" ht="12.75" hidden="false" customHeight="false" outlineLevel="0" collapsed="false">
      <c r="B43" s="184"/>
      <c r="C43" s="112"/>
      <c r="D43" s="112"/>
      <c r="E43" s="112"/>
      <c r="F43" s="112"/>
      <c r="G43" s="112"/>
      <c r="H43" s="112"/>
      <c r="I43" s="185"/>
    </row>
    <row r="44" customFormat="false" ht="12.75" hidden="false" customHeight="false" outlineLevel="0" collapsed="false">
      <c r="B44" s="184"/>
      <c r="C44" s="112"/>
      <c r="D44" s="112"/>
      <c r="E44" s="112"/>
      <c r="F44" s="112"/>
      <c r="G44" s="112"/>
      <c r="H44" s="112"/>
      <c r="I44" s="185"/>
    </row>
    <row r="45" customFormat="false" ht="12.75" hidden="false" customHeight="false" outlineLevel="0" collapsed="false">
      <c r="B45" s="184"/>
      <c r="C45" s="112"/>
      <c r="D45" s="112"/>
      <c r="E45" s="112"/>
      <c r="F45" s="112"/>
      <c r="G45" s="112"/>
      <c r="H45" s="112"/>
      <c r="I45" s="185"/>
    </row>
    <row r="46" customFormat="false" ht="12.75" hidden="false" customHeight="false" outlineLevel="0" collapsed="false">
      <c r="B46" s="184"/>
      <c r="C46" s="112"/>
      <c r="D46" s="112"/>
      <c r="E46" s="112"/>
      <c r="F46" s="112"/>
      <c r="G46" s="112"/>
      <c r="H46" s="112"/>
      <c r="I46" s="185"/>
    </row>
    <row r="47" customFormat="false" ht="12.75" hidden="false" customHeight="false" outlineLevel="0" collapsed="false">
      <c r="B47" s="184"/>
      <c r="C47" s="112"/>
      <c r="D47" s="112"/>
      <c r="E47" s="112"/>
      <c r="F47" s="112"/>
      <c r="G47" s="112"/>
      <c r="H47" s="112"/>
      <c r="I47" s="185"/>
    </row>
    <row r="48" customFormat="false" ht="12.75" hidden="false" customHeight="false" outlineLevel="0" collapsed="false">
      <c r="B48" s="184"/>
      <c r="C48" s="112"/>
      <c r="D48" s="112"/>
      <c r="E48" s="112"/>
      <c r="F48" s="112"/>
      <c r="G48" s="112"/>
      <c r="H48" s="112"/>
      <c r="I48" s="185"/>
    </row>
    <row r="49" customFormat="false" ht="12.75" hidden="false" customHeight="false" outlineLevel="0" collapsed="false">
      <c r="B49" s="184"/>
      <c r="C49" s="112"/>
      <c r="D49" s="112"/>
      <c r="E49" s="112"/>
      <c r="F49" s="112"/>
      <c r="G49" s="112"/>
      <c r="H49" s="112"/>
      <c r="I49" s="185"/>
    </row>
    <row r="50" customFormat="false" ht="12.75" hidden="false" customHeight="false" outlineLevel="0" collapsed="false">
      <c r="B50" s="184"/>
      <c r="C50" s="112"/>
      <c r="D50" s="112"/>
      <c r="E50" s="112"/>
      <c r="F50" s="112"/>
      <c r="G50" s="112"/>
      <c r="H50" s="112"/>
      <c r="I50" s="185"/>
    </row>
    <row r="51" customFormat="false" ht="12.75" hidden="false" customHeight="false" outlineLevel="0" collapsed="false">
      <c r="B51" s="184"/>
      <c r="C51" s="112"/>
      <c r="D51" s="112"/>
      <c r="E51" s="112"/>
      <c r="F51" s="112"/>
      <c r="G51" s="112"/>
      <c r="H51" s="112"/>
      <c r="I51" s="185"/>
    </row>
    <row r="52" customFormat="false" ht="12.75" hidden="false" customHeight="false" outlineLevel="0" collapsed="false">
      <c r="B52" s="184"/>
      <c r="C52" s="112"/>
      <c r="D52" s="112"/>
      <c r="E52" s="112"/>
      <c r="F52" s="112"/>
      <c r="G52" s="112"/>
      <c r="H52" s="112"/>
      <c r="I52" s="185"/>
    </row>
    <row r="53" customFormat="false" ht="12.75" hidden="false" customHeight="false" outlineLevel="0" collapsed="false">
      <c r="B53" s="184"/>
      <c r="C53" s="112"/>
      <c r="D53" s="112"/>
      <c r="E53" s="112"/>
      <c r="F53" s="112"/>
      <c r="G53" s="112"/>
      <c r="H53" s="112"/>
      <c r="I53" s="185"/>
    </row>
    <row r="54" customFormat="false" ht="12.75" hidden="false" customHeight="false" outlineLevel="0" collapsed="false">
      <c r="B54" s="186"/>
      <c r="C54" s="187"/>
      <c r="D54" s="187"/>
      <c r="E54" s="187"/>
      <c r="F54" s="187"/>
      <c r="G54" s="187"/>
      <c r="H54" s="187"/>
      <c r="I54" s="188"/>
    </row>
  </sheetData>
  <mergeCells count="1">
    <mergeCell ref="B3:I3"/>
  </mergeCells>
  <hyperlinks>
    <hyperlink ref="B3" location="Inhaltsverzeichnis!A56" display="Regelleistungsempfänger am 31.12.2004 nach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5-11-08T09:12:13Z</cp:lastPrinted>
  <dcterms:modified xsi:type="dcterms:W3CDTF">2005-11-08T09:12:51Z</dcterms:modified>
  <cp:revision>0</cp:revision>
  <dc:subject>Asylbewerberleistungen: Empfänger von regelleistungen</dc:subject>
  <dc:title>K VI 1 Teil 2 - j</dc:title>
</cp:coreProperties>
</file>