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51</definedName>
    <definedName function="false" hidden="false" localSheetId="6" name="_xlnm.Print_Area" vbProcedure="false">'3.1'!$A$1:$J$36</definedName>
    <definedName function="false" hidden="false" localSheetId="7" name="_xlnm.Print_Area" vbProcedure="false">'3.2'!$A$1:$J$37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7</definedName>
    <definedName function="false" hidden="false" localSheetId="11" name="_xlnm.Print_Area" vbProcedure="false">'6'!$A$1:$H$56</definedName>
    <definedName function="false" hidden="false" localSheetId="12" name="_xlnm.Print_Area" vbProcedure="false">Berichtskreis!$A$1:$C$163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8</definedName>
    <definedName function="false" hidden="false" localSheetId="2" name="_xlnm.Print_Area" vbProcedure="false">Inhaltsverzeichnis!$A$1:$D$30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auf der Seite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8</xdr:col>
                <xdr:colOff>22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5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1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1
</t>
    </r>
  </si>
  <si>
    <t xml:space="preserve">Teil II Diagnosen
der Krankenhauspatienten</t>
  </si>
  <si>
    <t xml:space="preserve">Korrigierte Fassung</t>
  </si>
  <si>
    <t xml:space="preserve">Durchschnittliche Verweildauer der vollstationär
behandelten Patienten in Berliner Krankenhäusern 2011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Korrektur vom 15.11.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6 bis 2011 - ausgewählte Ergebnisse -  </t>
  </si>
  <si>
    <t xml:space="preserve">2</t>
  </si>
  <si>
    <t xml:space="preserve">2006 bis 2011 nach Wohnbezirken  </t>
  </si>
  <si>
    <t xml:space="preserve">3.1</t>
  </si>
  <si>
    <t xml:space="preserve">2006 bis 2011 nach Diagnosekapiteln - insgesamt -  </t>
  </si>
  <si>
    <t xml:space="preserve">3.2</t>
  </si>
  <si>
    <t xml:space="preserve">2006 bis 2011 nach Diagnosekapiteln - weiblich -   </t>
  </si>
  <si>
    <t xml:space="preserve">4.1</t>
  </si>
  <si>
    <t xml:space="preserve">2011 nach Diagnosekapiteln und Wohnort der Patienten/-innen - insgesamt -   </t>
  </si>
  <si>
    <t xml:space="preserve">4.2</t>
  </si>
  <si>
    <t xml:space="preserve">2011 nach Diagnosekapiteln und Wohnort der Patientinnen - weiblich -  </t>
  </si>
  <si>
    <t xml:space="preserve">5</t>
  </si>
  <si>
    <t xml:space="preserve">2011 nach der Rangfolge der 35 häufigsten Diagnosegruppen, Art der Behandlung </t>
  </si>
  <si>
    <t xml:space="preserve">sowie durchschnittliche Verweildauer </t>
  </si>
  <si>
    <t xml:space="preserve">6</t>
  </si>
  <si>
    <t xml:space="preserve">2011 nach Fachabteilungen, Geschlecht, Verweildauer, belegten Betten und</t>
  </si>
  <si>
    <t xml:space="preserve">Durchschnittsalter der Patienten/-innen</t>
  </si>
  <si>
    <t xml:space="preserve">Anlage</t>
  </si>
  <si>
    <t xml:space="preserve">Krankenhäuser im Bundesland Berlin </t>
  </si>
  <si>
    <t xml:space="preserve">Vorbemerkungen</t>
  </si>
  <si>
    <t xml:space="preserve">1  Aus Berliner Krankenhäusern entlassene vollstationäre Behandlungsfälle¹ 2006 bis 2011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</t>
  </si>
  <si>
    <t xml:space="preserve">4 Patienten mit einer Verweildauer von 1 bis unter 4 Tagen  </t>
  </si>
  <si>
    <t xml:space="preserve">2  Aus Berliner Krankenhäusern entlassene vollstationäre Behandlungsfälle¹ ² 
    2006 bis 2011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je 10 000 Einwohner</t>
  </si>
  <si>
    <t xml:space="preserve">außerdem gesunde Neugeborene</t>
  </si>
  <si>
    <t xml:space="preserve">2 Jahresangaben ohne ICD-10 Z38 gesunde Neugeborene</t>
  </si>
  <si>
    <t xml:space="preserve">3.1  Aus Berliner Krankenhäusern entlassene vollstationäre Behandlungsfälle¹ 2006 bis 2011
       nach Diagnosekapiteln – insgesamt –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6 bis 2011
       nach Diagnosekapiteln – weiblich – </t>
  </si>
  <si>
    <t xml:space="preserve">4.1  Aus Berliner Krankenhäusern entlassene vollstationäre Behandlungsfälle¹ 2011
        nach Diagnosekapiteln und Wohnort der Patienten/-innen – insgesamt – </t>
  </si>
  <si>
    <t xml:space="preserve">Ins-
gesamt</t>
  </si>
  <si>
    <t xml:space="preserve">Wohnort der Patienten</t>
  </si>
  <si>
    <t xml:space="preserve">Berlin</t>
  </si>
  <si>
    <t xml:space="preserve">Land
Branden-
burg</t>
  </si>
  <si>
    <t xml:space="preserve">übrige
Bundes-
länder</t>
  </si>
  <si>
    <t xml:space="preserve">Ausland
und un-
bekannt</t>
  </si>
  <si>
    <t xml:space="preserve">Insgesamt²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1
       nach Diagnosekapiteln und Wohnort der Patientinnen – weiblich – 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5  Aus Berliner Krankenhäusern entlassene vollstationäre Behandlungsfälle¹ 2011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4</t>
  </si>
  <si>
    <t xml:space="preserve">K55-K63</t>
  </si>
  <si>
    <t xml:space="preserve">Sonstige Krankheiten des Darmes</t>
  </si>
  <si>
    <t xml:space="preserve">F10-F19</t>
  </si>
  <si>
    <t xml:space="preserve">Psychische und Verhaltensstörungen durch 
 psychotrope Substanzen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I60-I69</t>
  </si>
  <si>
    <t xml:space="preserve">Zerebrovaskuläre Krankheiten</t>
  </si>
  <si>
    <t xml:space="preserve">C30-C39
</t>
  </si>
  <si>
    <t xml:space="preserve">Bösartige Neubildungen der Atmungsorgane und sonstiger
 intrathorakaler Organe</t>
  </si>
  <si>
    <t xml:space="preserve">C15-C26</t>
  </si>
  <si>
    <t xml:space="preserve">Bösartige Neubildungen der Verdauungsorgane</t>
  </si>
  <si>
    <t xml:space="preserve">I70-I79</t>
  </si>
  <si>
    <t xml:space="preserve">Krankheiten der Arterien, Arteriolen und Kapillaren</t>
  </si>
  <si>
    <t xml:space="preserve">T80-T88</t>
  </si>
  <si>
    <t xml:space="preserve">Komplikationen bei chirurgischen Eingriffen und 
 medizinischer Behandlung, anderenorts nicht klassifiziert</t>
  </si>
  <si>
    <t xml:space="preserve">M15-M19 </t>
  </si>
  <si>
    <t xml:space="preserve">Arthrose</t>
  </si>
  <si>
    <t xml:space="preserve">O30-O48
</t>
  </si>
  <si>
    <t xml:space="preserve">Betreuung der Mutter im Hinblick auf den Feten und die
 Amnionhöhle sowie mögliche Entbindungskomplikationen</t>
  </si>
  <si>
    <t xml:space="preserve">J30-J39 </t>
  </si>
  <si>
    <t xml:space="preserve">Sonstige Krankheiten der oberen Atemwege</t>
  </si>
  <si>
    <t xml:space="preserve">K40-K46</t>
  </si>
  <si>
    <t xml:space="preserve">Herni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D10-D36 </t>
  </si>
  <si>
    <t xml:space="preserve">Gutartige Neubildungen</t>
  </si>
  <si>
    <t xml:space="preserve">M50-M54</t>
  </si>
  <si>
    <t xml:space="preserve">Sonstige Krankheiten der Wirbelsäule und des Rückens</t>
  </si>
  <si>
    <t xml:space="preserve">K20-K31</t>
  </si>
  <si>
    <t xml:space="preserve">Krankheiten des Ösophagus, des Magens und des Duodenums</t>
  </si>
  <si>
    <t xml:space="preserve">S00-S09</t>
  </si>
  <si>
    <t xml:space="preserve">Verletzungen des Kopfes</t>
  </si>
  <si>
    <t xml:space="preserve">N80-N98</t>
  </si>
  <si>
    <t xml:space="preserve">Nichtentzündliche Krankheiten des weiblichen Genitaltraktes</t>
  </si>
  <si>
    <t xml:space="preserve">J40-J47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F30-F39</t>
  </si>
  <si>
    <t xml:space="preserve">Affektive Störungen</t>
  </si>
  <si>
    <t xml:space="preserve">N30-N39</t>
  </si>
  <si>
    <t xml:space="preserve">Sonstige Krankheiten des Harnsystems</t>
  </si>
  <si>
    <t xml:space="preserve">A00-A09</t>
  </si>
  <si>
    <t xml:space="preserve">Infektiöse Darmkrankheiten</t>
  </si>
  <si>
    <t xml:space="preserve">E10-E14</t>
  </si>
  <si>
    <t xml:space="preserve">Diabetes mellitus</t>
  </si>
  <si>
    <t xml:space="preserve">S70-S79</t>
  </si>
  <si>
    <t xml:space="preserve">Verletzungen der Hüfte und des Oberschenkels</t>
  </si>
  <si>
    <t xml:space="preserve">F20-F29</t>
  </si>
  <si>
    <t xml:space="preserve">Schizophrenie, schizotype und wahnhafte Störungen</t>
  </si>
  <si>
    <t xml:space="preserve">I80-I89 </t>
  </si>
  <si>
    <t xml:space="preserve">Krankheiten der Venen, der Lymphgefäße und der Lymphknoten, 
 anderenorts nicht klassifiziert</t>
  </si>
  <si>
    <t xml:space="preserve">F40-F48</t>
  </si>
  <si>
    <t xml:space="preserve">Neurotische, Belastungs- und somatoforme Störungen</t>
  </si>
  <si>
    <t xml:space="preserve">M70-M79</t>
  </si>
  <si>
    <t xml:space="preserve">Sonstige Krankheiten des Weichteilgewebes</t>
  </si>
  <si>
    <t xml:space="preserve">H25-H28</t>
  </si>
  <si>
    <t xml:space="preserve">Affektionen der Linse</t>
  </si>
  <si>
    <t xml:space="preserve">6  Aus Berliner Krankenhäusern entlassene vollstationäre Behandlungsfälle¹ 2011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unter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Krankenhäuser im Bundes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#\ ##0"/>
    <numFmt numFmtId="172" formatCode="#\ ##0;&quot;– &quot;#\ ##0"/>
    <numFmt numFmtId="173" formatCode="0.0;&quot;– &quot;0.0"/>
    <numFmt numFmtId="174" formatCode="0&quot;   &quot;"/>
    <numFmt numFmtId="175" formatCode="#,##0.0;&quot;– &quot;#,##0.0;\–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8.5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sb_Diagnosen_2000" xfId="26"/>
    <cellStyle name="Standard_SB_exstra_Formatiert_2003" xfId="27"/>
    <cellStyle name="Tab_Datenkörper_abs" xfId="28"/>
    <cellStyle name="Tab_Vorspalt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2</c:v>
                </c:pt>
                <c:pt idx="1">
                  <c:v>3.4</c:v>
                </c:pt>
                <c:pt idx="2">
                  <c:v>5.2</c:v>
                </c:pt>
                <c:pt idx="3">
                  <c:v>5.8</c:v>
                </c:pt>
                <c:pt idx="4">
                  <c:v>5.8</c:v>
                </c:pt>
                <c:pt idx="5">
                  <c:v>6.5</c:v>
                </c:pt>
                <c:pt idx="6">
                  <c:v>7.2</c:v>
                </c:pt>
                <c:pt idx="7">
                  <c:v>7.5</c:v>
                </c:pt>
                <c:pt idx="8">
                  <c:v>8.3</c:v>
                </c:pt>
                <c:pt idx="9">
                  <c:v>10.2</c:v>
                </c:pt>
              </c:numCache>
            </c:numRef>
          </c:val>
        </c:ser>
        <c:gapWidth val="20"/>
        <c:overlap val="0"/>
        <c:axId val="1679150"/>
        <c:axId val="9045561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5:$N$15</c:f>
              <c:numCache>
                <c:formatCode>General</c:formatCode>
                <c:ptCount val="10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150"/>
        <c:axId val="90455615"/>
      </c:lineChart>
      <c:catAx>
        <c:axId val="1679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615"/>
        <c:crossesAt val="0"/>
        <c:auto val="1"/>
        <c:lblAlgn val="ctr"/>
        <c:lblOffset val="100"/>
        <c:noMultiLvlLbl val="0"/>
      </c:catAx>
      <c:valAx>
        <c:axId val="90455615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5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11200</xdr:colOff>
      <xdr:row>32</xdr:row>
      <xdr:rowOff>66600</xdr:rowOff>
    </xdr:from>
    <xdr:to>
      <xdr:col>2</xdr:col>
      <xdr:colOff>3559320</xdr:colOff>
      <xdr:row>34</xdr:row>
      <xdr:rowOff>37800</xdr:rowOff>
    </xdr:to>
    <xdr:sp>
      <xdr:nvSpPr>
        <xdr:cNvPr id="4" name="Text 16"/>
        <xdr:cNvSpPr/>
      </xdr:nvSpPr>
      <xdr:spPr>
        <a:xfrm>
          <a:off x="4198680" y="8947800"/>
          <a:ext cx="21481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743457003164</cdr:x>
      <cdr:y>0.232793522267206</cdr:y>
    </cdr:from>
    <cdr:to>
      <cdr:x>0.629278113316077</cdr:x>
      <cdr:y>0.28778677462888</cdr:y>
    </cdr:to>
    <cdr:sp>
      <cdr:nvSpPr>
        <cdr:cNvPr id="3" name="Text 14"/>
        <cdr:cNvSpPr/>
      </cdr:nvSpPr>
      <cdr:spPr>
        <a:xfrm>
          <a:off x="1486080" y="745200"/>
          <a:ext cx="8769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19800</xdr:rowOff>
    </xdr:from>
    <xdr:to>
      <xdr:col>3</xdr:col>
      <xdr:colOff>91440</xdr:colOff>
      <xdr:row>0</xdr:row>
      <xdr:rowOff>846360</xdr:rowOff>
    </xdr:to>
    <xdr:sp>
      <xdr:nvSpPr>
        <xdr:cNvPr id="8" name="Text 1"/>
        <xdr:cNvSpPr/>
      </xdr:nvSpPr>
      <xdr:spPr>
        <a:xfrm>
          <a:off x="4923360" y="19800"/>
          <a:ext cx="1267920" cy="82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 t="s">
        <v>6</v>
      </c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  <c r="E13" s="11" t="s">
        <v>8</v>
      </c>
      <c r="F13" s="11" t="s">
        <v>9</v>
      </c>
      <c r="G13" s="11" t="s">
        <v>10</v>
      </c>
      <c r="H13" s="11" t="s">
        <v>11</v>
      </c>
      <c r="I13" s="11" t="s">
        <v>12</v>
      </c>
      <c r="J13" s="11" t="s">
        <v>13</v>
      </c>
      <c r="K13" s="11" t="s">
        <v>14</v>
      </c>
      <c r="L13" s="11" t="s">
        <v>15</v>
      </c>
      <c r="M13" s="11" t="s">
        <v>16</v>
      </c>
      <c r="N13" s="11" t="s">
        <v>17</v>
      </c>
    </row>
    <row r="14" customFormat="false" ht="12.75" hidden="false" customHeight="false" outlineLevel="0" collapsed="false">
      <c r="E14" s="12" t="n">
        <v>6.2</v>
      </c>
      <c r="F14" s="12" t="n">
        <v>3.4</v>
      </c>
      <c r="G14" s="12" t="n">
        <v>5.2</v>
      </c>
      <c r="H14" s="12" t="n">
        <v>5.8</v>
      </c>
      <c r="I14" s="12" t="n">
        <v>5.8</v>
      </c>
      <c r="J14" s="12" t="n">
        <v>6.5</v>
      </c>
      <c r="K14" s="12" t="n">
        <v>7.2</v>
      </c>
      <c r="L14" s="12" t="n">
        <v>7.5</v>
      </c>
      <c r="M14" s="12" t="n">
        <v>8.3</v>
      </c>
      <c r="N14" s="12" t="n">
        <v>10.2</v>
      </c>
      <c r="O14" s="13" t="n">
        <v>7.7</v>
      </c>
    </row>
    <row r="15" customFormat="false" ht="12.75" hidden="false" customHeight="true" outlineLevel="0" collapsed="false">
      <c r="E15" s="13" t="n">
        <f aca="false">$O$14</f>
        <v>7.7</v>
      </c>
      <c r="F15" s="13" t="n">
        <f aca="false">$O$14</f>
        <v>7.7</v>
      </c>
      <c r="G15" s="13" t="n">
        <f aca="false">$O$14</f>
        <v>7.7</v>
      </c>
      <c r="H15" s="13" t="n">
        <f aca="false">$O$14</f>
        <v>7.7</v>
      </c>
      <c r="I15" s="13" t="n">
        <f aca="false">$O$14</f>
        <v>7.7</v>
      </c>
      <c r="J15" s="13" t="n">
        <f aca="false">$O$14</f>
        <v>7.7</v>
      </c>
      <c r="K15" s="13" t="n">
        <f aca="false">$O$14</f>
        <v>7.7</v>
      </c>
      <c r="L15" s="13" t="n">
        <f aca="false">$O$14</f>
        <v>7.7</v>
      </c>
      <c r="M15" s="13" t="n">
        <f aca="false">$O$14</f>
        <v>7.7</v>
      </c>
      <c r="N15" s="13" t="n">
        <f aca="false">$O$14</f>
        <v>7.7</v>
      </c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24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34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</row>
    <row r="3" s="131" customFormat="true" ht="12" hidden="false" customHeight="true" outlineLevel="0" collapsed="false">
      <c r="A3" s="128" t="s">
        <v>135</v>
      </c>
      <c r="B3" s="129" t="s">
        <v>136</v>
      </c>
      <c r="C3" s="129"/>
      <c r="D3" s="129"/>
      <c r="E3" s="129" t="s">
        <v>210</v>
      </c>
      <c r="F3" s="174" t="s">
        <v>211</v>
      </c>
      <c r="G3" s="174"/>
      <c r="H3" s="174"/>
      <c r="I3" s="174"/>
    </row>
    <row r="4" s="131" customFormat="true" ht="40.15" hidden="false" customHeight="true" outlineLevel="0" collapsed="false">
      <c r="A4" s="128"/>
      <c r="B4" s="129"/>
      <c r="C4" s="129"/>
      <c r="D4" s="129"/>
      <c r="E4" s="129"/>
      <c r="F4" s="176" t="s">
        <v>212</v>
      </c>
      <c r="G4" s="176" t="s">
        <v>213</v>
      </c>
      <c r="H4" s="129" t="s">
        <v>214</v>
      </c>
      <c r="I4" s="176" t="s">
        <v>215</v>
      </c>
      <c r="J4" s="175"/>
    </row>
    <row r="5" s="131" customFormat="true" ht="12" hidden="false" customHeight="true" outlineLevel="0" collapsed="false">
      <c r="A5" s="166"/>
      <c r="B5" s="177"/>
      <c r="C5" s="177"/>
      <c r="D5" s="177"/>
      <c r="E5" s="177"/>
      <c r="F5" s="177"/>
      <c r="G5" s="177"/>
      <c r="H5" s="177"/>
      <c r="I5" s="177"/>
    </row>
    <row r="6" s="131" customFormat="true" ht="11.25" hidden="false" customHeight="true" outlineLevel="0" collapsed="false">
      <c r="A6" s="134"/>
      <c r="B6" s="110"/>
      <c r="C6" s="134"/>
      <c r="D6" s="135" t="s">
        <v>216</v>
      </c>
      <c r="E6" s="117" t="n">
        <v>413513</v>
      </c>
      <c r="F6" s="117" t="n">
        <v>355047</v>
      </c>
      <c r="G6" s="117" t="n">
        <v>44540</v>
      </c>
      <c r="H6" s="117" t="n">
        <v>12028</v>
      </c>
      <c r="I6" s="117" t="n">
        <v>1898</v>
      </c>
      <c r="J6" s="183"/>
      <c r="K6" s="184"/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34" t="s">
        <v>140</v>
      </c>
      <c r="E7" s="117" t="n">
        <v>410043</v>
      </c>
      <c r="F7" s="117" t="n">
        <v>352396</v>
      </c>
      <c r="G7" s="117" t="n">
        <v>44064</v>
      </c>
      <c r="H7" s="117" t="n">
        <v>11741</v>
      </c>
      <c r="I7" s="117" t="n">
        <v>1842</v>
      </c>
      <c r="J7" s="183"/>
      <c r="K7" s="184"/>
      <c r="L7" s="184"/>
      <c r="M7" s="184"/>
      <c r="N7" s="184"/>
    </row>
    <row r="8" s="144" customFormat="true" ht="11.25" hidden="false" customHeight="false" outlineLevel="0" collapsed="false">
      <c r="A8" s="139" t="s">
        <v>235</v>
      </c>
      <c r="B8" s="140"/>
      <c r="C8" s="141" t="s">
        <v>236</v>
      </c>
      <c r="D8" s="142" t="s">
        <v>237</v>
      </c>
      <c r="E8" s="114" t="n">
        <v>9957</v>
      </c>
      <c r="F8" s="114" t="n">
        <v>8884</v>
      </c>
      <c r="G8" s="114" t="n">
        <v>812</v>
      </c>
      <c r="H8" s="114" t="n">
        <v>203</v>
      </c>
      <c r="I8" s="114" t="n">
        <v>58</v>
      </c>
      <c r="J8" s="183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48329</v>
      </c>
      <c r="F9" s="114" t="n">
        <v>38374</v>
      </c>
      <c r="G9" s="114" t="n">
        <v>7084</v>
      </c>
      <c r="H9" s="114" t="n">
        <v>2526</v>
      </c>
      <c r="I9" s="114" t="n">
        <v>345</v>
      </c>
      <c r="J9" s="183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217</v>
      </c>
      <c r="E10" s="114" t="n">
        <v>3167</v>
      </c>
      <c r="F10" s="114" t="n">
        <v>2804</v>
      </c>
      <c r="G10" s="114" t="n">
        <v>276</v>
      </c>
      <c r="H10" s="114" t="n">
        <v>74</v>
      </c>
      <c r="I10" s="114" t="n">
        <v>13</v>
      </c>
      <c r="J10" s="183"/>
    </row>
    <row r="11" s="144" customFormat="true" ht="11.25" hidden="false" customHeight="false" outlineLevel="0" collapsed="false">
      <c r="A11" s="139" t="s">
        <v>238</v>
      </c>
      <c r="B11" s="146"/>
      <c r="C11" s="147" t="s">
        <v>239</v>
      </c>
      <c r="D11" s="142" t="s">
        <v>240</v>
      </c>
      <c r="E11" s="114" t="n">
        <v>11799</v>
      </c>
      <c r="F11" s="114" t="n">
        <v>10045</v>
      </c>
      <c r="G11" s="114" t="n">
        <v>1421</v>
      </c>
      <c r="H11" s="114" t="n">
        <v>295</v>
      </c>
      <c r="I11" s="114" t="n">
        <v>38</v>
      </c>
      <c r="J11" s="183"/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23994</v>
      </c>
      <c r="F12" s="114" t="n">
        <v>22017</v>
      </c>
      <c r="G12" s="114" t="n">
        <v>1230</v>
      </c>
      <c r="H12" s="114" t="n">
        <v>643</v>
      </c>
      <c r="I12" s="114" t="n">
        <v>104</v>
      </c>
      <c r="J12" s="183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13991</v>
      </c>
      <c r="F13" s="114" t="n">
        <v>11728</v>
      </c>
      <c r="G13" s="114" t="n">
        <v>1557</v>
      </c>
      <c r="H13" s="114" t="n">
        <v>626</v>
      </c>
      <c r="I13" s="114" t="n">
        <v>80</v>
      </c>
      <c r="J13" s="183"/>
    </row>
    <row r="14" s="144" customFormat="true" ht="11.25" hidden="false" customHeight="false" outlineLevel="0" collapsed="false">
      <c r="A14" s="139" t="s">
        <v>219</v>
      </c>
      <c r="B14" s="146"/>
      <c r="C14" s="147" t="s">
        <v>220</v>
      </c>
      <c r="D14" s="148" t="s">
        <v>221</v>
      </c>
      <c r="E14" s="114" t="n">
        <v>10667</v>
      </c>
      <c r="F14" s="114" t="n">
        <v>8857</v>
      </c>
      <c r="G14" s="114" t="n">
        <v>1442</v>
      </c>
      <c r="H14" s="114" t="n">
        <v>344</v>
      </c>
      <c r="I14" s="114" t="n">
        <v>24</v>
      </c>
      <c r="J14" s="183"/>
    </row>
    <row r="15" s="144" customFormat="true" ht="11.25" hidden="false" customHeight="false" outlineLevel="0" collapsed="false">
      <c r="A15" s="139" t="s">
        <v>222</v>
      </c>
      <c r="B15" s="140"/>
      <c r="C15" s="147" t="s">
        <v>223</v>
      </c>
      <c r="D15" s="142" t="s">
        <v>224</v>
      </c>
      <c r="E15" s="114" t="n">
        <v>3134</v>
      </c>
      <c r="F15" s="114" t="n">
        <v>2614</v>
      </c>
      <c r="G15" s="114" t="n">
        <v>437</v>
      </c>
      <c r="H15" s="114" t="n">
        <v>72</v>
      </c>
      <c r="I15" s="114" t="n">
        <v>11</v>
      </c>
      <c r="J15" s="183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51451</v>
      </c>
      <c r="F16" s="114" t="n">
        <v>45878</v>
      </c>
      <c r="G16" s="114" t="n">
        <v>4468</v>
      </c>
      <c r="H16" s="114" t="n">
        <v>903</v>
      </c>
      <c r="I16" s="114" t="n">
        <v>202</v>
      </c>
      <c r="J16" s="183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22042</v>
      </c>
      <c r="F17" s="114" t="n">
        <v>19514</v>
      </c>
      <c r="G17" s="114" t="n">
        <v>2046</v>
      </c>
      <c r="H17" s="114" t="n">
        <v>420</v>
      </c>
      <c r="I17" s="114" t="n">
        <v>62</v>
      </c>
      <c r="J17" s="183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37499</v>
      </c>
      <c r="F18" s="114" t="n">
        <v>32853</v>
      </c>
      <c r="G18" s="114" t="n">
        <v>3645</v>
      </c>
      <c r="H18" s="114" t="n">
        <v>879</v>
      </c>
      <c r="I18" s="114" t="n">
        <v>122</v>
      </c>
      <c r="J18" s="183"/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5754</v>
      </c>
      <c r="F19" s="114" t="n">
        <v>4924</v>
      </c>
      <c r="G19" s="114" t="n">
        <v>636</v>
      </c>
      <c r="H19" s="114" t="n">
        <v>163</v>
      </c>
      <c r="I19" s="114" t="n">
        <v>31</v>
      </c>
      <c r="J19" s="183"/>
    </row>
    <row r="20" s="144" customFormat="true" ht="21.75" hidden="false" customHeight="true" outlineLevel="0" collapsed="false">
      <c r="A20" s="139" t="s">
        <v>177</v>
      </c>
      <c r="B20" s="146"/>
      <c r="C20" s="147" t="s">
        <v>178</v>
      </c>
      <c r="D20" s="142" t="s">
        <v>225</v>
      </c>
      <c r="E20" s="114" t="n">
        <v>40713</v>
      </c>
      <c r="F20" s="114" t="n">
        <v>32847</v>
      </c>
      <c r="G20" s="114" t="n">
        <v>6203</v>
      </c>
      <c r="H20" s="114" t="n">
        <v>1582</v>
      </c>
      <c r="I20" s="114" t="n">
        <v>81</v>
      </c>
      <c r="J20" s="183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26116</v>
      </c>
      <c r="F21" s="114" t="n">
        <v>22098</v>
      </c>
      <c r="G21" s="114" t="n">
        <v>3101</v>
      </c>
      <c r="H21" s="114" t="n">
        <v>822</v>
      </c>
      <c r="I21" s="114" t="n">
        <v>95</v>
      </c>
      <c r="J21" s="183"/>
    </row>
    <row r="22" s="144" customFormat="true" ht="11.25" hidden="false" customHeight="fals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4260</v>
      </c>
      <c r="F22" s="114" t="n">
        <v>39833</v>
      </c>
      <c r="G22" s="114" t="n">
        <v>3839</v>
      </c>
      <c r="H22" s="114" t="n">
        <v>444</v>
      </c>
      <c r="I22" s="114" t="n">
        <v>144</v>
      </c>
      <c r="J22" s="183"/>
    </row>
    <row r="23" s="144" customFormat="true" ht="21.75" hidden="false" customHeight="true" outlineLevel="0" collapsed="false">
      <c r="A23" s="139" t="s">
        <v>186</v>
      </c>
      <c r="B23" s="149"/>
      <c r="C23" s="147" t="s">
        <v>187</v>
      </c>
      <c r="D23" s="142" t="s">
        <v>241</v>
      </c>
      <c r="E23" s="114" t="n">
        <v>4020</v>
      </c>
      <c r="F23" s="114" t="n">
        <v>3570</v>
      </c>
      <c r="G23" s="114" t="n">
        <v>409</v>
      </c>
      <c r="H23" s="114" t="n">
        <v>35</v>
      </c>
      <c r="I23" s="114" t="n">
        <v>6</v>
      </c>
      <c r="J23" s="183"/>
    </row>
    <row r="24" s="144" customFormat="true" ht="21.75" hidden="false" customHeight="true" outlineLevel="0" collapsed="false">
      <c r="A24" s="139" t="s">
        <v>189</v>
      </c>
      <c r="B24" s="149"/>
      <c r="C24" s="147" t="s">
        <v>190</v>
      </c>
      <c r="D24" s="142" t="s">
        <v>242</v>
      </c>
      <c r="E24" s="114" t="n">
        <v>3490</v>
      </c>
      <c r="F24" s="114" t="n">
        <v>2144</v>
      </c>
      <c r="G24" s="114" t="n">
        <v>635</v>
      </c>
      <c r="H24" s="114" t="n">
        <v>553</v>
      </c>
      <c r="I24" s="114" t="n">
        <v>158</v>
      </c>
      <c r="J24" s="183"/>
    </row>
    <row r="25" s="144" customFormat="true" ht="21.75" hidden="false" customHeight="true" outlineLevel="0" collapsed="false">
      <c r="A25" s="139" t="s">
        <v>226</v>
      </c>
      <c r="B25" s="149"/>
      <c r="C25" s="147" t="s">
        <v>227</v>
      </c>
      <c r="D25" s="142" t="s">
        <v>228</v>
      </c>
      <c r="E25" s="114" t="n">
        <v>11718</v>
      </c>
      <c r="F25" s="114" t="n">
        <v>10337</v>
      </c>
      <c r="G25" s="114" t="n">
        <v>1077</v>
      </c>
      <c r="H25" s="114" t="n">
        <v>240</v>
      </c>
      <c r="I25" s="114" t="n">
        <v>64</v>
      </c>
      <c r="J25" s="183"/>
    </row>
    <row r="26" s="144" customFormat="true" ht="21.75" hidden="false" customHeight="true" outlineLevel="0" collapsed="false">
      <c r="A26" s="139" t="s">
        <v>229</v>
      </c>
      <c r="B26" s="149"/>
      <c r="C26" s="147" t="s">
        <v>230</v>
      </c>
      <c r="D26" s="142" t="s">
        <v>231</v>
      </c>
      <c r="E26" s="114" t="n">
        <v>37942</v>
      </c>
      <c r="F26" s="114" t="n">
        <v>33075</v>
      </c>
      <c r="G26" s="114" t="n">
        <v>3746</v>
      </c>
      <c r="H26" s="114" t="n">
        <v>917</v>
      </c>
      <c r="I26" s="114" t="n">
        <v>204</v>
      </c>
      <c r="J26" s="183"/>
    </row>
    <row r="27" s="144" customFormat="true" ht="33.75" hidden="false" customHeight="false" outlineLevel="0" collapsed="false">
      <c r="A27" s="139" t="s">
        <v>198</v>
      </c>
      <c r="B27" s="146"/>
      <c r="C27" s="147" t="s">
        <v>199</v>
      </c>
      <c r="D27" s="142" t="s">
        <v>232</v>
      </c>
      <c r="E27" s="114" t="n">
        <v>3463</v>
      </c>
      <c r="F27" s="114" t="n">
        <v>2644</v>
      </c>
      <c r="G27" s="114" t="n">
        <v>476</v>
      </c>
      <c r="H27" s="114" t="n">
        <v>287</v>
      </c>
      <c r="I27" s="114" t="n">
        <v>56</v>
      </c>
      <c r="J27" s="183"/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20" t="n">
        <v>2</v>
      </c>
      <c r="F28" s="120" t="n">
        <v>2</v>
      </c>
      <c r="G28" s="120" t="n">
        <v>0</v>
      </c>
      <c r="H28" s="120" t="n">
        <v>0</v>
      </c>
      <c r="I28" s="120" t="n">
        <v>0</v>
      </c>
      <c r="J28" s="183"/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20" t="n">
        <v>5</v>
      </c>
      <c r="F29" s="120" t="n">
        <v>5</v>
      </c>
      <c r="G29" s="120" t="n">
        <v>0</v>
      </c>
      <c r="H29" s="120" t="n">
        <v>0</v>
      </c>
      <c r="I29" s="120" t="n">
        <v>0</v>
      </c>
      <c r="J29" s="183"/>
    </row>
    <row r="30" s="144" customFormat="true" ht="11.25" hidden="false" customHeight="false" outlineLevel="0" collapsed="false">
      <c r="A30" s="150"/>
      <c r="B30" s="151"/>
      <c r="C30" s="152"/>
      <c r="D30" s="142"/>
      <c r="E30" s="185"/>
      <c r="F30" s="120"/>
      <c r="G30" s="185"/>
      <c r="H30" s="185"/>
      <c r="I30" s="185"/>
      <c r="J30" s="183"/>
    </row>
    <row r="31" s="144" customFormat="true" ht="11.25" hidden="false" customHeight="false" outlineLevel="0" collapsed="false">
      <c r="B31" s="151"/>
      <c r="C31" s="152"/>
      <c r="D31" s="142" t="s">
        <v>108</v>
      </c>
      <c r="E31" s="185"/>
      <c r="F31" s="120"/>
      <c r="G31" s="185"/>
      <c r="H31" s="185"/>
      <c r="I31" s="185"/>
      <c r="J31" s="183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12152</v>
      </c>
      <c r="F32" s="114" t="n">
        <v>11055</v>
      </c>
      <c r="G32" s="114" t="n">
        <v>1012</v>
      </c>
      <c r="H32" s="114" t="n">
        <v>69</v>
      </c>
      <c r="I32" s="114" t="n">
        <v>16</v>
      </c>
      <c r="J32" s="183"/>
    </row>
    <row r="33" s="161" customFormat="true" ht="12" hidden="false" customHeight="true" outlineLevel="0" collapsed="false">
      <c r="A33" s="159" t="s">
        <v>110</v>
      </c>
      <c r="B33" s="186"/>
      <c r="C33" s="186"/>
      <c r="D33" s="142"/>
      <c r="J33" s="131"/>
    </row>
    <row r="34" customFormat="false" ht="12" hidden="false" customHeight="true" outlineLevel="0" collapsed="false">
      <c r="A34" s="159" t="s">
        <v>111</v>
      </c>
      <c r="B34" s="16"/>
      <c r="C34" s="16"/>
      <c r="D34" s="181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59" t="s">
        <v>233</v>
      </c>
      <c r="B35" s="16"/>
      <c r="C35" s="16"/>
      <c r="D35" s="181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59"/>
      <c r="B36" s="16"/>
      <c r="C36" s="16"/>
      <c r="D36" s="181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0"/>
      <c r="F37" s="187"/>
      <c r="G37" s="187"/>
    </row>
    <row r="38" customFormat="false" ht="12" hidden="false" customHeight="false" outlineLevel="0" collapsed="false">
      <c r="D38" s="160"/>
    </row>
    <row r="39" customFormat="false" ht="12" hidden="false" customHeight="false" outlineLevel="0" collapsed="false">
      <c r="D39" s="160"/>
      <c r="F39" s="187"/>
    </row>
    <row r="40" customFormat="false" ht="12" hidden="false" customHeight="false" outlineLevel="0" collapsed="false">
      <c r="D40" s="160"/>
    </row>
    <row r="41" customFormat="false" ht="12" hidden="false" customHeight="false" outlineLevel="0" collapsed="false">
      <c r="D41" s="160"/>
    </row>
    <row r="42" customFormat="false" ht="12" hidden="false" customHeight="false" outlineLevel="0" collapsed="false">
      <c r="D42" s="160"/>
    </row>
    <row r="43" customFormat="false" ht="12" hidden="false" customHeight="false" outlineLevel="0" collapsed="false">
      <c r="D43" s="160"/>
    </row>
    <row r="44" customFormat="false" ht="12" hidden="false" customHeight="false" outlineLevel="0" collapsed="false">
      <c r="D44" s="160"/>
    </row>
    <row r="45" customFormat="false" ht="12" hidden="false" customHeight="false" outlineLevel="0" collapsed="false">
      <c r="D45" s="160"/>
    </row>
    <row r="46" customFormat="false" ht="24" hidden="false" customHeight="true" outlineLevel="0" collapsed="false">
      <c r="D46" s="160"/>
    </row>
    <row r="47" customFormat="false" ht="12" hidden="false" customHeight="false" outlineLevel="0" collapsed="false">
      <c r="D47" s="160"/>
    </row>
    <row r="48" customFormat="false" ht="12" hidden="false" customHeight="false" outlineLevel="0" collapsed="false">
      <c r="D48" s="160"/>
    </row>
    <row r="49" customFormat="false" ht="12" hidden="false" customHeight="false" outlineLevel="0" collapsed="false">
      <c r="D49" s="160"/>
    </row>
    <row r="50" customFormat="false" ht="12" hidden="false" customHeight="false" outlineLevel="0" collapsed="false">
      <c r="D50" s="160"/>
    </row>
    <row r="51" customFormat="false" ht="12" hidden="false" customHeight="false" outlineLevel="0" collapsed="false">
      <c r="D51" s="160"/>
    </row>
    <row r="52" customFormat="false" ht="12" hidden="false" customHeight="false" outlineLevel="0" collapsed="false">
      <c r="D52" s="160"/>
    </row>
    <row r="53" customFormat="false" ht="12" hidden="false" customHeight="false" outlineLevel="0" collapsed="false">
      <c r="D53" s="160"/>
    </row>
    <row r="54" customFormat="false" ht="12" hidden="false" customHeight="false" outlineLevel="0" collapsed="false">
      <c r="D54" s="160"/>
    </row>
    <row r="55" customFormat="false" ht="12" hidden="false" customHeight="false" outlineLevel="0" collapsed="false">
      <c r="D55" s="160"/>
    </row>
    <row r="56" customFormat="false" ht="12" hidden="false" customHeight="false" outlineLevel="0" collapsed="false">
      <c r="D56" s="160"/>
    </row>
    <row r="57" customFormat="false" ht="12" hidden="false" customHeight="false" outlineLevel="0" collapsed="false">
      <c r="D57" s="160"/>
    </row>
    <row r="58" customFormat="false" ht="12" hidden="false" customHeight="false" outlineLevel="0" collapsed="false">
      <c r="D58" s="160"/>
    </row>
    <row r="59" customFormat="false" ht="12" hidden="false" customHeight="false" outlineLevel="0" collapsed="false">
      <c r="D59" s="160"/>
    </row>
    <row r="60" customFormat="false" ht="12" hidden="false" customHeight="false" outlineLevel="0" collapsed="false">
      <c r="D60" s="160"/>
    </row>
    <row r="61" customFormat="false" ht="12" hidden="false" customHeight="false" outlineLevel="0" collapsed="false">
      <c r="D61" s="160"/>
    </row>
    <row r="62" customFormat="false" ht="12" hidden="false" customHeight="false" outlineLevel="0" collapsed="false">
      <c r="D62" s="160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:C19" display="4.2  Aus Berliner Krankenhäusern entlassene vollstationäre Behandlungsfälle¹ 2011&#10;       nach Diagnosekapiteln und Wohnort der Patientinne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5.56"/>
    <col collapsed="false" customWidth="true" hidden="false" outlineLevel="0" max="6" min="4" style="37" width="7.28"/>
    <col collapsed="false" customWidth="true" hidden="false" outlineLevel="0" max="7" min="7" style="37" width="9.28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188" t="s">
        <v>243</v>
      </c>
      <c r="B1" s="188"/>
      <c r="C1" s="188"/>
      <c r="D1" s="188"/>
      <c r="E1" s="188"/>
      <c r="F1" s="188"/>
      <c r="G1" s="188"/>
    </row>
    <row r="2" customFormat="false" ht="12" hidden="false" customHeight="true" outlineLevel="0" collapsed="false">
      <c r="A2" s="189"/>
      <c r="B2" s="190"/>
      <c r="C2" s="190"/>
      <c r="D2" s="190"/>
      <c r="E2" s="190"/>
      <c r="F2" s="190"/>
      <c r="G2" s="190"/>
    </row>
    <row r="3" s="153" customFormat="true" ht="12" hidden="false" customHeight="true" outlineLevel="0" collapsed="false">
      <c r="A3" s="128" t="s">
        <v>244</v>
      </c>
      <c r="B3" s="129" t="s">
        <v>135</v>
      </c>
      <c r="C3" s="129" t="s">
        <v>245</v>
      </c>
      <c r="D3" s="108" t="s">
        <v>246</v>
      </c>
      <c r="E3" s="108"/>
      <c r="F3" s="108"/>
      <c r="G3" s="176" t="s">
        <v>247</v>
      </c>
    </row>
    <row r="4" s="153" customFormat="true" ht="12" hidden="false" customHeight="true" outlineLevel="0" collapsed="false">
      <c r="A4" s="128"/>
      <c r="B4" s="129"/>
      <c r="C4" s="129"/>
      <c r="D4" s="129" t="s">
        <v>248</v>
      </c>
      <c r="E4" s="108" t="s">
        <v>249</v>
      </c>
      <c r="F4" s="108"/>
      <c r="G4" s="176"/>
    </row>
    <row r="5" s="153" customFormat="true" ht="24" hidden="false" customHeight="true" outlineLevel="0" collapsed="false">
      <c r="A5" s="128"/>
      <c r="B5" s="129"/>
      <c r="C5" s="129"/>
      <c r="D5" s="129"/>
      <c r="E5" s="191" t="s">
        <v>250</v>
      </c>
      <c r="F5" s="191" t="s">
        <v>251</v>
      </c>
      <c r="G5" s="176"/>
    </row>
    <row r="6" s="16" customFormat="true" ht="12" hidden="false" customHeight="true" outlineLevel="0" collapsed="false">
      <c r="A6" s="128"/>
      <c r="B6" s="129"/>
      <c r="C6" s="129"/>
      <c r="D6" s="108" t="s">
        <v>92</v>
      </c>
      <c r="E6" s="108"/>
      <c r="F6" s="108"/>
      <c r="G6" s="109" t="s">
        <v>252</v>
      </c>
    </row>
    <row r="7" s="16" customFormat="true" ht="12" hidden="false" customHeight="true" outlineLevel="0" collapsed="false">
      <c r="A7" s="166"/>
      <c r="B7" s="177"/>
      <c r="C7" s="177"/>
      <c r="D7" s="177"/>
      <c r="E7" s="177"/>
      <c r="F7" s="177"/>
      <c r="G7" s="177"/>
    </row>
    <row r="8" s="16" customFormat="true" ht="12" hidden="false" customHeight="true" outlineLevel="0" collapsed="false">
      <c r="A8" s="192" t="n">
        <v>1</v>
      </c>
      <c r="B8" s="193" t="s">
        <v>253</v>
      </c>
      <c r="C8" s="194" t="s">
        <v>254</v>
      </c>
      <c r="D8" s="114" t="n">
        <v>36616</v>
      </c>
      <c r="E8" s="114" t="n">
        <v>4377</v>
      </c>
      <c r="F8" s="185" t="n">
        <v>1771</v>
      </c>
      <c r="G8" s="195" t="n">
        <v>8.9</v>
      </c>
      <c r="H8" s="0"/>
      <c r="I8" s="0"/>
    </row>
    <row r="9" s="16" customFormat="true" ht="12" hidden="false" customHeight="true" outlineLevel="0" collapsed="false">
      <c r="A9" s="192" t="n">
        <v>2</v>
      </c>
      <c r="B9" s="193" t="s">
        <v>255</v>
      </c>
      <c r="C9" s="194" t="s">
        <v>256</v>
      </c>
      <c r="D9" s="114" t="n">
        <v>33049</v>
      </c>
      <c r="E9" s="114" t="n">
        <v>4639</v>
      </c>
      <c r="F9" s="185" t="n">
        <v>885</v>
      </c>
      <c r="G9" s="195" t="n">
        <v>5.2</v>
      </c>
      <c r="H9" s="0"/>
      <c r="I9" s="0"/>
    </row>
    <row r="10" s="16" customFormat="true" ht="12" hidden="false" customHeight="true" outlineLevel="0" collapsed="false">
      <c r="A10" s="150" t="n">
        <v>3</v>
      </c>
      <c r="B10" s="196" t="s">
        <v>257</v>
      </c>
      <c r="C10" s="194" t="s">
        <v>258</v>
      </c>
      <c r="D10" s="114" t="n">
        <v>18849</v>
      </c>
      <c r="E10" s="114" t="n">
        <v>6762</v>
      </c>
      <c r="F10" s="185" t="s">
        <v>36</v>
      </c>
      <c r="G10" s="195" t="n">
        <v>3.7</v>
      </c>
      <c r="H10" s="0"/>
      <c r="I10" s="0"/>
    </row>
    <row r="11" s="16" customFormat="true" ht="12.75" hidden="false" customHeight="true" outlineLevel="0" collapsed="false">
      <c r="A11" s="197" t="s">
        <v>259</v>
      </c>
      <c r="B11" s="196" t="s">
        <v>260</v>
      </c>
      <c r="C11" s="196" t="s">
        <v>261</v>
      </c>
      <c r="D11" s="114" t="n">
        <v>18213</v>
      </c>
      <c r="E11" s="114" t="n">
        <v>6657</v>
      </c>
      <c r="F11" s="185" t="n">
        <v>494</v>
      </c>
      <c r="G11" s="195" t="n">
        <v>7.1</v>
      </c>
      <c r="H11" s="0"/>
      <c r="I11" s="0"/>
    </row>
    <row r="12" s="16" customFormat="true" ht="21.75" hidden="false" customHeight="true" outlineLevel="0" collapsed="false">
      <c r="A12" s="197" t="n">
        <v>5</v>
      </c>
      <c r="B12" s="198" t="s">
        <v>262</v>
      </c>
      <c r="C12" s="199" t="s">
        <v>263</v>
      </c>
      <c r="D12" s="114" t="n">
        <v>17557</v>
      </c>
      <c r="E12" s="114" t="n">
        <v>42</v>
      </c>
      <c r="F12" s="185" t="n">
        <v>11</v>
      </c>
      <c r="G12" s="195" t="n">
        <v>8.5</v>
      </c>
      <c r="H12" s="0"/>
      <c r="I12" s="0"/>
    </row>
    <row r="13" s="16" customFormat="true" ht="12" hidden="false" customHeight="true" outlineLevel="0" collapsed="false">
      <c r="A13" s="150" t="n">
        <v>6</v>
      </c>
      <c r="B13" s="196" t="s">
        <v>264</v>
      </c>
      <c r="C13" s="194" t="s">
        <v>265</v>
      </c>
      <c r="D13" s="114" t="n">
        <v>15617</v>
      </c>
      <c r="E13" s="114" t="n">
        <v>7502</v>
      </c>
      <c r="F13" s="185" t="n">
        <v>201</v>
      </c>
      <c r="G13" s="195" t="n">
        <v>6.8</v>
      </c>
      <c r="H13" s="0"/>
      <c r="I13" s="0"/>
    </row>
    <row r="14" s="16" customFormat="true" ht="12" hidden="false" customHeight="true" outlineLevel="0" collapsed="false">
      <c r="A14" s="150" t="n">
        <v>7</v>
      </c>
      <c r="B14" s="196" t="s">
        <v>266</v>
      </c>
      <c r="C14" s="194" t="s">
        <v>267</v>
      </c>
      <c r="D14" s="114" t="n">
        <v>14666</v>
      </c>
      <c r="E14" s="114" t="n">
        <v>474</v>
      </c>
      <c r="F14" s="185" t="n">
        <v>124</v>
      </c>
      <c r="G14" s="195" t="n">
        <v>5.6</v>
      </c>
      <c r="H14" s="0"/>
      <c r="I14" s="0"/>
    </row>
    <row r="15" s="16" customFormat="true" ht="12" hidden="false" customHeight="true" outlineLevel="0" collapsed="false">
      <c r="A15" s="150" t="n">
        <v>8</v>
      </c>
      <c r="B15" s="196" t="s">
        <v>268</v>
      </c>
      <c r="C15" s="194" t="s">
        <v>269</v>
      </c>
      <c r="D15" s="114" t="n">
        <v>14421</v>
      </c>
      <c r="E15" s="114" t="n">
        <v>1849</v>
      </c>
      <c r="F15" s="185" t="n">
        <v>1044</v>
      </c>
      <c r="G15" s="195" t="n">
        <v>11.6</v>
      </c>
      <c r="H15" s="0"/>
      <c r="I15" s="0"/>
    </row>
    <row r="16" s="16" customFormat="true" ht="21.75" hidden="false" customHeight="true" outlineLevel="0" collapsed="false">
      <c r="A16" s="150" t="n">
        <v>9</v>
      </c>
      <c r="B16" s="198" t="s">
        <v>270</v>
      </c>
      <c r="C16" s="199" t="s">
        <v>271</v>
      </c>
      <c r="D16" s="114" t="n">
        <v>14183</v>
      </c>
      <c r="E16" s="114" t="n">
        <v>2225</v>
      </c>
      <c r="F16" s="185" t="n">
        <v>902</v>
      </c>
      <c r="G16" s="195" t="n">
        <v>7.6</v>
      </c>
      <c r="H16" s="0"/>
      <c r="I16" s="0"/>
    </row>
    <row r="17" s="16" customFormat="true" ht="12.75" hidden="false" customHeight="true" outlineLevel="0" collapsed="false">
      <c r="A17" s="150" t="n">
        <v>10</v>
      </c>
      <c r="B17" s="196" t="s">
        <v>272</v>
      </c>
      <c r="C17" s="194" t="s">
        <v>273</v>
      </c>
      <c r="D17" s="114" t="n">
        <v>13992</v>
      </c>
      <c r="E17" s="114" t="n">
        <v>4698</v>
      </c>
      <c r="F17" s="185" t="n">
        <v>877</v>
      </c>
      <c r="G17" s="195" t="n">
        <v>11.1</v>
      </c>
      <c r="H17" s="0"/>
      <c r="I17" s="0"/>
    </row>
    <row r="18" s="16" customFormat="true" ht="12" hidden="false" customHeight="true" outlineLevel="0" collapsed="false">
      <c r="A18" s="150" t="n">
        <v>11</v>
      </c>
      <c r="B18" s="196" t="s">
        <v>274</v>
      </c>
      <c r="C18" s="194" t="s">
        <v>275</v>
      </c>
      <c r="D18" s="114" t="n">
        <v>13936</v>
      </c>
      <c r="E18" s="114" t="n">
        <v>4204</v>
      </c>
      <c r="F18" s="185" t="n">
        <v>444</v>
      </c>
      <c r="G18" s="195" t="n">
        <v>10.4</v>
      </c>
      <c r="H18" s="0"/>
      <c r="I18" s="0"/>
    </row>
    <row r="19" s="16" customFormat="true" ht="21.75" hidden="false" customHeight="true" outlineLevel="0" collapsed="false">
      <c r="A19" s="150" t="n">
        <v>12</v>
      </c>
      <c r="B19" s="198" t="s">
        <v>276</v>
      </c>
      <c r="C19" s="194" t="s">
        <v>277</v>
      </c>
      <c r="D19" s="114" t="n">
        <v>13799</v>
      </c>
      <c r="E19" s="114" t="n">
        <v>7516</v>
      </c>
      <c r="F19" s="185" t="n">
        <v>199</v>
      </c>
      <c r="G19" s="195" t="n">
        <v>11</v>
      </c>
      <c r="H19" s="0"/>
      <c r="I19" s="0"/>
    </row>
    <row r="20" s="16" customFormat="true" ht="12" hidden="false" customHeight="true" outlineLevel="0" collapsed="false">
      <c r="A20" s="150" t="n">
        <v>13</v>
      </c>
      <c r="B20" s="16" t="s">
        <v>278</v>
      </c>
      <c r="C20" s="16" t="s">
        <v>279</v>
      </c>
      <c r="D20" s="114" t="n">
        <v>13684</v>
      </c>
      <c r="E20" s="114" t="n">
        <v>11245</v>
      </c>
      <c r="F20" s="185" t="n">
        <v>23</v>
      </c>
      <c r="G20" s="195" t="n">
        <v>10.2</v>
      </c>
      <c r="H20" s="0"/>
      <c r="I20" s="0"/>
    </row>
    <row r="21" s="16" customFormat="true" ht="21.75" hidden="false" customHeight="true" outlineLevel="0" collapsed="false">
      <c r="A21" s="150" t="n">
        <v>14</v>
      </c>
      <c r="B21" s="198" t="s">
        <v>280</v>
      </c>
      <c r="C21" s="199" t="s">
        <v>281</v>
      </c>
      <c r="D21" s="114" t="n">
        <v>13352</v>
      </c>
      <c r="E21" s="114" t="n">
        <v>5542</v>
      </c>
      <c r="F21" s="185" t="s">
        <v>36</v>
      </c>
      <c r="G21" s="195" t="n">
        <v>4.2</v>
      </c>
      <c r="H21" s="0"/>
      <c r="I21" s="0"/>
    </row>
    <row r="22" s="16" customFormat="true" ht="12.75" hidden="false" customHeight="true" outlineLevel="0" collapsed="false">
      <c r="A22" s="150" t="n">
        <v>15</v>
      </c>
      <c r="B22" s="196" t="s">
        <v>282</v>
      </c>
      <c r="C22" s="194" t="s">
        <v>283</v>
      </c>
      <c r="D22" s="114" t="n">
        <v>13048</v>
      </c>
      <c r="E22" s="114" t="n">
        <v>11142</v>
      </c>
      <c r="F22" s="185" t="n">
        <v>14</v>
      </c>
      <c r="G22" s="195" t="n">
        <v>3.6</v>
      </c>
      <c r="H22" s="0"/>
      <c r="I22" s="0"/>
    </row>
    <row r="23" s="16" customFormat="true" ht="12" hidden="false" customHeight="true" outlineLevel="0" collapsed="false">
      <c r="A23" s="150" t="n">
        <v>16</v>
      </c>
      <c r="B23" s="196" t="s">
        <v>284</v>
      </c>
      <c r="C23" s="194" t="s">
        <v>285</v>
      </c>
      <c r="D23" s="114" t="n">
        <v>12455</v>
      </c>
      <c r="E23" s="114" t="n">
        <v>11214</v>
      </c>
      <c r="F23" s="185" t="n">
        <v>31</v>
      </c>
      <c r="G23" s="195" t="n">
        <v>3.8</v>
      </c>
      <c r="H23" s="0"/>
      <c r="I23" s="0"/>
    </row>
    <row r="24" s="16" customFormat="true" ht="12" hidden="false" customHeight="true" outlineLevel="0" collapsed="false">
      <c r="A24" s="150" t="n">
        <v>17</v>
      </c>
      <c r="B24" s="193" t="s">
        <v>286</v>
      </c>
      <c r="C24" s="200" t="s">
        <v>287</v>
      </c>
      <c r="D24" s="114" t="n">
        <v>12353</v>
      </c>
      <c r="E24" s="114" t="n">
        <v>10572</v>
      </c>
      <c r="F24" s="185" t="n">
        <v>1</v>
      </c>
      <c r="G24" s="195" t="n">
        <v>3.7</v>
      </c>
      <c r="H24" s="0"/>
      <c r="I24" s="0"/>
    </row>
    <row r="25" s="16" customFormat="true" ht="12" hidden="false" customHeight="true" outlineLevel="0" collapsed="false">
      <c r="A25" s="150" t="n">
        <v>18</v>
      </c>
      <c r="B25" s="196" t="s">
        <v>288</v>
      </c>
      <c r="C25" s="200" t="s">
        <v>289</v>
      </c>
      <c r="D25" s="114" t="n">
        <v>12194</v>
      </c>
      <c r="E25" s="114" t="n">
        <v>203</v>
      </c>
      <c r="F25" s="185" t="n">
        <v>1165</v>
      </c>
      <c r="G25" s="195" t="n">
        <v>9.7</v>
      </c>
      <c r="H25" s="0"/>
      <c r="I25" s="0"/>
    </row>
    <row r="26" s="16" customFormat="true" ht="12" hidden="false" customHeight="true" outlineLevel="0" collapsed="false">
      <c r="A26" s="150" t="n">
        <v>19</v>
      </c>
      <c r="B26" s="16" t="s">
        <v>290</v>
      </c>
      <c r="C26" s="16" t="s">
        <v>291</v>
      </c>
      <c r="D26" s="114" t="n">
        <v>11974</v>
      </c>
      <c r="E26" s="114" t="n">
        <v>8834</v>
      </c>
      <c r="F26" s="185" t="n">
        <v>23</v>
      </c>
      <c r="G26" s="195" t="n">
        <v>4.7</v>
      </c>
      <c r="H26" s="0"/>
      <c r="I26" s="0"/>
    </row>
    <row r="27" s="16" customFormat="true" ht="12" hidden="false" customHeight="true" outlineLevel="0" collapsed="false">
      <c r="A27" s="150" t="n">
        <v>20</v>
      </c>
      <c r="B27" s="196" t="s">
        <v>292</v>
      </c>
      <c r="C27" s="200" t="s">
        <v>293</v>
      </c>
      <c r="D27" s="114" t="n">
        <v>11909</v>
      </c>
      <c r="E27" s="114" t="n">
        <v>4146</v>
      </c>
      <c r="F27" s="185" t="n">
        <v>18</v>
      </c>
      <c r="G27" s="195" t="n">
        <v>7.7</v>
      </c>
      <c r="H27" s="0"/>
      <c r="I27" s="0"/>
    </row>
    <row r="28" s="16" customFormat="true" ht="12" hidden="false" customHeight="true" outlineLevel="0" collapsed="false">
      <c r="A28" s="150" t="n">
        <v>21</v>
      </c>
      <c r="B28" s="196" t="s">
        <v>294</v>
      </c>
      <c r="C28" s="200" t="s">
        <v>295</v>
      </c>
      <c r="D28" s="114" t="n">
        <v>10968</v>
      </c>
      <c r="E28" s="114" t="n">
        <v>1369</v>
      </c>
      <c r="F28" s="185" t="n">
        <v>271</v>
      </c>
      <c r="G28" s="195" t="n">
        <v>6.4</v>
      </c>
      <c r="H28" s="0"/>
      <c r="I28" s="0"/>
    </row>
    <row r="29" s="16" customFormat="true" ht="12" hidden="false" customHeight="true" outlineLevel="0" collapsed="false">
      <c r="A29" s="150" t="n">
        <v>22</v>
      </c>
      <c r="B29" s="196" t="s">
        <v>296</v>
      </c>
      <c r="C29" s="200" t="s">
        <v>297</v>
      </c>
      <c r="D29" s="114" t="n">
        <v>10889</v>
      </c>
      <c r="E29" s="114" t="n">
        <v>2257</v>
      </c>
      <c r="F29" s="185" t="n">
        <v>186</v>
      </c>
      <c r="G29" s="195" t="n">
        <v>4.4</v>
      </c>
      <c r="H29" s="0"/>
      <c r="I29" s="0"/>
    </row>
    <row r="30" s="16" customFormat="true" ht="12" hidden="false" customHeight="true" outlineLevel="0" collapsed="false">
      <c r="A30" s="150" t="n">
        <v>23</v>
      </c>
      <c r="B30" s="196" t="s">
        <v>298</v>
      </c>
      <c r="C30" s="200" t="s">
        <v>299</v>
      </c>
      <c r="D30" s="114" t="n">
        <v>10724</v>
      </c>
      <c r="E30" s="114" t="n">
        <v>9068</v>
      </c>
      <c r="F30" s="185" t="s">
        <v>36</v>
      </c>
      <c r="G30" s="195" t="n">
        <v>3.4</v>
      </c>
      <c r="H30" s="0"/>
      <c r="I30" s="0"/>
    </row>
    <row r="31" s="16" customFormat="true" ht="12" hidden="false" customHeight="true" outlineLevel="0" collapsed="false">
      <c r="A31" s="150" t="n">
        <v>24</v>
      </c>
      <c r="B31" s="196" t="s">
        <v>300</v>
      </c>
      <c r="C31" s="200" t="s">
        <v>301</v>
      </c>
      <c r="D31" s="114" t="n">
        <v>10581</v>
      </c>
      <c r="E31" s="114" t="n">
        <v>250</v>
      </c>
      <c r="F31" s="185" t="n">
        <v>475</v>
      </c>
      <c r="G31" s="195" t="n">
        <v>10.1</v>
      </c>
      <c r="H31" s="0"/>
      <c r="I31" s="0"/>
    </row>
    <row r="32" s="16" customFormat="true" ht="12" hidden="false" customHeight="true" outlineLevel="0" collapsed="false">
      <c r="A32" s="150" t="n">
        <v>25</v>
      </c>
      <c r="B32" s="16" t="s">
        <v>302</v>
      </c>
      <c r="C32" s="16" t="s">
        <v>303</v>
      </c>
      <c r="D32" s="114" t="n">
        <v>10051</v>
      </c>
      <c r="E32" s="114" t="n">
        <v>7785</v>
      </c>
      <c r="F32" s="185" t="n">
        <v>25</v>
      </c>
      <c r="G32" s="195" t="n">
        <v>7.7</v>
      </c>
      <c r="H32" s="0"/>
      <c r="I32" s="0"/>
    </row>
    <row r="33" s="16" customFormat="true" ht="12" hidden="false" customHeight="true" outlineLevel="0" collapsed="false">
      <c r="A33" s="150" t="n">
        <v>26</v>
      </c>
      <c r="B33" s="196" t="s">
        <v>304</v>
      </c>
      <c r="C33" s="200" t="s">
        <v>305</v>
      </c>
      <c r="D33" s="114" t="n">
        <v>9814</v>
      </c>
      <c r="E33" s="114" t="n">
        <v>44</v>
      </c>
      <c r="F33" s="185" t="n">
        <v>16</v>
      </c>
      <c r="G33" s="195" t="n">
        <v>29</v>
      </c>
      <c r="H33" s="0"/>
      <c r="I33" s="0"/>
    </row>
    <row r="34" s="16" customFormat="true" ht="12.75" hidden="false" customHeight="true" outlineLevel="0" collapsed="false">
      <c r="A34" s="150" t="n">
        <v>27</v>
      </c>
      <c r="B34" s="196" t="s">
        <v>306</v>
      </c>
      <c r="C34" s="200" t="s">
        <v>307</v>
      </c>
      <c r="D34" s="114" t="n">
        <v>8609</v>
      </c>
      <c r="E34" s="114" t="n">
        <v>3319</v>
      </c>
      <c r="F34" s="185" t="n">
        <v>165</v>
      </c>
      <c r="G34" s="195" t="n">
        <v>6.9</v>
      </c>
      <c r="H34" s="0"/>
      <c r="I34" s="0"/>
    </row>
    <row r="35" s="16" customFormat="true" ht="12" hidden="false" customHeight="true" outlineLevel="0" collapsed="false">
      <c r="A35" s="150" t="n">
        <v>28</v>
      </c>
      <c r="B35" s="196" t="s">
        <v>308</v>
      </c>
      <c r="C35" s="200" t="s">
        <v>309</v>
      </c>
      <c r="D35" s="114" t="n">
        <v>8313</v>
      </c>
      <c r="E35" s="114" t="n">
        <v>87</v>
      </c>
      <c r="F35" s="185" t="n">
        <v>155</v>
      </c>
      <c r="G35" s="195" t="n">
        <v>5.8</v>
      </c>
      <c r="H35" s="0"/>
      <c r="I35" s="0"/>
    </row>
    <row r="36" s="16" customFormat="true" ht="12" hidden="false" customHeight="true" outlineLevel="0" collapsed="false">
      <c r="A36" s="150" t="n">
        <v>29</v>
      </c>
      <c r="B36" s="196" t="s">
        <v>310</v>
      </c>
      <c r="C36" s="200" t="s">
        <v>311</v>
      </c>
      <c r="D36" s="114" t="n">
        <v>8261</v>
      </c>
      <c r="E36" s="114" t="n">
        <v>1169</v>
      </c>
      <c r="F36" s="185" t="n">
        <v>158</v>
      </c>
      <c r="G36" s="195" t="n">
        <v>11.4</v>
      </c>
      <c r="H36" s="0"/>
      <c r="I36" s="0"/>
    </row>
    <row r="37" s="16" customFormat="true" ht="12" hidden="false" customHeight="true" outlineLevel="0" collapsed="false">
      <c r="A37" s="150" t="n">
        <v>30</v>
      </c>
      <c r="B37" s="196" t="s">
        <v>312</v>
      </c>
      <c r="C37" s="200" t="s">
        <v>313</v>
      </c>
      <c r="D37" s="114" t="n">
        <v>8210</v>
      </c>
      <c r="E37" s="114" t="n">
        <v>5075</v>
      </c>
      <c r="F37" s="185" t="n">
        <v>354</v>
      </c>
      <c r="G37" s="195" t="n">
        <v>15.7</v>
      </c>
      <c r="H37" s="0"/>
      <c r="I37" s="0"/>
    </row>
    <row r="38" s="16" customFormat="true" ht="12" hidden="false" customHeight="true" outlineLevel="0" collapsed="false">
      <c r="A38" s="150" t="n">
        <v>31</v>
      </c>
      <c r="B38" s="196" t="s">
        <v>314</v>
      </c>
      <c r="C38" s="200" t="s">
        <v>315</v>
      </c>
      <c r="D38" s="114" t="n">
        <v>8121</v>
      </c>
      <c r="E38" s="114" t="n">
        <v>24</v>
      </c>
      <c r="F38" s="185" t="n">
        <v>7</v>
      </c>
      <c r="G38" s="195" t="n">
        <v>27.6</v>
      </c>
      <c r="H38" s="0"/>
      <c r="I38" s="0"/>
    </row>
    <row r="39" s="16" customFormat="true" ht="21.75" hidden="false" customHeight="true" outlineLevel="0" collapsed="false">
      <c r="A39" s="150" t="n">
        <v>32</v>
      </c>
      <c r="B39" s="186" t="s">
        <v>316</v>
      </c>
      <c r="C39" s="201" t="s">
        <v>317</v>
      </c>
      <c r="D39" s="114" t="n">
        <v>8102</v>
      </c>
      <c r="E39" s="114" t="n">
        <v>4657</v>
      </c>
      <c r="F39" s="185" t="n">
        <v>37</v>
      </c>
      <c r="G39" s="195" t="n">
        <v>4.4</v>
      </c>
      <c r="H39" s="0"/>
      <c r="I39" s="0"/>
    </row>
    <row r="40" s="16" customFormat="true" ht="12" hidden="false" customHeight="true" outlineLevel="0" collapsed="false">
      <c r="A40" s="150" t="n">
        <v>33</v>
      </c>
      <c r="B40" s="193" t="s">
        <v>318</v>
      </c>
      <c r="C40" s="200" t="s">
        <v>319</v>
      </c>
      <c r="D40" s="114" t="n">
        <v>7931</v>
      </c>
      <c r="E40" s="114" t="n">
        <v>46</v>
      </c>
      <c r="F40" s="185" t="n">
        <v>5</v>
      </c>
      <c r="G40" s="195" t="n">
        <v>13.9</v>
      </c>
      <c r="H40" s="0"/>
      <c r="I40" s="0"/>
    </row>
    <row r="41" s="16" customFormat="true" ht="12" hidden="false" customHeight="true" outlineLevel="0" collapsed="false">
      <c r="A41" s="150" t="n">
        <v>34</v>
      </c>
      <c r="B41" s="196" t="s">
        <v>320</v>
      </c>
      <c r="C41" s="200" t="s">
        <v>321</v>
      </c>
      <c r="D41" s="114" t="n">
        <v>7824</v>
      </c>
      <c r="E41" s="114" t="n">
        <v>5367</v>
      </c>
      <c r="F41" s="185" t="n">
        <v>15</v>
      </c>
      <c r="G41" s="195" t="n">
        <v>5.8</v>
      </c>
      <c r="H41" s="0"/>
      <c r="I41" s="0"/>
    </row>
    <row r="42" s="16" customFormat="true" ht="12" hidden="false" customHeight="true" outlineLevel="0" collapsed="false">
      <c r="A42" s="150" t="n">
        <v>35</v>
      </c>
      <c r="B42" s="196" t="s">
        <v>322</v>
      </c>
      <c r="C42" s="200" t="s">
        <v>323</v>
      </c>
      <c r="D42" s="114" t="n">
        <v>7319</v>
      </c>
      <c r="E42" s="114" t="n">
        <v>7016</v>
      </c>
      <c r="F42" s="185" t="n">
        <v>2</v>
      </c>
      <c r="G42" s="195" t="n">
        <v>1.8</v>
      </c>
      <c r="H42" s="0"/>
      <c r="I42" s="0"/>
    </row>
    <row r="43" s="16" customFormat="true" ht="12" hidden="false" customHeight="true" outlineLevel="0" collapsed="false">
      <c r="A43" s="202"/>
      <c r="B43" s="203"/>
      <c r="C43" s="194"/>
      <c r="D43" s="114"/>
      <c r="E43" s="114"/>
      <c r="F43" s="185"/>
      <c r="G43" s="120"/>
      <c r="H43" s="37"/>
      <c r="I43" s="37"/>
      <c r="K43" s="37"/>
      <c r="L43" s="37"/>
    </row>
    <row r="44" s="16" customFormat="true" ht="12" hidden="false" customHeight="true" outlineLevel="0" collapsed="false">
      <c r="C44" s="153" t="s">
        <v>108</v>
      </c>
      <c r="D44" s="115"/>
      <c r="E44" s="114"/>
      <c r="F44" s="185"/>
      <c r="H44" s="37"/>
      <c r="I44" s="37"/>
      <c r="K44" s="37"/>
      <c r="L44" s="37"/>
    </row>
    <row r="45" s="85" customFormat="true" ht="12" hidden="false" customHeight="true" outlineLevel="0" collapsed="false">
      <c r="A45" s="204"/>
      <c r="B45" s="205" t="s">
        <v>205</v>
      </c>
      <c r="C45" s="206" t="s">
        <v>109</v>
      </c>
      <c r="D45" s="114" t="n">
        <v>24533</v>
      </c>
      <c r="E45" s="207" t="s">
        <v>36</v>
      </c>
      <c r="F45" s="208" t="n">
        <v>0</v>
      </c>
      <c r="G45" s="209" t="n">
        <v>3</v>
      </c>
      <c r="H45" s="210"/>
      <c r="I45" s="35"/>
      <c r="K45" s="35"/>
      <c r="L45" s="35"/>
    </row>
    <row r="46" customFormat="false" ht="12" hidden="false" customHeight="true" outlineLevel="0" collapsed="false">
      <c r="A46" s="159" t="s">
        <v>110</v>
      </c>
      <c r="B46" s="211"/>
      <c r="C46" s="181"/>
      <c r="D46" s="16"/>
      <c r="E46" s="16"/>
      <c r="F46" s="16"/>
      <c r="G46" s="16"/>
    </row>
    <row r="47" customFormat="false" ht="12" hidden="false" customHeight="false" outlineLevel="0" collapsed="false">
      <c r="A47" s="159" t="s">
        <v>111</v>
      </c>
      <c r="B47" s="211"/>
      <c r="C47" s="181"/>
    </row>
    <row r="48" customFormat="false" ht="12" hidden="false" customHeight="false" outlineLevel="0" collapsed="false">
      <c r="A48" s="212"/>
      <c r="C48" s="160"/>
    </row>
    <row r="49" customFormat="false" ht="12" hidden="false" customHeight="false" outlineLevel="0" collapsed="false">
      <c r="C49" s="160"/>
    </row>
    <row r="50" customFormat="false" ht="12" hidden="false" customHeight="false" outlineLevel="0" collapsed="false">
      <c r="C50" s="160"/>
    </row>
    <row r="51" customFormat="false" ht="12" hidden="false" customHeight="false" outlineLevel="0" collapsed="false">
      <c r="C51" s="160"/>
    </row>
    <row r="52" customFormat="false" ht="12" hidden="false" customHeight="false" outlineLevel="0" collapsed="false">
      <c r="C52" s="160"/>
    </row>
    <row r="53" customFormat="false" ht="12" hidden="false" customHeight="false" outlineLevel="0" collapsed="false">
      <c r="C53" s="160"/>
    </row>
    <row r="54" customFormat="false" ht="12" hidden="false" customHeight="false" outlineLevel="0" collapsed="false">
      <c r="C54" s="160"/>
    </row>
    <row r="55" customFormat="false" ht="12" hidden="false" customHeight="false" outlineLevel="0" collapsed="false">
      <c r="C55" s="160"/>
    </row>
    <row r="56" customFormat="false" ht="12" hidden="false" customHeight="false" outlineLevel="0" collapsed="false">
      <c r="C56" s="160"/>
    </row>
    <row r="57" customFormat="false" ht="12" hidden="false" customHeight="false" outlineLevel="0" collapsed="false">
      <c r="C57" s="160"/>
    </row>
    <row r="58" customFormat="false" ht="12" hidden="false" customHeight="false" outlineLevel="0" collapsed="false">
      <c r="C58" s="160"/>
    </row>
    <row r="59" customFormat="false" ht="12" hidden="false" customHeight="false" outlineLevel="0" collapsed="false">
      <c r="C59" s="160"/>
    </row>
    <row r="60" customFormat="false" ht="12" hidden="false" customHeight="false" outlineLevel="0" collapsed="false">
      <c r="C60" s="160"/>
    </row>
    <row r="61" customFormat="false" ht="12" hidden="false" customHeight="false" outlineLevel="0" collapsed="false">
      <c r="C61" s="160"/>
    </row>
    <row r="62" customFormat="false" ht="12" hidden="false" customHeight="false" outlineLevel="0" collapsed="false">
      <c r="C62" s="160"/>
    </row>
    <row r="63" customFormat="false" ht="12" hidden="false" customHeight="false" outlineLevel="0" collapsed="false">
      <c r="C63" s="160"/>
    </row>
    <row r="64" customFormat="false" ht="12" hidden="false" customHeight="false" outlineLevel="0" collapsed="false">
      <c r="C64" s="160"/>
    </row>
    <row r="65" customFormat="false" ht="12" hidden="false" customHeight="false" outlineLevel="0" collapsed="false">
      <c r="C65" s="160"/>
    </row>
    <row r="66" customFormat="false" ht="12" hidden="false" customHeight="false" outlineLevel="0" collapsed="false">
      <c r="C66" s="160"/>
    </row>
    <row r="67" customFormat="false" ht="12" hidden="false" customHeight="false" outlineLevel="0" collapsed="false">
      <c r="C67" s="160"/>
    </row>
    <row r="68" customFormat="false" ht="12" hidden="false" customHeight="false" outlineLevel="0" collapsed="false">
      <c r="C68" s="160"/>
    </row>
    <row r="69" customFormat="false" ht="12" hidden="false" customHeight="false" outlineLevel="0" collapsed="false">
      <c r="C69" s="160"/>
    </row>
    <row r="70" customFormat="false" ht="12" hidden="false" customHeight="false" outlineLevel="0" collapsed="false">
      <c r="C70" s="160"/>
    </row>
    <row r="71" customFormat="false" ht="12" hidden="false" customHeight="false" outlineLevel="0" collapsed="false">
      <c r="C71" s="160"/>
    </row>
    <row r="72" customFormat="false" ht="12" hidden="false" customHeight="false" outlineLevel="0" collapsed="false">
      <c r="C72" s="160"/>
    </row>
    <row r="73" customFormat="false" ht="12" hidden="false" customHeight="false" outlineLevel="0" collapsed="false">
      <c r="C73" s="160"/>
    </row>
    <row r="74" customFormat="false" ht="12" hidden="false" customHeight="false" outlineLevel="0" collapsed="false">
      <c r="C74" s="160"/>
    </row>
    <row r="75" customFormat="false" ht="12" hidden="false" customHeight="false" outlineLevel="0" collapsed="false">
      <c r="C75" s="160"/>
    </row>
    <row r="76" customFormat="false" ht="12" hidden="false" customHeight="false" outlineLevel="0" collapsed="false">
      <c r="C76" s="160"/>
    </row>
    <row r="77" customFormat="false" ht="12" hidden="false" customHeight="false" outlineLevel="0" collapsed="false">
      <c r="C77" s="160"/>
    </row>
    <row r="78" customFormat="false" ht="12" hidden="false" customHeight="false" outlineLevel="0" collapsed="false">
      <c r="C78" s="160"/>
    </row>
    <row r="79" customFormat="false" ht="12" hidden="false" customHeight="false" outlineLevel="0" collapsed="false">
      <c r="C79" s="160"/>
    </row>
    <row r="80" customFormat="false" ht="12" hidden="false" customHeight="false" outlineLevel="0" collapsed="false">
      <c r="C80" s="160"/>
    </row>
    <row r="81" customFormat="false" ht="12" hidden="false" customHeight="false" outlineLevel="0" collapsed="false">
      <c r="C81" s="160"/>
    </row>
    <row r="82" customFormat="false" ht="12" hidden="false" customHeight="false" outlineLevel="0" collapsed="false">
      <c r="C82" s="160"/>
    </row>
    <row r="83" customFormat="false" ht="12" hidden="false" customHeight="false" outlineLevel="0" collapsed="false">
      <c r="C83" s="160"/>
    </row>
    <row r="84" customFormat="false" ht="12" hidden="false" customHeight="false" outlineLevel="0" collapsed="false">
      <c r="C84" s="160"/>
    </row>
    <row r="85" customFormat="false" ht="12" hidden="false" customHeight="false" outlineLevel="0" collapsed="false">
      <c r="C85" s="160"/>
    </row>
    <row r="86" customFormat="false" ht="12" hidden="false" customHeight="false" outlineLevel="0" collapsed="false">
      <c r="C86" s="160"/>
    </row>
    <row r="87" customFormat="false" ht="12" hidden="false" customHeight="false" outlineLevel="0" collapsed="false">
      <c r="C87" s="160"/>
    </row>
    <row r="88" customFormat="false" ht="12" hidden="false" customHeight="false" outlineLevel="0" collapsed="false">
      <c r="C88" s="160"/>
    </row>
    <row r="89" customFormat="false" ht="12" hidden="false" customHeight="false" outlineLevel="0" collapsed="false">
      <c r="C89" s="160"/>
    </row>
    <row r="90" customFormat="false" ht="12" hidden="false" customHeight="false" outlineLevel="0" collapsed="false">
      <c r="C90" s="160"/>
    </row>
    <row r="91" customFormat="false" ht="12" hidden="false" customHeight="false" outlineLevel="0" collapsed="false">
      <c r="C91" s="160"/>
    </row>
    <row r="92" customFormat="false" ht="12" hidden="false" customHeight="false" outlineLevel="0" collapsed="false">
      <c r="C92" s="160"/>
    </row>
    <row r="93" customFormat="false" ht="12" hidden="false" customHeight="false" outlineLevel="0" collapsed="false">
      <c r="C93" s="160"/>
    </row>
    <row r="94" customFormat="false" ht="12" hidden="false" customHeight="false" outlineLevel="0" collapsed="false">
      <c r="C94" s="160"/>
    </row>
    <row r="95" customFormat="false" ht="12" hidden="false" customHeight="false" outlineLevel="0" collapsed="false">
      <c r="C95" s="160"/>
    </row>
    <row r="96" customFormat="false" ht="12" hidden="false" customHeight="false" outlineLevel="0" collapsed="false">
      <c r="C96" s="160"/>
    </row>
    <row r="97" customFormat="false" ht="12" hidden="false" customHeight="false" outlineLevel="0" collapsed="false">
      <c r="C97" s="160"/>
    </row>
    <row r="98" customFormat="false" ht="12" hidden="false" customHeight="false" outlineLevel="0" collapsed="false">
      <c r="C98" s="160"/>
    </row>
    <row r="99" customFormat="false" ht="12" hidden="false" customHeight="false" outlineLevel="0" collapsed="false">
      <c r="C99" s="160"/>
    </row>
    <row r="100" customFormat="false" ht="12" hidden="false" customHeight="false" outlineLevel="0" collapsed="false">
      <c r="C100" s="160"/>
    </row>
    <row r="101" customFormat="false" ht="12" hidden="false" customHeight="false" outlineLevel="0" collapsed="false">
      <c r="C101" s="160"/>
    </row>
    <row r="102" customFormat="false" ht="12" hidden="false" customHeight="false" outlineLevel="0" collapsed="false">
      <c r="C102" s="160"/>
    </row>
    <row r="103" customFormat="false" ht="12" hidden="false" customHeight="false" outlineLevel="0" collapsed="false">
      <c r="C103" s="160"/>
    </row>
    <row r="104" customFormat="false" ht="12" hidden="false" customHeight="false" outlineLevel="0" collapsed="false">
      <c r="C104" s="160"/>
    </row>
    <row r="105" customFormat="false" ht="12" hidden="false" customHeight="false" outlineLevel="0" collapsed="false">
      <c r="C105" s="160"/>
    </row>
    <row r="106" customFormat="false" ht="12" hidden="false" customHeight="false" outlineLevel="0" collapsed="false">
      <c r="C106" s="160"/>
    </row>
    <row r="107" customFormat="false" ht="12" hidden="false" customHeight="false" outlineLevel="0" collapsed="false">
      <c r="C107" s="160"/>
    </row>
    <row r="108" customFormat="false" ht="12" hidden="false" customHeight="false" outlineLevel="0" collapsed="false">
      <c r="C108" s="160"/>
    </row>
    <row r="109" customFormat="false" ht="12" hidden="false" customHeight="false" outlineLevel="0" collapsed="false">
      <c r="C109" s="160"/>
    </row>
    <row r="110" customFormat="false" ht="12" hidden="false" customHeight="false" outlineLevel="0" collapsed="false">
      <c r="C110" s="160"/>
    </row>
    <row r="111" customFormat="false" ht="12" hidden="false" customHeight="false" outlineLevel="0" collapsed="false">
      <c r="C111" s="160"/>
    </row>
    <row r="112" customFormat="false" ht="12" hidden="false" customHeight="false" outlineLevel="0" collapsed="false">
      <c r="C112" s="160"/>
    </row>
    <row r="113" customFormat="false" ht="12" hidden="false" customHeight="false" outlineLevel="0" collapsed="false">
      <c r="C113" s="160"/>
    </row>
    <row r="114" customFormat="false" ht="12" hidden="false" customHeight="false" outlineLevel="0" collapsed="false">
      <c r="C114" s="160"/>
    </row>
    <row r="115" customFormat="false" ht="12" hidden="false" customHeight="false" outlineLevel="0" collapsed="false">
      <c r="C115" s="160"/>
    </row>
    <row r="116" customFormat="false" ht="12" hidden="false" customHeight="false" outlineLevel="0" collapsed="false">
      <c r="C116" s="160"/>
    </row>
    <row r="117" customFormat="false" ht="12" hidden="false" customHeight="false" outlineLevel="0" collapsed="false">
      <c r="C117" s="160"/>
    </row>
    <row r="118" customFormat="false" ht="12" hidden="false" customHeight="false" outlineLevel="0" collapsed="false">
      <c r="C118" s="160"/>
    </row>
    <row r="119" customFormat="false" ht="12" hidden="false" customHeight="false" outlineLevel="0" collapsed="false">
      <c r="C119" s="160"/>
    </row>
    <row r="120" customFormat="false" ht="12" hidden="false" customHeight="false" outlineLevel="0" collapsed="false">
      <c r="C120" s="160"/>
    </row>
    <row r="121" customFormat="false" ht="12" hidden="false" customHeight="false" outlineLevel="0" collapsed="false">
      <c r="C121" s="160"/>
    </row>
    <row r="122" customFormat="false" ht="12" hidden="false" customHeight="false" outlineLevel="0" collapsed="false">
      <c r="C122" s="160"/>
    </row>
    <row r="123" customFormat="false" ht="12" hidden="false" customHeight="false" outlineLevel="0" collapsed="false">
      <c r="C123" s="160"/>
    </row>
    <row r="124" customFormat="false" ht="12" hidden="false" customHeight="false" outlineLevel="0" collapsed="false">
      <c r="C124" s="160"/>
    </row>
    <row r="125" customFormat="false" ht="12" hidden="false" customHeight="false" outlineLevel="0" collapsed="false">
      <c r="C125" s="160"/>
    </row>
    <row r="126" customFormat="false" ht="12" hidden="false" customHeight="false" outlineLevel="0" collapsed="false">
      <c r="C126" s="160"/>
    </row>
    <row r="127" customFormat="false" ht="12" hidden="false" customHeight="false" outlineLevel="0" collapsed="false">
      <c r="C127" s="160"/>
    </row>
    <row r="128" customFormat="false" ht="12" hidden="false" customHeight="false" outlineLevel="0" collapsed="false">
      <c r="C128" s="160"/>
    </row>
    <row r="129" customFormat="false" ht="12" hidden="false" customHeight="false" outlineLevel="0" collapsed="false">
      <c r="C129" s="160"/>
    </row>
    <row r="130" customFormat="false" ht="12" hidden="false" customHeight="false" outlineLevel="0" collapsed="false">
      <c r="C130" s="160"/>
    </row>
    <row r="131" customFormat="false" ht="12" hidden="false" customHeight="false" outlineLevel="0" collapsed="false">
      <c r="C131" s="160"/>
    </row>
    <row r="132" customFormat="false" ht="12" hidden="false" customHeight="false" outlineLevel="0" collapsed="false">
      <c r="C132" s="160"/>
    </row>
    <row r="133" customFormat="false" ht="12" hidden="false" customHeight="false" outlineLevel="0" collapsed="false">
      <c r="C133" s="160"/>
    </row>
    <row r="134" customFormat="false" ht="12" hidden="false" customHeight="false" outlineLevel="0" collapsed="false">
      <c r="C134" s="160"/>
    </row>
    <row r="135" customFormat="false" ht="12" hidden="false" customHeight="false" outlineLevel="0" collapsed="false">
      <c r="C135" s="160"/>
    </row>
    <row r="136" customFormat="false" ht="12" hidden="false" customHeight="false" outlineLevel="0" collapsed="false">
      <c r="C136" s="160"/>
    </row>
    <row r="137" customFormat="false" ht="12" hidden="false" customHeight="false" outlineLevel="0" collapsed="false">
      <c r="C137" s="160"/>
    </row>
    <row r="138" customFormat="false" ht="12" hidden="false" customHeight="false" outlineLevel="0" collapsed="false">
      <c r="C138" s="160"/>
    </row>
    <row r="139" customFormat="false" ht="12" hidden="false" customHeight="false" outlineLevel="0" collapsed="false">
      <c r="C139" s="160"/>
    </row>
    <row r="140" customFormat="false" ht="12" hidden="false" customHeight="false" outlineLevel="0" collapsed="false">
      <c r="C140" s="160"/>
    </row>
    <row r="141" customFormat="false" ht="12" hidden="false" customHeight="false" outlineLevel="0" collapsed="false">
      <c r="C141" s="160"/>
    </row>
    <row r="142" customFormat="false" ht="12" hidden="false" customHeight="false" outlineLevel="0" collapsed="false">
      <c r="C142" s="160"/>
    </row>
    <row r="143" customFormat="false" ht="12" hidden="false" customHeight="false" outlineLevel="0" collapsed="false">
      <c r="C143" s="160"/>
    </row>
    <row r="144" customFormat="false" ht="12" hidden="false" customHeight="false" outlineLevel="0" collapsed="false">
      <c r="C144" s="160"/>
    </row>
    <row r="145" customFormat="false" ht="12" hidden="false" customHeight="false" outlineLevel="0" collapsed="false">
      <c r="C145" s="160"/>
    </row>
    <row r="146" customFormat="false" ht="12" hidden="false" customHeight="false" outlineLevel="0" collapsed="false">
      <c r="C146" s="160"/>
    </row>
    <row r="147" customFormat="false" ht="12" hidden="false" customHeight="false" outlineLevel="0" collapsed="false">
      <c r="C147" s="160"/>
    </row>
    <row r="148" customFormat="false" ht="12" hidden="false" customHeight="false" outlineLevel="0" collapsed="false">
      <c r="C148" s="160"/>
    </row>
    <row r="149" customFormat="false" ht="12" hidden="false" customHeight="false" outlineLevel="0" collapsed="false">
      <c r="C149" s="160"/>
    </row>
    <row r="150" customFormat="false" ht="12" hidden="false" customHeight="false" outlineLevel="0" collapsed="false">
      <c r="C150" s="160"/>
    </row>
    <row r="151" customFormat="false" ht="12" hidden="false" customHeight="false" outlineLevel="0" collapsed="false">
      <c r="C151" s="160"/>
    </row>
    <row r="152" customFormat="false" ht="12" hidden="false" customHeight="false" outlineLevel="0" collapsed="false">
      <c r="C152" s="160"/>
    </row>
    <row r="153" customFormat="false" ht="12" hidden="false" customHeight="false" outlineLevel="0" collapsed="false">
      <c r="C153" s="160"/>
    </row>
    <row r="154" customFormat="false" ht="12" hidden="false" customHeight="false" outlineLevel="0" collapsed="false">
      <c r="C154" s="160"/>
    </row>
    <row r="155" customFormat="false" ht="12" hidden="false" customHeight="false" outlineLevel="0" collapsed="false">
      <c r="C155" s="160"/>
    </row>
    <row r="156" customFormat="false" ht="12" hidden="false" customHeight="false" outlineLevel="0" collapsed="false">
      <c r="C156" s="160"/>
    </row>
    <row r="157" customFormat="false" ht="12" hidden="false" customHeight="false" outlineLevel="0" collapsed="false">
      <c r="C157" s="160"/>
    </row>
    <row r="158" customFormat="false" ht="12" hidden="false" customHeight="false" outlineLevel="0" collapsed="false">
      <c r="C158" s="160"/>
    </row>
    <row r="159" customFormat="false" ht="12" hidden="false" customHeight="false" outlineLevel="0" collapsed="false">
      <c r="C159" s="160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21:C22" display="5  Aus Berliner Krankenhäusern entlassene vollstationäre Behandlungsfälle¹ 2011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33.28"/>
    <col collapsed="false" customWidth="true" hidden="false" outlineLevel="0" max="6" min="2" style="213" width="7.28"/>
    <col collapsed="false" customWidth="true" hidden="false" outlineLevel="0" max="8" min="7" style="213" width="9.14"/>
    <col collapsed="false" customWidth="true" hidden="false" outlineLevel="0" max="9" min="9" style="214" width="11.42"/>
    <col collapsed="false" customWidth="false" hidden="false" outlineLevel="0" max="10" min="10" style="213" width="11.56"/>
    <col collapsed="false" customWidth="true" hidden="false" outlineLevel="0" max="12" min="11" style="214" width="11.42"/>
    <col collapsed="false" customWidth="true" hidden="false" outlineLevel="0" max="14" min="13" style="215" width="6.56"/>
    <col collapsed="false" customWidth="false" hidden="false" outlineLevel="0" max="257" min="15" style="213" width="11.56"/>
  </cols>
  <sheetData>
    <row r="1" customFormat="false" ht="25.5" hidden="false" customHeight="true" outlineLevel="0" collapsed="false">
      <c r="A1" s="69" t="s">
        <v>324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</row>
    <row r="3" customFormat="false" ht="12" hidden="false" customHeight="true" outlineLevel="0" collapsed="false">
      <c r="A3" s="217" t="s">
        <v>325</v>
      </c>
      <c r="B3" s="218" t="s">
        <v>246</v>
      </c>
      <c r="C3" s="218"/>
      <c r="D3" s="218"/>
      <c r="E3" s="219" t="s">
        <v>326</v>
      </c>
      <c r="F3" s="219" t="s">
        <v>327</v>
      </c>
      <c r="G3" s="219" t="s">
        <v>247</v>
      </c>
      <c r="H3" s="220" t="s">
        <v>328</v>
      </c>
      <c r="I3" s="213"/>
      <c r="J3" s="214"/>
      <c r="L3" s="215"/>
      <c r="N3" s="213"/>
    </row>
    <row r="4" customFormat="false" ht="36" hidden="false" customHeight="true" outlineLevel="0" collapsed="false">
      <c r="A4" s="217"/>
      <c r="B4" s="221" t="s">
        <v>248</v>
      </c>
      <c r="C4" s="221" t="s">
        <v>329</v>
      </c>
      <c r="D4" s="221" t="s">
        <v>330</v>
      </c>
      <c r="E4" s="219"/>
      <c r="F4" s="219"/>
      <c r="G4" s="219"/>
      <c r="H4" s="220"/>
      <c r="I4" s="213"/>
      <c r="J4" s="214"/>
      <c r="L4" s="215"/>
      <c r="N4" s="213"/>
    </row>
    <row r="5" customFormat="false" ht="11.25" hidden="false" customHeight="true" outlineLevel="0" collapsed="false">
      <c r="A5" s="217"/>
      <c r="B5" s="218" t="s">
        <v>92</v>
      </c>
      <c r="C5" s="218"/>
      <c r="D5" s="218"/>
      <c r="E5" s="218"/>
      <c r="F5" s="218"/>
      <c r="G5" s="219" t="s">
        <v>252</v>
      </c>
      <c r="H5" s="220" t="s">
        <v>331</v>
      </c>
    </row>
    <row r="6" customFormat="false" ht="12" hidden="false" customHeight="true" outlineLevel="0" collapsed="false">
      <c r="A6" s="222"/>
      <c r="B6" s="222"/>
      <c r="C6" s="222"/>
      <c r="D6" s="222"/>
      <c r="E6" s="222"/>
      <c r="F6" s="222"/>
      <c r="G6" s="222"/>
      <c r="H6" s="222"/>
    </row>
    <row r="7" customFormat="false" ht="12" hidden="false" customHeight="true" outlineLevel="0" collapsed="false">
      <c r="A7" s="223" t="s">
        <v>332</v>
      </c>
      <c r="B7" s="224" t="n">
        <v>20144</v>
      </c>
      <c r="C7" s="224" t="n">
        <v>9098</v>
      </c>
      <c r="D7" s="224" t="n">
        <v>11046</v>
      </c>
      <c r="E7" s="224" t="n">
        <v>235</v>
      </c>
      <c r="F7" s="114" t="n">
        <v>160</v>
      </c>
      <c r="G7" s="125" t="n">
        <v>2.9</v>
      </c>
      <c r="H7" s="125" t="n">
        <v>65.5</v>
      </c>
    </row>
    <row r="8" customFormat="false" ht="12" hidden="false" customHeight="true" outlineLevel="0" collapsed="false">
      <c r="A8" s="223" t="s">
        <v>333</v>
      </c>
      <c r="B8" s="224" t="n">
        <v>151577</v>
      </c>
      <c r="C8" s="224" t="n">
        <v>76472</v>
      </c>
      <c r="D8" s="224" t="n">
        <v>75105</v>
      </c>
      <c r="E8" s="224" t="n">
        <v>2274</v>
      </c>
      <c r="F8" s="114" t="n">
        <v>2986</v>
      </c>
      <c r="G8" s="125" t="n">
        <v>7.2</v>
      </c>
      <c r="H8" s="125" t="n">
        <v>56.1</v>
      </c>
      <c r="I8" s="225"/>
    </row>
    <row r="9" customFormat="false" ht="12" hidden="false" customHeight="true" outlineLevel="0" collapsed="false">
      <c r="A9" s="226" t="s">
        <v>334</v>
      </c>
      <c r="B9" s="224" t="n">
        <v>6547</v>
      </c>
      <c r="C9" s="224" t="n">
        <v>3825</v>
      </c>
      <c r="D9" s="224" t="n">
        <v>2722</v>
      </c>
      <c r="E9" s="224" t="n">
        <v>44</v>
      </c>
      <c r="F9" s="114" t="n">
        <v>187</v>
      </c>
      <c r="G9" s="125" t="n">
        <v>10.4</v>
      </c>
      <c r="H9" s="125" t="n">
        <v>65.8</v>
      </c>
    </row>
    <row r="10" customFormat="false" ht="12" hidden="false" customHeight="true" outlineLevel="0" collapsed="false">
      <c r="A10" s="227" t="s">
        <v>335</v>
      </c>
      <c r="B10" s="224" t="n">
        <v>3613</v>
      </c>
      <c r="C10" s="224" t="n">
        <v>2127</v>
      </c>
      <c r="D10" s="224" t="n">
        <v>1486</v>
      </c>
      <c r="E10" s="224" t="n">
        <v>28</v>
      </c>
      <c r="F10" s="114" t="n">
        <v>110</v>
      </c>
      <c r="G10" s="125" t="n">
        <v>11.1</v>
      </c>
      <c r="H10" s="125" t="n">
        <v>61.3</v>
      </c>
    </row>
    <row r="11" customFormat="false" ht="12" hidden="false" customHeight="true" outlineLevel="0" collapsed="false">
      <c r="A11" s="226" t="s">
        <v>336</v>
      </c>
      <c r="B11" s="224" t="n">
        <v>49364</v>
      </c>
      <c r="C11" s="224" t="n">
        <v>23711</v>
      </c>
      <c r="D11" s="224" t="n">
        <v>25653</v>
      </c>
      <c r="E11" s="224" t="n">
        <v>685</v>
      </c>
      <c r="F11" s="114" t="n">
        <v>931</v>
      </c>
      <c r="G11" s="125" t="n">
        <v>6.9</v>
      </c>
      <c r="H11" s="125" t="n">
        <v>55.7</v>
      </c>
    </row>
    <row r="12" customFormat="false" ht="12" hidden="false" customHeight="true" outlineLevel="0" collapsed="false">
      <c r="A12" s="226" t="s">
        <v>337</v>
      </c>
      <c r="B12" s="224" t="n">
        <v>25738</v>
      </c>
      <c r="C12" s="224" t="n">
        <v>13530</v>
      </c>
      <c r="D12" s="224" t="n">
        <v>12208</v>
      </c>
      <c r="E12" s="224" t="n">
        <v>353</v>
      </c>
      <c r="F12" s="114" t="n">
        <v>529</v>
      </c>
      <c r="G12" s="125" t="n">
        <v>7.5</v>
      </c>
      <c r="H12" s="125" t="n">
        <v>55.9</v>
      </c>
    </row>
    <row r="13" customFormat="false" ht="12" hidden="false" customHeight="true" outlineLevel="0" collapsed="false">
      <c r="A13" s="226" t="s">
        <v>338</v>
      </c>
      <c r="B13" s="224" t="n">
        <v>66315</v>
      </c>
      <c r="C13" s="224" t="n">
        <v>33279</v>
      </c>
      <c r="D13" s="224" t="n">
        <v>33036</v>
      </c>
      <c r="E13" s="224" t="n">
        <v>1164</v>
      </c>
      <c r="F13" s="114" t="n">
        <v>1229</v>
      </c>
      <c r="G13" s="125" t="n">
        <v>6.8</v>
      </c>
      <c r="H13" s="125" t="n">
        <v>55.4</v>
      </c>
    </row>
    <row r="14" customFormat="false" ht="12" hidden="false" customHeight="true" outlineLevel="0" collapsed="false">
      <c r="A14" s="223" t="s">
        <v>339</v>
      </c>
      <c r="B14" s="224" t="n">
        <v>79994</v>
      </c>
      <c r="C14" s="224" t="n">
        <v>3091</v>
      </c>
      <c r="D14" s="224" t="n">
        <v>76903</v>
      </c>
      <c r="E14" s="224" t="n">
        <v>3198</v>
      </c>
      <c r="F14" s="114" t="n">
        <v>864</v>
      </c>
      <c r="G14" s="125" t="n">
        <v>3.9</v>
      </c>
      <c r="H14" s="125" t="n">
        <v>36.1</v>
      </c>
    </row>
    <row r="15" customFormat="false" ht="12" hidden="false" customHeight="true" outlineLevel="0" collapsed="false">
      <c r="A15" s="226" t="s">
        <v>340</v>
      </c>
      <c r="B15" s="224" t="n">
        <v>26314</v>
      </c>
      <c r="C15" s="224" t="n">
        <v>200</v>
      </c>
      <c r="D15" s="224" t="n">
        <v>26114</v>
      </c>
      <c r="E15" s="224" t="n">
        <v>777</v>
      </c>
      <c r="F15" s="114" t="n">
        <v>306</v>
      </c>
      <c r="G15" s="125" t="n">
        <v>4.3</v>
      </c>
      <c r="H15" s="125" t="n">
        <v>49.7</v>
      </c>
      <c r="I15" s="213"/>
      <c r="K15" s="213"/>
      <c r="L15" s="213"/>
      <c r="M15" s="213"/>
      <c r="N15" s="213"/>
    </row>
    <row r="16" customFormat="false" ht="12" hidden="false" customHeight="true" outlineLevel="0" collapsed="false">
      <c r="A16" s="226" t="s">
        <v>341</v>
      </c>
      <c r="B16" s="224" t="n">
        <v>32686</v>
      </c>
      <c r="C16" s="224" t="n">
        <v>1808</v>
      </c>
      <c r="D16" s="224" t="n">
        <v>30878</v>
      </c>
      <c r="E16" s="224" t="n">
        <v>1336</v>
      </c>
      <c r="F16" s="114" t="n">
        <v>345</v>
      </c>
      <c r="G16" s="125" t="n">
        <v>3.9</v>
      </c>
      <c r="H16" s="125" t="n">
        <v>27.3</v>
      </c>
      <c r="K16" s="213"/>
      <c r="L16" s="213"/>
      <c r="M16" s="213"/>
      <c r="N16" s="213"/>
    </row>
    <row r="17" customFormat="false" ht="22.5" hidden="false" customHeight="true" outlineLevel="0" collapsed="false">
      <c r="A17" s="228" t="s">
        <v>342</v>
      </c>
      <c r="B17" s="224" t="n">
        <v>20994</v>
      </c>
      <c r="C17" s="224" t="n">
        <v>1083</v>
      </c>
      <c r="D17" s="224" t="n">
        <v>19911</v>
      </c>
      <c r="E17" s="224" t="n">
        <v>1085</v>
      </c>
      <c r="F17" s="114" t="n">
        <v>213</v>
      </c>
      <c r="G17" s="125" t="n">
        <v>3.7</v>
      </c>
      <c r="H17" s="125" t="n">
        <v>32.9</v>
      </c>
      <c r="K17" s="213"/>
      <c r="L17" s="213"/>
      <c r="M17" s="213"/>
      <c r="N17" s="213"/>
    </row>
    <row r="18" customFormat="false" ht="12" hidden="false" customHeight="true" outlineLevel="0" collapsed="false">
      <c r="A18" s="223" t="s">
        <v>343</v>
      </c>
      <c r="B18" s="224" t="n">
        <v>24726</v>
      </c>
      <c r="C18" s="224" t="n">
        <v>13845</v>
      </c>
      <c r="D18" s="224" t="n">
        <v>10881</v>
      </c>
      <c r="E18" s="224" t="n">
        <v>324</v>
      </c>
      <c r="F18" s="114" t="n">
        <v>267</v>
      </c>
      <c r="G18" s="125" t="n">
        <v>3.9</v>
      </c>
      <c r="H18" s="125" t="n">
        <v>43.4</v>
      </c>
      <c r="I18" s="213"/>
      <c r="K18" s="213"/>
      <c r="L18" s="213"/>
      <c r="M18" s="213"/>
      <c r="N18" s="213"/>
    </row>
    <row r="19" customFormat="false" ht="12" hidden="false" customHeight="true" outlineLevel="0" collapsed="false">
      <c r="A19" s="223" t="s">
        <v>344</v>
      </c>
      <c r="B19" s="224" t="n">
        <v>10087</v>
      </c>
      <c r="C19" s="224" t="n">
        <v>5128</v>
      </c>
      <c r="D19" s="224" t="n">
        <v>4959</v>
      </c>
      <c r="E19" s="224" t="n">
        <v>110</v>
      </c>
      <c r="F19" s="114" t="n">
        <v>174</v>
      </c>
      <c r="G19" s="125" t="n">
        <v>6.3</v>
      </c>
      <c r="H19" s="125" t="n">
        <v>61</v>
      </c>
      <c r="I19" s="213"/>
      <c r="K19" s="213"/>
      <c r="L19" s="213"/>
      <c r="M19" s="213"/>
      <c r="N19" s="213"/>
    </row>
    <row r="20" customFormat="false" ht="12" hidden="false" customHeight="true" outlineLevel="0" collapsed="false">
      <c r="A20" s="223" t="s">
        <v>345</v>
      </c>
      <c r="B20" s="229" t="s">
        <v>47</v>
      </c>
      <c r="C20" s="229" t="s">
        <v>47</v>
      </c>
      <c r="D20" s="229" t="s">
        <v>47</v>
      </c>
      <c r="E20" s="229" t="s">
        <v>47</v>
      </c>
      <c r="F20" s="229" t="s">
        <v>47</v>
      </c>
      <c r="G20" s="230" t="s">
        <v>47</v>
      </c>
      <c r="H20" s="230" t="s">
        <v>47</v>
      </c>
      <c r="I20" s="213"/>
      <c r="K20" s="213"/>
      <c r="L20" s="213"/>
      <c r="M20" s="213"/>
      <c r="N20" s="213"/>
    </row>
    <row r="21" customFormat="false" ht="12" hidden="false" customHeight="true" outlineLevel="0" collapsed="false">
      <c r="A21" s="223" t="s">
        <v>346</v>
      </c>
      <c r="B21" s="224" t="n">
        <v>250735</v>
      </c>
      <c r="C21" s="224" t="n">
        <v>131813</v>
      </c>
      <c r="D21" s="224" t="n">
        <v>118922</v>
      </c>
      <c r="E21" s="224" t="n">
        <v>5352</v>
      </c>
      <c r="F21" s="114" t="n">
        <v>5020</v>
      </c>
      <c r="G21" s="125" t="n">
        <v>7.3</v>
      </c>
      <c r="H21" s="125" t="n">
        <v>65.6</v>
      </c>
      <c r="K21" s="213"/>
      <c r="L21" s="213"/>
      <c r="M21" s="213"/>
      <c r="N21" s="213"/>
    </row>
    <row r="22" customFormat="false" ht="12" hidden="false" customHeight="true" outlineLevel="0" collapsed="false">
      <c r="A22" s="226" t="s">
        <v>347</v>
      </c>
      <c r="B22" s="224" t="n">
        <v>3232</v>
      </c>
      <c r="C22" s="224" t="n">
        <v>1753</v>
      </c>
      <c r="D22" s="224" t="n">
        <v>1479</v>
      </c>
      <c r="E22" s="224" t="n">
        <v>58</v>
      </c>
      <c r="F22" s="114" t="n">
        <v>83</v>
      </c>
      <c r="G22" s="125" t="n">
        <v>9.4</v>
      </c>
      <c r="H22" s="125" t="n">
        <v>67.4</v>
      </c>
      <c r="I22" s="213"/>
      <c r="K22" s="213"/>
      <c r="L22" s="213"/>
      <c r="M22" s="213"/>
      <c r="N22" s="213"/>
    </row>
    <row r="23" s="16" customFormat="true" ht="11.65" hidden="false" customHeight="true" outlineLevel="0" collapsed="false">
      <c r="A23" s="226" t="s">
        <v>348</v>
      </c>
      <c r="B23" s="229" t="s">
        <v>47</v>
      </c>
      <c r="C23" s="229" t="s">
        <v>47</v>
      </c>
      <c r="D23" s="229" t="s">
        <v>47</v>
      </c>
      <c r="E23" s="229" t="s">
        <v>47</v>
      </c>
      <c r="F23" s="229" t="s">
        <v>47</v>
      </c>
      <c r="G23" s="230" t="s">
        <v>47</v>
      </c>
      <c r="H23" s="230" t="s">
        <v>47</v>
      </c>
      <c r="I23" s="213"/>
      <c r="J23" s="213"/>
    </row>
    <row r="24" customFormat="false" ht="12" hidden="false" customHeight="true" outlineLevel="0" collapsed="false">
      <c r="A24" s="226" t="s">
        <v>349</v>
      </c>
      <c r="B24" s="224" t="n">
        <v>44057</v>
      </c>
      <c r="C24" s="224" t="n">
        <v>21885</v>
      </c>
      <c r="D24" s="224" t="n">
        <v>22172</v>
      </c>
      <c r="E24" s="224" t="n">
        <v>698</v>
      </c>
      <c r="F24" s="114" t="n">
        <v>869</v>
      </c>
      <c r="G24" s="125" t="n">
        <v>7.2</v>
      </c>
      <c r="H24" s="125" t="n">
        <v>64.6</v>
      </c>
      <c r="I24" s="213"/>
      <c r="K24" s="213"/>
      <c r="L24" s="213"/>
      <c r="M24" s="213"/>
      <c r="N24" s="213"/>
    </row>
    <row r="25" customFormat="false" ht="12" hidden="false" customHeight="true" outlineLevel="0" collapsed="false">
      <c r="A25" s="227" t="s">
        <v>350</v>
      </c>
      <c r="B25" s="224" t="n">
        <v>18456</v>
      </c>
      <c r="C25" s="224" t="n">
        <v>10166</v>
      </c>
      <c r="D25" s="224" t="n">
        <v>8290</v>
      </c>
      <c r="E25" s="224" t="n">
        <v>183</v>
      </c>
      <c r="F25" s="114" t="n">
        <v>414</v>
      </c>
      <c r="G25" s="125" t="n">
        <v>8.2</v>
      </c>
      <c r="H25" s="125" t="n">
        <v>62.1</v>
      </c>
      <c r="I25" s="213"/>
      <c r="K25" s="213"/>
      <c r="L25" s="213"/>
      <c r="M25" s="213"/>
      <c r="N25" s="213"/>
    </row>
    <row r="26" customFormat="false" ht="12" hidden="false" customHeight="true" outlineLevel="0" collapsed="false">
      <c r="A26" s="226" t="s">
        <v>351</v>
      </c>
      <c r="B26" s="224" t="n">
        <v>76166</v>
      </c>
      <c r="C26" s="224" t="n">
        <v>44757</v>
      </c>
      <c r="D26" s="224" t="n">
        <v>31409</v>
      </c>
      <c r="E26" s="224" t="n">
        <v>2467</v>
      </c>
      <c r="F26" s="114" t="n">
        <v>1152</v>
      </c>
      <c r="G26" s="125" t="n">
        <v>5.5</v>
      </c>
      <c r="H26" s="125" t="n">
        <v>66.8</v>
      </c>
      <c r="I26" s="231"/>
      <c r="J26" s="16"/>
      <c r="K26" s="213"/>
      <c r="L26" s="213"/>
      <c r="M26" s="213"/>
      <c r="N26" s="213"/>
    </row>
    <row r="27" customFormat="false" ht="12" hidden="false" customHeight="true" outlineLevel="0" collapsed="false">
      <c r="A27" s="226" t="s">
        <v>352</v>
      </c>
      <c r="B27" s="224" t="n">
        <v>11977</v>
      </c>
      <c r="C27" s="224" t="n">
        <v>6330</v>
      </c>
      <c r="D27" s="224" t="n">
        <v>5647</v>
      </c>
      <c r="E27" s="224" t="n">
        <v>143</v>
      </c>
      <c r="F27" s="114" t="n">
        <v>340</v>
      </c>
      <c r="G27" s="125" t="n">
        <v>10.4</v>
      </c>
      <c r="H27" s="125" t="n">
        <v>65.8</v>
      </c>
      <c r="I27" s="213"/>
      <c r="K27" s="213"/>
      <c r="L27" s="213"/>
      <c r="M27" s="213"/>
      <c r="N27" s="213"/>
    </row>
    <row r="28" customFormat="false" ht="12" hidden="false" customHeight="true" outlineLevel="0" collapsed="false">
      <c r="A28" s="226" t="s">
        <v>353</v>
      </c>
      <c r="B28" s="224" t="n">
        <v>20438</v>
      </c>
      <c r="C28" s="224" t="n">
        <v>12469</v>
      </c>
      <c r="D28" s="224" t="n">
        <v>7969</v>
      </c>
      <c r="E28" s="224" t="n">
        <v>289</v>
      </c>
      <c r="F28" s="114" t="n">
        <v>397</v>
      </c>
      <c r="G28" s="125" t="n">
        <v>7.1</v>
      </c>
      <c r="H28" s="125" t="n">
        <v>64.8</v>
      </c>
      <c r="I28" s="213"/>
      <c r="K28" s="213"/>
      <c r="L28" s="213"/>
      <c r="M28" s="213"/>
      <c r="N28" s="213"/>
    </row>
    <row r="29" customFormat="false" ht="12" hidden="false" customHeight="true" outlineLevel="0" collapsed="false">
      <c r="A29" s="226" t="s">
        <v>354</v>
      </c>
      <c r="B29" s="229" t="s">
        <v>47</v>
      </c>
      <c r="C29" s="229" t="s">
        <v>47</v>
      </c>
      <c r="D29" s="229" t="s">
        <v>47</v>
      </c>
      <c r="E29" s="229" t="s">
        <v>47</v>
      </c>
      <c r="F29" s="229" t="s">
        <v>47</v>
      </c>
      <c r="G29" s="230" t="s">
        <v>47</v>
      </c>
      <c r="H29" s="230" t="s">
        <v>47</v>
      </c>
      <c r="I29" s="213"/>
      <c r="K29" s="213"/>
      <c r="L29" s="213"/>
      <c r="M29" s="213"/>
      <c r="N29" s="213"/>
    </row>
    <row r="30" customFormat="false" ht="12" hidden="false" customHeight="true" outlineLevel="0" collapsed="false">
      <c r="A30" s="226" t="s">
        <v>355</v>
      </c>
      <c r="B30" s="224" t="n">
        <v>71371</v>
      </c>
      <c r="C30" s="224" t="n">
        <v>33125</v>
      </c>
      <c r="D30" s="224" t="n">
        <v>38246</v>
      </c>
      <c r="E30" s="224" t="n">
        <v>1487</v>
      </c>
      <c r="F30" s="114" t="n">
        <v>1631</v>
      </c>
      <c r="G30" s="125" t="n">
        <v>8.3</v>
      </c>
      <c r="H30" s="125" t="n">
        <v>66.3</v>
      </c>
      <c r="I30" s="213"/>
      <c r="K30" s="213"/>
      <c r="L30" s="213"/>
    </row>
    <row r="31" customFormat="false" ht="12" hidden="false" customHeight="true" outlineLevel="0" collapsed="false">
      <c r="A31" s="232" t="s">
        <v>356</v>
      </c>
      <c r="B31" s="224" t="n">
        <v>23438</v>
      </c>
      <c r="C31" s="224" t="n">
        <v>7279</v>
      </c>
      <c r="D31" s="224" t="n">
        <v>16159</v>
      </c>
      <c r="E31" s="224" t="n">
        <v>82</v>
      </c>
      <c r="F31" s="114" t="n">
        <v>1337</v>
      </c>
      <c r="G31" s="125" t="n">
        <v>20.8</v>
      </c>
      <c r="H31" s="125" t="n">
        <v>80.7</v>
      </c>
      <c r="I31" s="213"/>
      <c r="K31" s="213"/>
      <c r="L31" s="213"/>
    </row>
    <row r="32" customFormat="false" ht="12" hidden="false" customHeight="true" outlineLevel="0" collapsed="false">
      <c r="A32" s="223" t="s">
        <v>357</v>
      </c>
      <c r="B32" s="224" t="n">
        <v>6644</v>
      </c>
      <c r="C32" s="224" t="n">
        <v>4275</v>
      </c>
      <c r="D32" s="224" t="n">
        <v>2369</v>
      </c>
      <c r="E32" s="224" t="n">
        <v>244</v>
      </c>
      <c r="F32" s="114" t="n">
        <v>68</v>
      </c>
      <c r="G32" s="125" t="n">
        <v>3.7</v>
      </c>
      <c r="H32" s="125" t="n">
        <v>7.3</v>
      </c>
      <c r="I32" s="213"/>
      <c r="K32" s="213"/>
      <c r="L32" s="213"/>
    </row>
    <row r="33" customFormat="false" ht="12" hidden="false" customHeight="true" outlineLevel="0" collapsed="false">
      <c r="A33" s="223" t="s">
        <v>358</v>
      </c>
      <c r="B33" s="224" t="n">
        <v>35852</v>
      </c>
      <c r="C33" s="224" t="n">
        <v>19603</v>
      </c>
      <c r="D33" s="224" t="n">
        <v>16249</v>
      </c>
      <c r="E33" s="224" t="n">
        <v>1489</v>
      </c>
      <c r="F33" s="114" t="n">
        <v>517</v>
      </c>
      <c r="G33" s="125" t="n">
        <v>5.3</v>
      </c>
      <c r="H33" s="125" t="n">
        <v>5.5</v>
      </c>
      <c r="I33" s="213"/>
      <c r="K33" s="213"/>
      <c r="L33" s="213"/>
    </row>
    <row r="34" s="16" customFormat="true" ht="12" hidden="false" customHeight="true" outlineLevel="0" collapsed="false">
      <c r="A34" s="226" t="s">
        <v>359</v>
      </c>
      <c r="B34" s="233"/>
      <c r="C34" s="233"/>
      <c r="D34" s="233"/>
      <c r="E34" s="233"/>
      <c r="F34" s="114"/>
      <c r="G34" s="125"/>
      <c r="H34" s="125"/>
      <c r="I34" s="213"/>
      <c r="J34" s="213"/>
    </row>
    <row r="35" s="16" customFormat="true" ht="12" hidden="false" customHeight="true" outlineLevel="0" collapsed="false">
      <c r="A35" s="226" t="s">
        <v>360</v>
      </c>
      <c r="B35" s="229" t="s">
        <v>47</v>
      </c>
      <c r="C35" s="229" t="s">
        <v>47</v>
      </c>
      <c r="D35" s="229" t="s">
        <v>47</v>
      </c>
      <c r="E35" s="229" t="s">
        <v>47</v>
      </c>
      <c r="F35" s="229" t="s">
        <v>47</v>
      </c>
      <c r="G35" s="230" t="s">
        <v>47</v>
      </c>
      <c r="H35" s="230" t="s">
        <v>47</v>
      </c>
      <c r="I35" s="213"/>
      <c r="J35" s="213"/>
    </row>
    <row r="36" customFormat="false" ht="12.75" hidden="false" customHeight="true" outlineLevel="0" collapsed="false">
      <c r="A36" s="226" t="s">
        <v>361</v>
      </c>
      <c r="B36" s="224" t="n">
        <v>4241</v>
      </c>
      <c r="C36" s="224" t="n">
        <v>2416</v>
      </c>
      <c r="D36" s="224" t="n">
        <v>1825</v>
      </c>
      <c r="E36" s="224" t="n">
        <v>27</v>
      </c>
      <c r="F36" s="114" t="n">
        <v>145</v>
      </c>
      <c r="G36" s="125" t="n">
        <v>12.4</v>
      </c>
      <c r="H36" s="125" t="n">
        <v>0</v>
      </c>
      <c r="K36" s="213"/>
      <c r="L36" s="213"/>
    </row>
    <row r="37" customFormat="false" ht="22.5" hidden="false" customHeight="false" outlineLevel="0" collapsed="false">
      <c r="A37" s="234" t="s">
        <v>362</v>
      </c>
      <c r="B37" s="224" t="n">
        <v>1558</v>
      </c>
      <c r="C37" s="224" t="n">
        <v>750</v>
      </c>
      <c r="D37" s="224" t="n">
        <v>808</v>
      </c>
      <c r="E37" s="224" t="n">
        <v>33</v>
      </c>
      <c r="F37" s="114" t="n">
        <v>150</v>
      </c>
      <c r="G37" s="125" t="n">
        <v>35.2</v>
      </c>
      <c r="H37" s="125" t="n">
        <v>13.4</v>
      </c>
      <c r="I37" s="213"/>
    </row>
    <row r="38" customFormat="false" ht="12.75" hidden="false" customHeight="false" outlineLevel="0" collapsed="false">
      <c r="A38" s="234" t="s">
        <v>363</v>
      </c>
      <c r="B38" s="224" t="n">
        <v>5881</v>
      </c>
      <c r="C38" s="224" t="n">
        <v>3376</v>
      </c>
      <c r="D38" s="224" t="n">
        <v>2505</v>
      </c>
      <c r="E38" s="224" t="n">
        <v>825</v>
      </c>
      <c r="F38" s="114" t="n">
        <v>64</v>
      </c>
      <c r="G38" s="125" t="n">
        <v>4</v>
      </c>
      <c r="H38" s="125" t="n">
        <v>43.1</v>
      </c>
      <c r="I38" s="231"/>
      <c r="J38" s="16"/>
    </row>
    <row r="39" customFormat="false" ht="12.75" hidden="false" customHeight="false" outlineLevel="0" collapsed="false">
      <c r="A39" s="223" t="s">
        <v>364</v>
      </c>
      <c r="B39" s="224" t="n">
        <v>12448</v>
      </c>
      <c r="C39" s="224" t="n">
        <v>6193</v>
      </c>
      <c r="D39" s="224" t="n">
        <v>6255</v>
      </c>
      <c r="E39" s="224" t="n">
        <v>283</v>
      </c>
      <c r="F39" s="114" t="n">
        <v>310</v>
      </c>
      <c r="G39" s="125" t="n">
        <v>9.1</v>
      </c>
      <c r="H39" s="125" t="n">
        <v>57.2</v>
      </c>
      <c r="I39" s="231"/>
      <c r="J39" s="16"/>
    </row>
    <row r="40" customFormat="false" ht="12.75" hidden="false" customHeight="false" outlineLevel="0" collapsed="false">
      <c r="A40" s="223" t="s">
        <v>365</v>
      </c>
      <c r="B40" s="224" t="n">
        <v>35058</v>
      </c>
      <c r="C40" s="224" t="n">
        <v>16498</v>
      </c>
      <c r="D40" s="224" t="n">
        <v>18560</v>
      </c>
      <c r="E40" s="224" t="n">
        <v>438</v>
      </c>
      <c r="F40" s="114" t="n">
        <v>738</v>
      </c>
      <c r="G40" s="125" t="n">
        <v>7.7</v>
      </c>
      <c r="H40" s="125" t="n">
        <v>59.4</v>
      </c>
      <c r="I40" s="213"/>
    </row>
    <row r="41" customFormat="false" ht="12" hidden="false" customHeight="true" outlineLevel="0" collapsed="false">
      <c r="A41" s="223" t="s">
        <v>366</v>
      </c>
      <c r="B41" s="224" t="n">
        <v>2411</v>
      </c>
      <c r="C41" s="224" t="n">
        <v>696</v>
      </c>
      <c r="D41" s="224" t="n">
        <v>1715</v>
      </c>
      <c r="E41" s="224" t="n">
        <v>1</v>
      </c>
      <c r="F41" s="114" t="n">
        <v>25</v>
      </c>
      <c r="G41" s="125" t="n">
        <v>3.8</v>
      </c>
      <c r="H41" s="125" t="n">
        <v>58</v>
      </c>
      <c r="K41" s="213"/>
      <c r="L41" s="213"/>
    </row>
    <row r="42" customFormat="false" ht="12" hidden="false" customHeight="true" outlineLevel="0" collapsed="false">
      <c r="A42" s="223" t="s">
        <v>367</v>
      </c>
      <c r="B42" s="224" t="n">
        <v>29003</v>
      </c>
      <c r="C42" s="224" t="n">
        <v>12013</v>
      </c>
      <c r="D42" s="224" t="n">
        <v>16990</v>
      </c>
      <c r="E42" s="224" t="n">
        <v>244</v>
      </c>
      <c r="F42" s="114" t="n">
        <v>578</v>
      </c>
      <c r="G42" s="125" t="n">
        <v>7.3</v>
      </c>
      <c r="H42" s="125" t="n">
        <v>56.1</v>
      </c>
      <c r="K42" s="213"/>
      <c r="L42" s="213"/>
    </row>
    <row r="43" customFormat="false" ht="12.75" hidden="false" customHeight="false" outlineLevel="0" collapsed="false">
      <c r="A43" s="234" t="s">
        <v>368</v>
      </c>
      <c r="B43" s="224" t="n">
        <v>4081</v>
      </c>
      <c r="C43" s="224" t="n">
        <v>2052</v>
      </c>
      <c r="D43" s="224" t="n">
        <v>2029</v>
      </c>
      <c r="E43" s="224" t="n">
        <v>65</v>
      </c>
      <c r="F43" s="114" t="n">
        <v>86</v>
      </c>
      <c r="G43" s="125" t="n">
        <v>7.7</v>
      </c>
      <c r="H43" s="125" t="n">
        <v>46.1</v>
      </c>
    </row>
    <row r="44" customFormat="false" ht="12.75" hidden="false" customHeight="false" outlineLevel="0" collapsed="false">
      <c r="A44" s="223" t="s">
        <v>369</v>
      </c>
      <c r="B44" s="224" t="n">
        <v>39858</v>
      </c>
      <c r="C44" s="224" t="n">
        <v>21658</v>
      </c>
      <c r="D44" s="224" t="n">
        <v>18200</v>
      </c>
      <c r="E44" s="224" t="n">
        <v>1459</v>
      </c>
      <c r="F44" s="114" t="n">
        <v>2075</v>
      </c>
      <c r="G44" s="125" t="n">
        <v>19</v>
      </c>
      <c r="H44" s="125" t="n">
        <v>46.4</v>
      </c>
    </row>
    <row r="45" s="16" customFormat="true" ht="22.5" hidden="false" customHeight="false" outlineLevel="0" collapsed="false">
      <c r="A45" s="234" t="s">
        <v>370</v>
      </c>
      <c r="B45" s="224" t="n">
        <v>1443</v>
      </c>
      <c r="C45" s="224" t="n">
        <v>322</v>
      </c>
      <c r="D45" s="224" t="n">
        <v>1121</v>
      </c>
      <c r="E45" s="224" t="n">
        <v>10</v>
      </c>
      <c r="F45" s="114" t="n">
        <v>149</v>
      </c>
      <c r="G45" s="125" t="n">
        <v>37.6</v>
      </c>
      <c r="H45" s="125" t="n">
        <v>39.6</v>
      </c>
      <c r="I45" s="213"/>
      <c r="J45" s="213"/>
    </row>
    <row r="46" customFormat="false" ht="12.75" hidden="false" customHeight="false" outlineLevel="0" collapsed="false">
      <c r="A46" s="223" t="s">
        <v>371</v>
      </c>
      <c r="B46" s="224" t="n">
        <v>3036</v>
      </c>
      <c r="C46" s="224" t="n">
        <v>1587</v>
      </c>
      <c r="D46" s="224" t="n">
        <v>1449</v>
      </c>
      <c r="E46" s="224" t="n">
        <v>20</v>
      </c>
      <c r="F46" s="114" t="n">
        <v>95</v>
      </c>
      <c r="G46" s="125" t="n">
        <v>11.4</v>
      </c>
      <c r="H46" s="125" t="n">
        <v>61.8</v>
      </c>
      <c r="I46" s="213"/>
    </row>
    <row r="47" customFormat="false" ht="12.75" hidden="false" customHeight="false" outlineLevel="0" collapsed="false">
      <c r="A47" s="223" t="s">
        <v>372</v>
      </c>
      <c r="B47" s="224" t="n">
        <v>29109</v>
      </c>
      <c r="C47" s="224" t="n">
        <v>20476</v>
      </c>
      <c r="D47" s="224" t="n">
        <v>8633</v>
      </c>
      <c r="E47" s="224" t="n">
        <v>350</v>
      </c>
      <c r="F47" s="114" t="n">
        <v>434</v>
      </c>
      <c r="G47" s="125" t="n">
        <v>5.4</v>
      </c>
      <c r="H47" s="125" t="n">
        <v>61.4</v>
      </c>
    </row>
    <row r="48" customFormat="false" ht="12.75" hidden="false" customHeight="false" outlineLevel="0" collapsed="false">
      <c r="A48" s="223" t="s">
        <v>373</v>
      </c>
      <c r="B48" s="224" t="n">
        <v>3158</v>
      </c>
      <c r="C48" s="224" t="n">
        <v>1739</v>
      </c>
      <c r="D48" s="224" t="n">
        <v>1419</v>
      </c>
      <c r="E48" s="224" t="n">
        <v>114</v>
      </c>
      <c r="F48" s="114" t="n">
        <v>136</v>
      </c>
      <c r="G48" s="125" t="n">
        <v>15.7</v>
      </c>
      <c r="H48" s="125" t="n">
        <v>55.2</v>
      </c>
    </row>
    <row r="49" customFormat="false" ht="12.75" hidden="false" customHeight="false" outlineLevel="0" collapsed="false">
      <c r="A49" s="235" t="s">
        <v>374</v>
      </c>
      <c r="B49" s="224" t="n">
        <v>774522</v>
      </c>
      <c r="C49" s="224" t="n">
        <v>361009</v>
      </c>
      <c r="D49" s="224" t="n">
        <v>413513</v>
      </c>
      <c r="E49" s="224" t="n">
        <v>17196</v>
      </c>
      <c r="F49" s="114" t="n">
        <v>16368</v>
      </c>
      <c r="G49" s="125" t="n">
        <v>7.7</v>
      </c>
      <c r="H49" s="125" t="n">
        <v>54.7</v>
      </c>
      <c r="I49" s="231"/>
      <c r="J49" s="16"/>
    </row>
    <row r="50" customFormat="false" ht="12.75" hidden="false" customHeight="false" outlineLevel="0" collapsed="false">
      <c r="C50" s="236"/>
      <c r="E50" s="237"/>
      <c r="G50" s="238"/>
    </row>
    <row r="51" customFormat="false" ht="12.75" hidden="false" customHeight="false" outlineLevel="0" collapsed="false">
      <c r="A51" s="226" t="s">
        <v>108</v>
      </c>
      <c r="C51" s="236"/>
      <c r="G51" s="238"/>
    </row>
    <row r="52" customFormat="false" ht="12.75" hidden="false" customHeight="false" outlineLevel="0" collapsed="false">
      <c r="A52" s="226" t="s">
        <v>109</v>
      </c>
      <c r="B52" s="239" t="n">
        <v>24533</v>
      </c>
      <c r="C52" s="224" t="n">
        <v>12381</v>
      </c>
      <c r="D52" s="239" t="n">
        <v>12152</v>
      </c>
      <c r="E52" s="239" t="n">
        <v>832</v>
      </c>
      <c r="F52" s="114" t="s">
        <v>36</v>
      </c>
      <c r="G52" s="240" t="n">
        <v>3</v>
      </c>
      <c r="H52" s="240" t="n">
        <v>0</v>
      </c>
    </row>
    <row r="53" customFormat="false" ht="12.75" hidden="false" customHeight="false" outlineLevel="0" collapsed="false">
      <c r="A53" s="241" t="s">
        <v>110</v>
      </c>
    </row>
    <row r="54" customFormat="false" ht="12.75" hidden="false" customHeight="false" outlineLevel="0" collapsed="false">
      <c r="A54" s="242" t="s">
        <v>111</v>
      </c>
    </row>
    <row r="55" s="242" customFormat="true" ht="9" hidden="false" customHeight="false" outlineLevel="0" collapsed="false">
      <c r="A55" s="242" t="s">
        <v>375</v>
      </c>
    </row>
    <row r="56" s="242" customFormat="true" ht="9" hidden="false" customHeight="false" outlineLevel="0" collapsed="false">
      <c r="A56" s="242" t="s">
        <v>207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Berliner Krankenhäusern entlassene vollstationäre Behandlungsfälle¹ 2011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85" customFormat="true" ht="12" hidden="false" customHeight="true" outlineLevel="0" collapsed="false">
      <c r="A1" s="69" t="s">
        <v>376</v>
      </c>
      <c r="B1" s="69"/>
      <c r="C1" s="69"/>
    </row>
    <row r="2" s="85" customFormat="true" ht="6" hidden="false" customHeight="true" outlineLevel="0" collapsed="false">
      <c r="A2" s="243"/>
    </row>
    <row r="3" s="85" customFormat="true" ht="11.25" hidden="false" customHeight="false" outlineLevel="0" collapsed="false">
      <c r="A3" s="244" t="s">
        <v>377</v>
      </c>
      <c r="B3" s="245" t="s">
        <v>378</v>
      </c>
      <c r="C3" s="246" t="s">
        <v>379</v>
      </c>
    </row>
    <row r="4" s="85" customFormat="true" ht="9.75" hidden="false" customHeight="true" outlineLevel="0" collapsed="false">
      <c r="A4" s="247"/>
      <c r="B4" s="248"/>
      <c r="C4" s="248"/>
    </row>
    <row r="5" customFormat="false" ht="12.75" hidden="false" customHeight="false" outlineLevel="0" collapsed="false">
      <c r="A5" s="249" t="n">
        <v>1010</v>
      </c>
      <c r="B5" s="250" t="s">
        <v>380</v>
      </c>
      <c r="C5" s="250" t="s">
        <v>381</v>
      </c>
    </row>
    <row r="6" customFormat="false" ht="3.95" hidden="false" customHeight="true" outlineLevel="0" collapsed="false">
      <c r="A6" s="249"/>
      <c r="B6" s="250"/>
      <c r="C6" s="250"/>
    </row>
    <row r="7" customFormat="false" ht="12.75" hidden="false" customHeight="false" outlineLevel="0" collapsed="false">
      <c r="A7" s="249" t="n">
        <v>1020</v>
      </c>
      <c r="B7" s="250" t="s">
        <v>382</v>
      </c>
      <c r="C7" s="250" t="s">
        <v>383</v>
      </c>
    </row>
    <row r="8" customFormat="false" ht="3.95" hidden="false" customHeight="true" outlineLevel="0" collapsed="false">
      <c r="A8" s="249"/>
      <c r="B8" s="250"/>
      <c r="C8" s="250"/>
    </row>
    <row r="9" customFormat="false" ht="22.5" hidden="false" customHeight="false" outlineLevel="0" collapsed="false">
      <c r="A9" s="249" t="n">
        <v>1050</v>
      </c>
      <c r="B9" s="250" t="s">
        <v>384</v>
      </c>
      <c r="C9" s="250" t="s">
        <v>385</v>
      </c>
    </row>
    <row r="10" customFormat="false" ht="3.95" hidden="false" customHeight="true" outlineLevel="0" collapsed="false">
      <c r="A10" s="249"/>
      <c r="B10" s="250"/>
      <c r="C10" s="250"/>
    </row>
    <row r="11" customFormat="false" ht="12.75" hidden="false" customHeight="false" outlineLevel="0" collapsed="false">
      <c r="A11" s="249" t="n">
        <v>1051</v>
      </c>
      <c r="B11" s="250" t="s">
        <v>386</v>
      </c>
      <c r="C11" s="250" t="s">
        <v>387</v>
      </c>
    </row>
    <row r="12" customFormat="false" ht="3.95" hidden="false" customHeight="true" outlineLevel="0" collapsed="false">
      <c r="A12" s="249"/>
      <c r="B12" s="250"/>
      <c r="C12" s="250"/>
    </row>
    <row r="13" customFormat="false" ht="12.75" hidden="false" customHeight="false" outlineLevel="0" collapsed="false">
      <c r="A13" s="249" t="n">
        <v>1053</v>
      </c>
      <c r="B13" s="250" t="s">
        <v>388</v>
      </c>
      <c r="C13" s="250" t="s">
        <v>385</v>
      </c>
    </row>
    <row r="14" customFormat="false" ht="3.95" hidden="false" customHeight="true" outlineLevel="0" collapsed="false">
      <c r="A14" s="249"/>
      <c r="B14" s="250"/>
      <c r="C14" s="250"/>
    </row>
    <row r="15" customFormat="false" ht="22.5" hidden="false" customHeight="false" outlineLevel="0" collapsed="false">
      <c r="A15" s="249" t="n">
        <v>2026</v>
      </c>
      <c r="B15" s="250" t="s">
        <v>389</v>
      </c>
      <c r="C15" s="250" t="s">
        <v>390</v>
      </c>
    </row>
    <row r="16" customFormat="false" ht="3.95" hidden="false" customHeight="true" outlineLevel="0" collapsed="false">
      <c r="A16" s="249"/>
      <c r="B16" s="250"/>
      <c r="C16" s="251"/>
    </row>
    <row r="17" customFormat="false" ht="22.5" hidden="false" customHeight="false" outlineLevel="0" collapsed="false">
      <c r="A17" s="249" t="n">
        <v>2027</v>
      </c>
      <c r="B17" s="250" t="s">
        <v>391</v>
      </c>
      <c r="C17" s="250" t="s">
        <v>392</v>
      </c>
    </row>
    <row r="18" customFormat="false" ht="3.95" hidden="false" customHeight="true" outlineLevel="0" collapsed="false">
      <c r="A18" s="249"/>
      <c r="B18" s="250"/>
      <c r="C18" s="250"/>
    </row>
    <row r="19" customFormat="false" ht="12.75" hidden="false" customHeight="false" outlineLevel="0" collapsed="false">
      <c r="A19" s="249" t="n">
        <v>2028</v>
      </c>
      <c r="B19" s="250" t="s">
        <v>393</v>
      </c>
      <c r="C19" s="250" t="s">
        <v>381</v>
      </c>
    </row>
    <row r="20" customFormat="false" ht="3.95" hidden="false" customHeight="true" outlineLevel="0" collapsed="false">
      <c r="A20" s="249"/>
      <c r="B20" s="250"/>
      <c r="C20" s="250"/>
    </row>
    <row r="21" customFormat="false" ht="12.75" hidden="false" customHeight="false" outlineLevel="0" collapsed="false">
      <c r="A21" s="249" t="n">
        <v>2029</v>
      </c>
      <c r="B21" s="250" t="s">
        <v>394</v>
      </c>
      <c r="C21" s="250" t="s">
        <v>395</v>
      </c>
    </row>
    <row r="22" customFormat="false" ht="3.95" hidden="false" customHeight="true" outlineLevel="0" collapsed="false">
      <c r="A22" s="249"/>
      <c r="B22" s="250"/>
      <c r="C22" s="250"/>
    </row>
    <row r="23" customFormat="false" ht="12.75" hidden="false" customHeight="false" outlineLevel="0" collapsed="false">
      <c r="A23" s="88" t="n">
        <v>2031</v>
      </c>
      <c r="B23" s="252" t="s">
        <v>396</v>
      </c>
      <c r="C23" s="252" t="s">
        <v>397</v>
      </c>
    </row>
    <row r="24" customFormat="false" ht="3.95" hidden="false" customHeight="true" outlineLevel="0" collapsed="false">
      <c r="A24" s="88"/>
      <c r="B24" s="252"/>
      <c r="C24" s="252"/>
    </row>
    <row r="25" customFormat="false" ht="12.75" hidden="false" customHeight="false" outlineLevel="0" collapsed="false">
      <c r="A25" s="249" t="n">
        <v>2032</v>
      </c>
      <c r="B25" s="250" t="s">
        <v>398</v>
      </c>
      <c r="C25" s="250" t="s">
        <v>399</v>
      </c>
    </row>
    <row r="26" customFormat="false" ht="3.95" hidden="false" customHeight="true" outlineLevel="0" collapsed="false">
      <c r="A26" s="249"/>
      <c r="B26" s="250"/>
      <c r="C26" s="250"/>
    </row>
    <row r="27" customFormat="false" ht="12.75" hidden="false" customHeight="false" outlineLevel="0" collapsed="false">
      <c r="A27" s="249" t="n">
        <v>2033</v>
      </c>
      <c r="B27" s="250" t="s">
        <v>400</v>
      </c>
      <c r="C27" s="250" t="s">
        <v>383</v>
      </c>
    </row>
    <row r="28" customFormat="false" ht="3.95" hidden="false" customHeight="true" outlineLevel="0" collapsed="false">
      <c r="A28" s="249"/>
      <c r="B28" s="250"/>
      <c r="C28" s="250"/>
    </row>
    <row r="29" customFormat="false" ht="12.75" hidden="false" customHeight="false" outlineLevel="0" collapsed="false">
      <c r="A29" s="249" t="n">
        <v>2034</v>
      </c>
      <c r="B29" s="250" t="s">
        <v>401</v>
      </c>
      <c r="C29" s="250" t="s">
        <v>402</v>
      </c>
    </row>
    <row r="30" customFormat="false" ht="3.95" hidden="false" customHeight="true" outlineLevel="0" collapsed="false">
      <c r="A30" s="249"/>
      <c r="B30" s="250"/>
      <c r="C30" s="250"/>
    </row>
    <row r="31" customFormat="false" ht="22.5" hidden="false" customHeight="false" outlineLevel="0" collapsed="false">
      <c r="A31" s="249" t="n">
        <v>2035</v>
      </c>
      <c r="B31" s="250" t="s">
        <v>403</v>
      </c>
      <c r="C31" s="250" t="s">
        <v>404</v>
      </c>
    </row>
    <row r="32" customFormat="false" ht="3.95" hidden="false" customHeight="true" outlineLevel="0" collapsed="false">
      <c r="A32" s="249"/>
      <c r="B32" s="250"/>
      <c r="C32" s="250"/>
    </row>
    <row r="33" customFormat="false" ht="12.75" hidden="false" customHeight="false" outlineLevel="0" collapsed="false">
      <c r="A33" s="249" t="n">
        <v>2039</v>
      </c>
      <c r="B33" s="250" t="s">
        <v>405</v>
      </c>
      <c r="C33" s="250" t="s">
        <v>406</v>
      </c>
    </row>
    <row r="34" customFormat="false" ht="3.95" hidden="false" customHeight="true" outlineLevel="0" collapsed="false">
      <c r="A34" s="249"/>
      <c r="B34" s="250"/>
      <c r="C34" s="250"/>
    </row>
    <row r="35" customFormat="false" ht="12.75" hidden="false" customHeight="false" outlineLevel="0" collapsed="false">
      <c r="A35" s="249" t="n">
        <v>2506</v>
      </c>
      <c r="B35" s="250" t="s">
        <v>407</v>
      </c>
      <c r="C35" s="250" t="s">
        <v>408</v>
      </c>
    </row>
    <row r="36" customFormat="false" ht="3.95" hidden="false" customHeight="true" outlineLevel="0" collapsed="false">
      <c r="A36" s="249"/>
      <c r="B36" s="250"/>
      <c r="C36" s="250"/>
    </row>
    <row r="37" customFormat="false" ht="12.75" hidden="false" customHeight="false" outlineLevel="0" collapsed="false">
      <c r="A37" s="249" t="n">
        <v>2509</v>
      </c>
      <c r="B37" s="250" t="s">
        <v>409</v>
      </c>
      <c r="C37" s="250" t="s">
        <v>410</v>
      </c>
    </row>
    <row r="38" customFormat="false" ht="3.95" hidden="false" customHeight="true" outlineLevel="0" collapsed="false">
      <c r="A38" s="249"/>
      <c r="B38" s="250"/>
      <c r="C38" s="250"/>
    </row>
    <row r="39" customFormat="false" ht="12.75" hidden="false" customHeight="false" outlineLevel="0" collapsed="false">
      <c r="A39" s="249" t="n">
        <v>2514</v>
      </c>
      <c r="B39" s="250" t="s">
        <v>411</v>
      </c>
      <c r="C39" s="250" t="s">
        <v>412</v>
      </c>
    </row>
    <row r="40" customFormat="false" ht="3.95" hidden="false" customHeight="true" outlineLevel="0" collapsed="false">
      <c r="A40" s="249"/>
      <c r="B40" s="250"/>
      <c r="C40" s="250"/>
    </row>
    <row r="41" customFormat="false" ht="12.75" hidden="false" customHeight="false" outlineLevel="0" collapsed="false">
      <c r="A41" s="249" t="n">
        <v>2515</v>
      </c>
      <c r="B41" s="250" t="s">
        <v>413</v>
      </c>
      <c r="C41" s="250" t="s">
        <v>414</v>
      </c>
    </row>
    <row r="42" customFormat="false" ht="3.95" hidden="false" customHeight="true" outlineLevel="0" collapsed="false">
      <c r="A42" s="249"/>
      <c r="B42" s="250"/>
      <c r="C42" s="250"/>
    </row>
    <row r="43" customFormat="false" ht="12.75" hidden="false" customHeight="false" outlineLevel="0" collapsed="false">
      <c r="A43" s="249" t="n">
        <v>2516</v>
      </c>
      <c r="B43" s="250" t="s">
        <v>415</v>
      </c>
      <c r="C43" s="250" t="s">
        <v>416</v>
      </c>
    </row>
    <row r="44" customFormat="false" ht="3.95" hidden="false" customHeight="true" outlineLevel="0" collapsed="false">
      <c r="A44" s="249"/>
      <c r="B44" s="250"/>
      <c r="C44" s="250"/>
    </row>
    <row r="45" customFormat="false" ht="12.75" hidden="false" customHeight="false" outlineLevel="0" collapsed="false">
      <c r="A45" s="249" t="n">
        <v>2517</v>
      </c>
      <c r="B45" s="250" t="s">
        <v>417</v>
      </c>
      <c r="C45" s="250" t="s">
        <v>418</v>
      </c>
    </row>
    <row r="46" customFormat="false" ht="3.95" hidden="false" customHeight="true" outlineLevel="0" collapsed="false">
      <c r="A46" s="249"/>
      <c r="B46" s="250"/>
      <c r="C46" s="250"/>
    </row>
    <row r="47" customFormat="false" ht="12.75" hidden="false" customHeight="false" outlineLevel="0" collapsed="false">
      <c r="A47" s="249" t="n">
        <v>2518</v>
      </c>
      <c r="B47" s="250" t="s">
        <v>419</v>
      </c>
      <c r="C47" s="250" t="s">
        <v>420</v>
      </c>
    </row>
    <row r="48" customFormat="false" ht="3.95" hidden="false" customHeight="true" outlineLevel="0" collapsed="false">
      <c r="A48" s="249"/>
      <c r="B48" s="250"/>
      <c r="C48" s="250"/>
    </row>
    <row r="49" customFormat="false" ht="12.75" hidden="false" customHeight="false" outlineLevel="0" collapsed="false">
      <c r="A49" s="249" t="n">
        <v>2520</v>
      </c>
      <c r="B49" s="250" t="s">
        <v>421</v>
      </c>
      <c r="C49" s="250" t="s">
        <v>422</v>
      </c>
    </row>
    <row r="50" customFormat="false" ht="3.95" hidden="false" customHeight="true" outlineLevel="0" collapsed="false">
      <c r="A50" s="249"/>
      <c r="B50" s="250"/>
      <c r="C50" s="250"/>
    </row>
    <row r="51" customFormat="false" ht="12.75" hidden="false" customHeight="false" outlineLevel="0" collapsed="false">
      <c r="A51" s="249" t="n">
        <v>2521</v>
      </c>
      <c r="B51" s="250" t="s">
        <v>423</v>
      </c>
      <c r="C51" s="250" t="s">
        <v>424</v>
      </c>
    </row>
    <row r="52" customFormat="false" ht="3.95" hidden="false" customHeight="true" outlineLevel="0" collapsed="false">
      <c r="A52" s="249"/>
      <c r="B52" s="250"/>
      <c r="C52" s="250"/>
    </row>
    <row r="53" customFormat="false" ht="12.75" hidden="false" customHeight="false" outlineLevel="0" collapsed="false">
      <c r="A53" s="249" t="n">
        <v>2522</v>
      </c>
      <c r="B53" s="250" t="s">
        <v>425</v>
      </c>
      <c r="C53" s="250" t="s">
        <v>426</v>
      </c>
    </row>
    <row r="54" customFormat="false" ht="3.95" hidden="false" customHeight="true" outlineLevel="0" collapsed="false">
      <c r="A54" s="249"/>
      <c r="B54" s="250"/>
      <c r="C54" s="250"/>
    </row>
    <row r="55" customFormat="false" ht="12.75" hidden="false" customHeight="false" outlineLevel="0" collapsed="false">
      <c r="A55" s="249" t="n">
        <v>2523</v>
      </c>
      <c r="B55" s="250" t="s">
        <v>427</v>
      </c>
      <c r="C55" s="250" t="s">
        <v>428</v>
      </c>
    </row>
    <row r="56" customFormat="false" ht="3.95" hidden="false" customHeight="true" outlineLevel="0" collapsed="false">
      <c r="A56" s="249"/>
      <c r="B56" s="250"/>
      <c r="C56" s="250"/>
    </row>
    <row r="57" customFormat="false" ht="12.75" hidden="false" customHeight="false" outlineLevel="0" collapsed="false">
      <c r="A57" s="249" t="n">
        <v>2524</v>
      </c>
      <c r="B57" s="250" t="s">
        <v>429</v>
      </c>
      <c r="C57" s="250" t="s">
        <v>385</v>
      </c>
    </row>
    <row r="58" customFormat="false" ht="3.95" hidden="false" customHeight="true" outlineLevel="0" collapsed="false">
      <c r="A58" s="249"/>
      <c r="B58" s="250"/>
      <c r="C58" s="250"/>
    </row>
    <row r="59" customFormat="false" ht="12.75" hidden="false" customHeight="false" outlineLevel="0" collapsed="false">
      <c r="A59" s="249" t="n">
        <v>2525</v>
      </c>
      <c r="B59" s="250" t="s">
        <v>430</v>
      </c>
      <c r="C59" s="250" t="s">
        <v>431</v>
      </c>
    </row>
    <row r="60" customFormat="false" ht="3.95" hidden="false" customHeight="true" outlineLevel="0" collapsed="false">
      <c r="A60" s="249"/>
      <c r="B60" s="250"/>
      <c r="C60" s="250"/>
    </row>
    <row r="61" customFormat="false" ht="12.75" hidden="false" customHeight="false" outlineLevel="0" collapsed="false">
      <c r="A61" s="249" t="n">
        <v>2526</v>
      </c>
      <c r="B61" s="250" t="s">
        <v>432</v>
      </c>
      <c r="C61" s="250" t="s">
        <v>433</v>
      </c>
    </row>
    <row r="62" customFormat="false" ht="3.95" hidden="false" customHeight="true" outlineLevel="0" collapsed="false">
      <c r="A62" s="249"/>
      <c r="B62" s="250"/>
      <c r="C62" s="250"/>
    </row>
    <row r="63" customFormat="false" ht="12.75" hidden="false" customHeight="false" outlineLevel="0" collapsed="false">
      <c r="A63" s="249" t="n">
        <v>2527</v>
      </c>
      <c r="B63" s="250" t="s">
        <v>434</v>
      </c>
      <c r="C63" s="250" t="s">
        <v>435</v>
      </c>
    </row>
    <row r="64" customFormat="false" ht="3.95" hidden="false" customHeight="true" outlineLevel="0" collapsed="false">
      <c r="A64" s="249"/>
      <c r="B64" s="250"/>
      <c r="C64" s="250"/>
    </row>
    <row r="65" customFormat="false" ht="12.75" hidden="false" customHeight="false" outlineLevel="0" collapsed="false">
      <c r="A65" s="249" t="n">
        <v>2528</v>
      </c>
      <c r="B65" s="250" t="s">
        <v>436</v>
      </c>
      <c r="C65" s="250" t="s">
        <v>437</v>
      </c>
    </row>
    <row r="66" customFormat="false" ht="3.95" hidden="false" customHeight="true" outlineLevel="0" collapsed="false">
      <c r="A66" s="249"/>
      <c r="B66" s="250"/>
      <c r="C66" s="250"/>
    </row>
    <row r="67" customFormat="false" ht="22.5" hidden="false" customHeight="false" outlineLevel="0" collapsed="false">
      <c r="A67" s="249" t="n">
        <v>2529</v>
      </c>
      <c r="B67" s="250" t="s">
        <v>438</v>
      </c>
      <c r="C67" s="250" t="s">
        <v>381</v>
      </c>
    </row>
    <row r="68" customFormat="false" ht="3.95" hidden="false" customHeight="true" outlineLevel="0" collapsed="false">
      <c r="A68" s="249"/>
      <c r="B68" s="250"/>
      <c r="C68" s="250"/>
    </row>
    <row r="69" customFormat="false" ht="12.75" hidden="false" customHeight="false" outlineLevel="0" collapsed="false">
      <c r="A69" s="249" t="n">
        <v>2530</v>
      </c>
      <c r="B69" s="250" t="s">
        <v>439</v>
      </c>
      <c r="C69" s="250" t="s">
        <v>381</v>
      </c>
    </row>
    <row r="70" customFormat="false" ht="3.95" hidden="false" customHeight="true" outlineLevel="0" collapsed="false">
      <c r="A70" s="249"/>
      <c r="B70" s="250"/>
      <c r="C70" s="250"/>
    </row>
    <row r="71" customFormat="false" ht="22.5" hidden="false" customHeight="false" outlineLevel="0" collapsed="false">
      <c r="A71" s="249" t="n">
        <v>2534</v>
      </c>
      <c r="B71" s="250" t="s">
        <v>440</v>
      </c>
      <c r="C71" s="250" t="s">
        <v>395</v>
      </c>
    </row>
    <row r="72" customFormat="false" ht="3.95" hidden="false" customHeight="true" outlineLevel="0" collapsed="false">
      <c r="A72" s="249"/>
      <c r="B72" s="250"/>
      <c r="C72" s="250"/>
    </row>
    <row r="73" customFormat="false" ht="22.5" hidden="false" customHeight="false" outlineLevel="0" collapsed="false">
      <c r="A73" s="249" t="n">
        <v>2536</v>
      </c>
      <c r="B73" s="250" t="s">
        <v>441</v>
      </c>
      <c r="C73" s="250" t="s">
        <v>410</v>
      </c>
    </row>
    <row r="74" customFormat="false" ht="3.95" hidden="false" customHeight="true" outlineLevel="0" collapsed="false">
      <c r="A74" s="249"/>
      <c r="B74" s="250"/>
      <c r="C74" s="251"/>
    </row>
    <row r="75" customFormat="false" ht="12.75" hidden="false" customHeight="false" outlineLevel="0" collapsed="false">
      <c r="A75" s="249" t="n">
        <v>2537</v>
      </c>
      <c r="B75" s="250" t="s">
        <v>442</v>
      </c>
      <c r="C75" s="251" t="s">
        <v>443</v>
      </c>
    </row>
    <row r="76" customFormat="false" ht="3.95" hidden="false" customHeight="true" outlineLevel="0" collapsed="false">
      <c r="A76" s="249"/>
      <c r="B76" s="250"/>
      <c r="C76" s="251"/>
    </row>
    <row r="77" customFormat="false" ht="22.5" hidden="false" customHeight="false" outlineLevel="0" collapsed="false">
      <c r="A77" s="249" t="n">
        <v>2539</v>
      </c>
      <c r="B77" s="250" t="s">
        <v>444</v>
      </c>
      <c r="C77" s="250" t="s">
        <v>402</v>
      </c>
    </row>
    <row r="78" customFormat="false" ht="3.95" hidden="false" customHeight="true" outlineLevel="0" collapsed="false">
      <c r="A78" s="249"/>
      <c r="B78" s="250"/>
      <c r="C78" s="251"/>
    </row>
    <row r="79" customFormat="false" ht="12.75" hidden="false" customHeight="false" outlineLevel="0" collapsed="false">
      <c r="A79" s="249" t="n">
        <v>2540</v>
      </c>
      <c r="B79" s="250" t="s">
        <v>445</v>
      </c>
      <c r="C79" s="251" t="s">
        <v>446</v>
      </c>
    </row>
    <row r="80" customFormat="false" ht="3.95" hidden="false" customHeight="true" outlineLevel="0" collapsed="false">
      <c r="A80" s="249"/>
      <c r="B80" s="250"/>
      <c r="C80" s="251"/>
    </row>
    <row r="81" customFormat="false" ht="12.75" hidden="false" customHeight="false" outlineLevel="0" collapsed="false">
      <c r="A81" s="249" t="n">
        <v>3100</v>
      </c>
      <c r="B81" s="250" t="s">
        <v>447</v>
      </c>
      <c r="C81" s="251" t="s">
        <v>435</v>
      </c>
    </row>
    <row r="82" customFormat="false" ht="3.95" hidden="false" customHeight="true" outlineLevel="0" collapsed="false">
      <c r="A82" s="249"/>
      <c r="B82" s="250"/>
      <c r="C82" s="251"/>
    </row>
    <row r="83" customFormat="false" ht="12.75" hidden="false" customHeight="false" outlineLevel="0" collapsed="false">
      <c r="A83" s="249" t="n">
        <v>3101</v>
      </c>
      <c r="B83" s="250" t="s">
        <v>448</v>
      </c>
      <c r="C83" s="251" t="s">
        <v>428</v>
      </c>
    </row>
    <row r="84" customFormat="false" ht="3.95" hidden="false" customHeight="true" outlineLevel="0" collapsed="false">
      <c r="A84" s="249"/>
      <c r="B84" s="250"/>
      <c r="C84" s="251"/>
    </row>
    <row r="85" customFormat="false" ht="12.75" hidden="false" customHeight="false" outlineLevel="0" collapsed="false">
      <c r="A85" s="249" t="n">
        <v>3106</v>
      </c>
      <c r="B85" s="250" t="s">
        <v>449</v>
      </c>
      <c r="C85" s="251" t="s">
        <v>450</v>
      </c>
    </row>
    <row r="86" customFormat="false" ht="3.95" hidden="false" customHeight="true" outlineLevel="0" collapsed="false">
      <c r="A86" s="249"/>
      <c r="B86" s="250"/>
      <c r="C86" s="251"/>
    </row>
    <row r="87" customFormat="false" ht="12.75" hidden="false" customHeight="false" outlineLevel="0" collapsed="false">
      <c r="A87" s="249" t="n">
        <v>3107</v>
      </c>
      <c r="B87" s="250" t="s">
        <v>451</v>
      </c>
      <c r="C87" s="251" t="s">
        <v>422</v>
      </c>
    </row>
    <row r="88" customFormat="false" ht="3.95" hidden="false" customHeight="true" outlineLevel="0" collapsed="false">
      <c r="A88" s="249"/>
      <c r="B88" s="250"/>
      <c r="C88" s="251"/>
    </row>
    <row r="89" customFormat="false" ht="12.75" hidden="false" customHeight="false" outlineLevel="0" collapsed="false">
      <c r="A89" s="249" t="n">
        <v>3111</v>
      </c>
      <c r="B89" s="250" t="s">
        <v>452</v>
      </c>
      <c r="C89" s="251" t="s">
        <v>453</v>
      </c>
    </row>
    <row r="90" customFormat="false" ht="3.95" hidden="false" customHeight="true" outlineLevel="0" collapsed="false">
      <c r="A90" s="249"/>
      <c r="B90" s="250"/>
      <c r="C90" s="251"/>
    </row>
    <row r="91" customFormat="false" ht="12.75" hidden="false" customHeight="false" outlineLevel="0" collapsed="false">
      <c r="A91" s="249" t="n">
        <v>3117</v>
      </c>
      <c r="B91" s="250" t="s">
        <v>454</v>
      </c>
      <c r="C91" s="251" t="s">
        <v>455</v>
      </c>
    </row>
    <row r="92" customFormat="false" ht="3.95" hidden="false" customHeight="true" outlineLevel="0" collapsed="false">
      <c r="A92" s="249"/>
      <c r="B92" s="250"/>
      <c r="C92" s="251"/>
    </row>
    <row r="93" customFormat="false" ht="12.75" hidden="false" customHeight="false" outlineLevel="0" collapsed="false">
      <c r="A93" s="249" t="n">
        <v>3124</v>
      </c>
      <c r="B93" s="250" t="s">
        <v>456</v>
      </c>
      <c r="C93" s="251" t="s">
        <v>455</v>
      </c>
    </row>
    <row r="94" customFormat="false" ht="3.95" hidden="false" customHeight="true" outlineLevel="0" collapsed="false">
      <c r="A94" s="249"/>
      <c r="B94" s="250"/>
      <c r="C94" s="251"/>
    </row>
    <row r="95" customFormat="false" ht="12.75" hidden="false" customHeight="false" outlineLevel="0" collapsed="false">
      <c r="A95" s="249" t="n">
        <v>3128</v>
      </c>
      <c r="B95" s="250" t="s">
        <v>457</v>
      </c>
      <c r="C95" s="251" t="s">
        <v>458</v>
      </c>
    </row>
    <row r="96" customFormat="false" ht="3.95" hidden="false" customHeight="true" outlineLevel="0" collapsed="false">
      <c r="A96" s="249"/>
      <c r="B96" s="250"/>
      <c r="C96" s="251"/>
    </row>
    <row r="97" customFormat="false" ht="12.75" hidden="false" customHeight="false" outlineLevel="0" collapsed="false">
      <c r="A97" s="249" t="n">
        <v>3129</v>
      </c>
      <c r="B97" s="250" t="s">
        <v>459</v>
      </c>
      <c r="C97" s="251" t="s">
        <v>460</v>
      </c>
    </row>
    <row r="98" customFormat="false" ht="3.95" hidden="false" customHeight="true" outlineLevel="0" collapsed="false">
      <c r="A98" s="249"/>
      <c r="B98" s="250"/>
      <c r="C98" s="251"/>
    </row>
    <row r="99" customFormat="false" ht="12.75" hidden="false" customHeight="false" outlineLevel="0" collapsed="false">
      <c r="A99" s="249" t="n">
        <v>3130</v>
      </c>
      <c r="B99" s="250" t="s">
        <v>461</v>
      </c>
      <c r="C99" s="251" t="s">
        <v>462</v>
      </c>
    </row>
    <row r="100" customFormat="false" ht="3.95" hidden="false" customHeight="true" outlineLevel="0" collapsed="false">
      <c r="A100" s="249"/>
      <c r="B100" s="250"/>
      <c r="C100" s="251"/>
    </row>
    <row r="101" customFormat="false" ht="12.75" hidden="false" customHeight="false" outlineLevel="0" collapsed="false">
      <c r="A101" s="249" t="n">
        <v>3133</v>
      </c>
      <c r="B101" s="250" t="s">
        <v>463</v>
      </c>
      <c r="C101" s="251" t="s">
        <v>464</v>
      </c>
    </row>
    <row r="102" customFormat="false" ht="3.95" hidden="false" customHeight="true" outlineLevel="0" collapsed="false">
      <c r="A102" s="249"/>
      <c r="B102" s="250"/>
      <c r="C102" s="251"/>
    </row>
    <row r="103" customFormat="false" ht="12.75" hidden="false" customHeight="false" outlineLevel="0" collapsed="false">
      <c r="A103" s="249" t="n">
        <v>3134</v>
      </c>
      <c r="B103" s="250" t="s">
        <v>465</v>
      </c>
      <c r="C103" s="251" t="s">
        <v>431</v>
      </c>
    </row>
    <row r="104" customFormat="false" ht="3.95" hidden="false" customHeight="true" outlineLevel="0" collapsed="false">
      <c r="A104" s="249"/>
      <c r="B104" s="250"/>
      <c r="C104" s="251"/>
    </row>
    <row r="105" customFormat="false" ht="12.75" hidden="false" customHeight="false" outlineLevel="0" collapsed="false">
      <c r="A105" s="249" t="n">
        <v>3141</v>
      </c>
      <c r="B105" s="250" t="s">
        <v>466</v>
      </c>
      <c r="C105" s="251" t="s">
        <v>387</v>
      </c>
    </row>
    <row r="106" customFormat="false" ht="3.95" hidden="false" customHeight="true" outlineLevel="0" collapsed="false">
      <c r="A106" s="249"/>
      <c r="B106" s="250"/>
      <c r="C106" s="251"/>
    </row>
    <row r="107" customFormat="false" ht="12.75" hidden="false" customHeight="false" outlineLevel="0" collapsed="false">
      <c r="A107" s="249" t="n">
        <v>3142</v>
      </c>
      <c r="B107" s="250" t="s">
        <v>467</v>
      </c>
      <c r="C107" s="251" t="s">
        <v>468</v>
      </c>
    </row>
    <row r="108" customFormat="false" ht="3.95" hidden="false" customHeight="true" outlineLevel="0" collapsed="false">
      <c r="A108" s="249"/>
      <c r="B108" s="250"/>
      <c r="C108" s="251"/>
    </row>
    <row r="109" customFormat="false" ht="12.75" hidden="false" customHeight="false" outlineLevel="0" collapsed="false">
      <c r="A109" s="249" t="n">
        <v>3145</v>
      </c>
      <c r="B109" s="250" t="s">
        <v>469</v>
      </c>
      <c r="C109" s="251" t="s">
        <v>387</v>
      </c>
    </row>
    <row r="110" customFormat="false" ht="3.95" hidden="false" customHeight="true" outlineLevel="0" collapsed="false">
      <c r="A110" s="249"/>
      <c r="B110" s="250"/>
      <c r="C110" s="251"/>
    </row>
    <row r="111" customFormat="false" ht="22.5" hidden="false" customHeight="false" outlineLevel="0" collapsed="false">
      <c r="A111" s="249" t="n">
        <v>3147</v>
      </c>
      <c r="B111" s="250" t="s">
        <v>470</v>
      </c>
      <c r="C111" s="250" t="s">
        <v>471</v>
      </c>
    </row>
    <row r="112" customFormat="false" ht="3.95" hidden="false" customHeight="true" outlineLevel="0" collapsed="false">
      <c r="A112" s="249"/>
      <c r="B112" s="250"/>
      <c r="C112" s="251"/>
    </row>
    <row r="113" customFormat="false" ht="12.75" hidden="false" customHeight="false" outlineLevel="0" collapsed="false">
      <c r="A113" s="249" t="n">
        <v>3169</v>
      </c>
      <c r="B113" s="250" t="s">
        <v>472</v>
      </c>
      <c r="C113" s="251" t="s">
        <v>473</v>
      </c>
    </row>
    <row r="114" customFormat="false" ht="3.95" hidden="false" customHeight="true" outlineLevel="0" collapsed="false">
      <c r="A114" s="249"/>
      <c r="B114" s="250"/>
      <c r="C114" s="251"/>
    </row>
    <row r="115" customFormat="false" ht="12.75" hidden="false" customHeight="false" outlineLevel="0" collapsed="false">
      <c r="A115" s="249" t="n">
        <v>3173</v>
      </c>
      <c r="B115" s="250" t="s">
        <v>474</v>
      </c>
      <c r="C115" s="251" t="s">
        <v>475</v>
      </c>
    </row>
    <row r="116" customFormat="false" ht="3.95" hidden="false" customHeight="true" outlineLevel="0" collapsed="false">
      <c r="A116" s="249"/>
      <c r="B116" s="250"/>
      <c r="C116" s="251"/>
    </row>
    <row r="117" customFormat="false" ht="12.75" hidden="false" customHeight="false" outlineLevel="0" collapsed="false">
      <c r="A117" s="249" t="n">
        <v>3174</v>
      </c>
      <c r="B117" s="250" t="s">
        <v>476</v>
      </c>
      <c r="C117" s="251" t="s">
        <v>477</v>
      </c>
    </row>
    <row r="118" customFormat="false" ht="3.95" hidden="false" customHeight="true" outlineLevel="0" collapsed="false">
      <c r="A118" s="249"/>
      <c r="B118" s="250"/>
      <c r="C118" s="251"/>
    </row>
    <row r="119" customFormat="false" ht="12.75" hidden="false" customHeight="false" outlineLevel="0" collapsed="false">
      <c r="A119" s="249" t="n">
        <v>3184</v>
      </c>
      <c r="B119" s="250" t="s">
        <v>478</v>
      </c>
      <c r="C119" s="251" t="s">
        <v>479</v>
      </c>
    </row>
    <row r="120" customFormat="false" ht="3.95" hidden="false" customHeight="true" outlineLevel="0" collapsed="false">
      <c r="A120" s="249"/>
      <c r="B120" s="250"/>
      <c r="C120" s="251"/>
    </row>
    <row r="121" customFormat="false" ht="12.75" hidden="false" customHeight="false" outlineLevel="0" collapsed="false">
      <c r="A121" s="249" t="n">
        <v>3189</v>
      </c>
      <c r="B121" s="250" t="s">
        <v>480</v>
      </c>
      <c r="C121" s="251" t="s">
        <v>481</v>
      </c>
    </row>
    <row r="122" customFormat="false" ht="3.95" hidden="false" customHeight="true" outlineLevel="0" collapsed="false">
      <c r="A122" s="249"/>
      <c r="B122" s="250"/>
      <c r="C122" s="251"/>
    </row>
    <row r="123" customFormat="false" ht="12.75" hidden="false" customHeight="false" outlineLevel="0" collapsed="false">
      <c r="A123" s="249" t="n">
        <v>3192</v>
      </c>
      <c r="B123" s="250" t="s">
        <v>482</v>
      </c>
      <c r="C123" s="251" t="s">
        <v>483</v>
      </c>
    </row>
    <row r="124" customFormat="false" ht="3.95" hidden="false" customHeight="true" outlineLevel="0" collapsed="false">
      <c r="A124" s="249"/>
      <c r="B124" s="250"/>
      <c r="C124" s="251"/>
    </row>
    <row r="125" customFormat="false" ht="12.75" hidden="false" customHeight="false" outlineLevel="0" collapsed="false">
      <c r="A125" s="249" t="n">
        <v>3520</v>
      </c>
      <c r="B125" s="250" t="s">
        <v>484</v>
      </c>
      <c r="C125" s="251" t="s">
        <v>485</v>
      </c>
    </row>
    <row r="126" customFormat="false" ht="3.95" hidden="false" customHeight="true" outlineLevel="0" collapsed="false">
      <c r="A126" s="249"/>
      <c r="B126" s="250"/>
      <c r="C126" s="251"/>
    </row>
    <row r="127" customFormat="false" ht="12.75" hidden="false" customHeight="false" outlineLevel="0" collapsed="false">
      <c r="A127" s="249" t="n">
        <v>3525</v>
      </c>
      <c r="B127" s="250" t="s">
        <v>486</v>
      </c>
      <c r="C127" s="251" t="s">
        <v>410</v>
      </c>
    </row>
    <row r="128" customFormat="false" ht="3.95" hidden="false" customHeight="true" outlineLevel="0" collapsed="false">
      <c r="A128" s="249"/>
      <c r="B128" s="250"/>
      <c r="C128" s="251"/>
    </row>
    <row r="129" customFormat="false" ht="12.75" hidden="false" customHeight="false" outlineLevel="0" collapsed="false">
      <c r="A129" s="249" t="n">
        <v>3526</v>
      </c>
      <c r="B129" s="250" t="s">
        <v>487</v>
      </c>
      <c r="C129" s="251" t="s">
        <v>488</v>
      </c>
    </row>
    <row r="130" customFormat="false" ht="3.95" hidden="false" customHeight="true" outlineLevel="0" collapsed="false">
      <c r="A130" s="249"/>
      <c r="B130" s="250"/>
      <c r="C130" s="251"/>
    </row>
    <row r="131" customFormat="false" ht="12.75" hidden="false" customHeight="false" outlineLevel="0" collapsed="false">
      <c r="A131" s="249" t="n">
        <v>3528</v>
      </c>
      <c r="B131" s="250" t="s">
        <v>489</v>
      </c>
      <c r="C131" s="251" t="s">
        <v>490</v>
      </c>
    </row>
    <row r="132" customFormat="false" ht="3.95" hidden="false" customHeight="true" outlineLevel="0" collapsed="false">
      <c r="A132" s="249"/>
      <c r="B132" s="250"/>
      <c r="C132" s="251"/>
    </row>
    <row r="133" customFormat="false" ht="22.5" hidden="false" customHeight="false" outlineLevel="0" collapsed="false">
      <c r="A133" s="249" t="n">
        <v>4201</v>
      </c>
      <c r="B133" s="250" t="s">
        <v>491</v>
      </c>
      <c r="C133" s="250" t="s">
        <v>492</v>
      </c>
    </row>
    <row r="134" customFormat="false" ht="3.95" hidden="false" customHeight="true" outlineLevel="0" collapsed="false">
      <c r="A134" s="249"/>
      <c r="B134" s="250"/>
      <c r="C134" s="251"/>
    </row>
    <row r="135" customFormat="false" ht="12.75" hidden="false" customHeight="false" outlineLevel="0" collapsed="false">
      <c r="A135" s="249" t="n">
        <v>4202</v>
      </c>
      <c r="B135" s="250" t="s">
        <v>493</v>
      </c>
      <c r="C135" s="251" t="s">
        <v>492</v>
      </c>
    </row>
    <row r="136" customFormat="false" ht="3.95" hidden="false" customHeight="true" outlineLevel="0" collapsed="false">
      <c r="A136" s="249"/>
      <c r="B136" s="250"/>
      <c r="C136" s="251"/>
    </row>
    <row r="137" customFormat="false" ht="12.75" hidden="false" customHeight="false" outlineLevel="0" collapsed="false">
      <c r="A137" s="249" t="n">
        <v>4203</v>
      </c>
      <c r="B137" s="250" t="s">
        <v>494</v>
      </c>
      <c r="C137" s="251" t="s">
        <v>443</v>
      </c>
    </row>
    <row r="138" customFormat="false" ht="3.95" hidden="false" customHeight="true" outlineLevel="0" collapsed="false">
      <c r="A138" s="249"/>
      <c r="B138" s="250"/>
      <c r="C138" s="251"/>
    </row>
    <row r="139" customFormat="false" ht="12.75" hidden="false" customHeight="false" outlineLevel="0" collapsed="false">
      <c r="A139" s="249" t="n">
        <v>4204</v>
      </c>
      <c r="B139" s="250" t="s">
        <v>495</v>
      </c>
      <c r="C139" s="251" t="s">
        <v>446</v>
      </c>
    </row>
    <row r="140" customFormat="false" ht="3.95" hidden="false" customHeight="true" outlineLevel="0" collapsed="false">
      <c r="A140" s="249"/>
      <c r="B140" s="250"/>
      <c r="C140" s="251"/>
    </row>
    <row r="141" customFormat="false" ht="12.75" hidden="false" customHeight="false" outlineLevel="0" collapsed="false">
      <c r="A141" s="249" t="n">
        <v>4210</v>
      </c>
      <c r="B141" s="250" t="s">
        <v>496</v>
      </c>
      <c r="C141" s="251" t="s">
        <v>404</v>
      </c>
    </row>
    <row r="142" customFormat="false" ht="3.95" hidden="false" customHeight="true" outlineLevel="0" collapsed="false">
      <c r="A142" s="249"/>
      <c r="B142" s="250"/>
      <c r="C142" s="251"/>
    </row>
    <row r="143" customFormat="false" ht="22.5" hidden="false" customHeight="false" outlineLevel="0" collapsed="false">
      <c r="A143" s="249" t="n">
        <v>4215</v>
      </c>
      <c r="B143" s="250" t="s">
        <v>497</v>
      </c>
      <c r="C143" s="250" t="s">
        <v>473</v>
      </c>
    </row>
    <row r="144" customFormat="false" ht="3.95" hidden="false" customHeight="true" outlineLevel="0" collapsed="false">
      <c r="A144" s="249"/>
      <c r="B144" s="250"/>
      <c r="C144" s="251"/>
    </row>
    <row r="145" customFormat="false" ht="12.75" hidden="false" customHeight="false" outlineLevel="0" collapsed="false">
      <c r="A145" s="249" t="n">
        <v>4221</v>
      </c>
      <c r="B145" s="250" t="s">
        <v>498</v>
      </c>
      <c r="C145" s="251" t="s">
        <v>464</v>
      </c>
    </row>
    <row r="146" customFormat="false" ht="3.95" hidden="false" customHeight="true" outlineLevel="0" collapsed="false">
      <c r="A146" s="249"/>
      <c r="B146" s="250"/>
      <c r="C146" s="251"/>
    </row>
    <row r="147" customFormat="false" ht="12.75" hidden="false" customHeight="false" outlineLevel="0" collapsed="false">
      <c r="A147" s="249" t="n">
        <v>4227</v>
      </c>
      <c r="B147" s="250" t="s">
        <v>499</v>
      </c>
      <c r="C147" s="251" t="s">
        <v>418</v>
      </c>
    </row>
    <row r="148" customFormat="false" ht="3.95" hidden="false" customHeight="true" outlineLevel="0" collapsed="false">
      <c r="A148" s="249"/>
      <c r="B148" s="250"/>
      <c r="C148" s="251"/>
    </row>
    <row r="149" customFormat="false" ht="22.5" hidden="false" customHeight="false" outlineLevel="0" collapsed="false">
      <c r="A149" s="249" t="n">
        <v>4241</v>
      </c>
      <c r="B149" s="250" t="s">
        <v>500</v>
      </c>
      <c r="C149" s="250" t="s">
        <v>501</v>
      </c>
    </row>
    <row r="150" customFormat="false" ht="3.95" hidden="false" customHeight="true" outlineLevel="0" collapsed="false">
      <c r="A150" s="249"/>
      <c r="B150" s="250"/>
      <c r="C150" s="251"/>
    </row>
    <row r="151" customFormat="false" ht="12.75" hidden="false" customHeight="false" outlineLevel="0" collapsed="false">
      <c r="A151" s="249" t="n">
        <v>4257</v>
      </c>
      <c r="B151" s="250" t="s">
        <v>502</v>
      </c>
      <c r="C151" s="251" t="s">
        <v>503</v>
      </c>
    </row>
    <row r="152" customFormat="false" ht="3.95" hidden="false" customHeight="true" outlineLevel="0" collapsed="false">
      <c r="A152" s="249"/>
      <c r="B152" s="250"/>
      <c r="C152" s="251"/>
    </row>
    <row r="153" customFormat="false" ht="12.75" hidden="false" customHeight="false" outlineLevel="0" collapsed="false">
      <c r="A153" s="249" t="n">
        <v>4258</v>
      </c>
      <c r="B153" s="250" t="s">
        <v>504</v>
      </c>
      <c r="C153" s="251" t="s">
        <v>505</v>
      </c>
    </row>
    <row r="154" customFormat="false" ht="3.95" hidden="false" customHeight="true" outlineLevel="0" collapsed="false">
      <c r="A154" s="249"/>
      <c r="B154" s="250"/>
      <c r="C154" s="251"/>
    </row>
    <row r="155" customFormat="false" ht="12.75" hidden="false" customHeight="false" outlineLevel="0" collapsed="false">
      <c r="A155" s="249" t="n">
        <v>5208</v>
      </c>
      <c r="B155" s="250" t="s">
        <v>506</v>
      </c>
      <c r="C155" s="251" t="s">
        <v>387</v>
      </c>
    </row>
    <row r="156" customFormat="false" ht="3.95" hidden="false" customHeight="true" outlineLevel="0" collapsed="false">
      <c r="A156" s="249"/>
      <c r="B156" s="250"/>
      <c r="C156" s="251"/>
    </row>
    <row r="157" customFormat="false" ht="12.75" hidden="false" customHeight="false" outlineLevel="0" collapsed="false">
      <c r="A157" s="249" t="n">
        <v>5511</v>
      </c>
      <c r="B157" s="250" t="s">
        <v>507</v>
      </c>
      <c r="C157" s="251" t="s">
        <v>416</v>
      </c>
    </row>
    <row r="158" customFormat="false" ht="3.95" hidden="false" customHeight="true" outlineLevel="0" collapsed="false">
      <c r="A158" s="249"/>
      <c r="B158" s="250"/>
      <c r="C158" s="251"/>
    </row>
    <row r="159" customFormat="false" ht="12.75" hidden="false" customHeight="false" outlineLevel="0" collapsed="false">
      <c r="A159" s="249" t="n">
        <v>5512</v>
      </c>
      <c r="B159" s="250" t="s">
        <v>508</v>
      </c>
      <c r="C159" s="251" t="s">
        <v>406</v>
      </c>
    </row>
    <row r="160" customFormat="false" ht="3.95" hidden="false" customHeight="true" outlineLevel="0" collapsed="false">
      <c r="A160" s="249"/>
      <c r="B160" s="250"/>
      <c r="C160" s="251"/>
    </row>
    <row r="161" customFormat="false" ht="12.75" hidden="false" customHeight="false" outlineLevel="0" collapsed="false">
      <c r="A161" s="249" t="n">
        <v>5513</v>
      </c>
      <c r="B161" s="250" t="s">
        <v>509</v>
      </c>
      <c r="C161" s="251" t="s">
        <v>416</v>
      </c>
    </row>
    <row r="162" customFormat="false" ht="3.95" hidden="false" customHeight="true" outlineLevel="0" collapsed="false">
      <c r="A162" s="249"/>
      <c r="B162" s="250"/>
      <c r="C162" s="251"/>
    </row>
    <row r="163" customFormat="false" ht="12.75" hidden="false" customHeight="false" outlineLevel="0" collapsed="false">
      <c r="A163" s="249" t="n">
        <v>5518</v>
      </c>
      <c r="B163" s="250" t="s">
        <v>510</v>
      </c>
      <c r="C163" s="251" t="s">
        <v>485</v>
      </c>
    </row>
  </sheetData>
  <mergeCells count="1">
    <mergeCell ref="A1:C1"/>
  </mergeCells>
  <hyperlinks>
    <hyperlink ref="A1" location="Inhaltsverzeichnis!A28:C28" display="Krankenhäuser im Bundes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8</v>
      </c>
      <c r="B31" s="19"/>
    </row>
    <row r="33" customFormat="false" ht="11.1" hidden="false" customHeight="true" outlineLevel="0" collapsed="false">
      <c r="A33" s="1"/>
      <c r="B33" s="21" t="s">
        <v>19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0</v>
      </c>
    </row>
    <row r="37" customFormat="false" ht="11.1" hidden="false" customHeight="true" outlineLevel="0" collapsed="false">
      <c r="A37" s="1"/>
      <c r="B37" s="22" t="s">
        <v>21</v>
      </c>
      <c r="C37" s="23" t="s">
        <v>22</v>
      </c>
      <c r="D37" s="23"/>
      <c r="E37" s="23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7</v>
      </c>
      <c r="B44" s="26"/>
      <c r="C44" s="26"/>
      <c r="D44" s="27" t="s">
        <v>28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9</v>
      </c>
      <c r="C46" s="26"/>
      <c r="D46" s="28" t="n">
        <v>0</v>
      </c>
      <c r="E46" s="28" t="s">
        <v>30</v>
      </c>
    </row>
    <row r="47" customFormat="false" ht="10.9" hidden="false" customHeight="true" outlineLevel="0" collapsed="false">
      <c r="A47" s="26"/>
      <c r="B47" s="26" t="s">
        <v>31</v>
      </c>
      <c r="C47" s="26"/>
      <c r="D47" s="30"/>
      <c r="E47" s="28" t="s">
        <v>32</v>
      </c>
    </row>
    <row r="48" customFormat="false" ht="10.9" hidden="false" customHeight="true" outlineLevel="0" collapsed="false">
      <c r="A48" s="26"/>
      <c r="B48" s="26" t="s">
        <v>33</v>
      </c>
      <c r="C48" s="26"/>
      <c r="D48" s="30"/>
      <c r="E48" s="28" t="s">
        <v>34</v>
      </c>
    </row>
    <row r="49" customFormat="false" ht="10.9" hidden="false" customHeight="true" outlineLevel="0" collapsed="false">
      <c r="A49" s="26"/>
      <c r="B49" s="26" t="s">
        <v>35</v>
      </c>
      <c r="C49" s="26"/>
      <c r="D49" s="28" t="s">
        <v>36</v>
      </c>
      <c r="E49" s="28" t="s">
        <v>37</v>
      </c>
    </row>
    <row r="50" customFormat="false" ht="10.9" hidden="false" customHeight="true" outlineLevel="0" collapsed="false">
      <c r="A50" s="26"/>
      <c r="B50" s="26" t="s">
        <v>38</v>
      </c>
      <c r="C50" s="26"/>
      <c r="D50" s="28" t="s">
        <v>39</v>
      </c>
      <c r="E50" s="28" t="s">
        <v>40</v>
      </c>
    </row>
    <row r="51" customFormat="false" ht="10.9" hidden="false" customHeight="true" outlineLevel="0" collapsed="false">
      <c r="A51" s="26"/>
      <c r="B51" s="29"/>
      <c r="C51" s="31"/>
      <c r="D51" s="28" t="s">
        <v>41</v>
      </c>
      <c r="E51" s="28" t="s">
        <v>42</v>
      </c>
    </row>
    <row r="52" customFormat="false" ht="10.9" hidden="false" customHeight="true" outlineLevel="0" collapsed="false">
      <c r="A52" s="26"/>
      <c r="B52" s="26" t="s">
        <v>43</v>
      </c>
      <c r="C52" s="31"/>
      <c r="D52" s="28" t="s">
        <v>44</v>
      </c>
      <c r="E52" s="28" t="s">
        <v>45</v>
      </c>
    </row>
    <row r="53" customFormat="false" ht="10.9" hidden="false" customHeight="true" outlineLevel="0" collapsed="false">
      <c r="A53" s="26"/>
      <c r="B53" s="26" t="s">
        <v>46</v>
      </c>
      <c r="C53" s="31"/>
      <c r="D53" s="28" t="s">
        <v>47</v>
      </c>
      <c r="E53" s="28" t="s">
        <v>48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9</v>
      </c>
    </row>
    <row r="55" customFormat="false" ht="10.9" hidden="false" customHeight="true" outlineLevel="0" collapsed="false">
      <c r="A55" s="26" t="s">
        <v>50</v>
      </c>
      <c r="B55" s="29" t="s">
        <v>51</v>
      </c>
      <c r="C55" s="31"/>
      <c r="D55" s="28" t="s">
        <v>52</v>
      </c>
      <c r="E55" s="28" t="s">
        <v>53</v>
      </c>
    </row>
    <row r="56" customFormat="false" ht="10.9" hidden="false" customHeight="true" outlineLevel="0" collapsed="false">
      <c r="A56" s="26"/>
      <c r="B56" s="33" t="s">
        <v>54</v>
      </c>
      <c r="C56" s="31"/>
      <c r="D56" s="28" t="s">
        <v>55</v>
      </c>
      <c r="E56" s="28" t="s">
        <v>56</v>
      </c>
    </row>
    <row r="57" customFormat="false" ht="10.9" hidden="false" customHeight="true" outlineLevel="0" collapsed="false">
      <c r="A57" s="1"/>
      <c r="B57" s="32" t="s">
        <v>57</v>
      </c>
      <c r="C57" s="31"/>
      <c r="D57" s="28" t="s">
        <v>58</v>
      </c>
      <c r="E57" s="28" t="s">
        <v>59</v>
      </c>
    </row>
    <row r="58" customFormat="false" ht="10.9" hidden="false" customHeight="true" outlineLevel="0" collapsed="false">
      <c r="A58" s="31"/>
      <c r="B58" s="32" t="s">
        <v>60</v>
      </c>
      <c r="C58" s="31"/>
      <c r="D58" s="28" t="s">
        <v>61</v>
      </c>
      <c r="E58" s="28" t="s">
        <v>62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99.75" hidden="false" customHeight="true" outlineLevel="0" collapsed="false">
      <c r="A1" s="38" t="s">
        <v>63</v>
      </c>
      <c r="B1" s="38"/>
      <c r="C1" s="39"/>
      <c r="D1" s="40" t="s">
        <v>64</v>
      </c>
    </row>
    <row r="2" customFormat="false" ht="20.25" hidden="false" customHeight="true" outlineLevel="0" collapsed="false">
      <c r="C2" s="41" t="s">
        <v>65</v>
      </c>
      <c r="D2" s="40"/>
    </row>
    <row r="3" customFormat="false" ht="12" hidden="false" customHeight="tru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D4" s="40"/>
    </row>
    <row r="5" customFormat="false" ht="12" hidden="false" customHeight="true" outlineLevel="0" collapsed="false">
      <c r="A5" s="47"/>
      <c r="B5" s="48"/>
      <c r="C5" s="49"/>
      <c r="D5" s="40"/>
    </row>
    <row r="6" customFormat="false" ht="12" hidden="false" customHeight="true" outlineLevel="0" collapsed="false">
      <c r="A6" s="50"/>
      <c r="B6" s="51" t="s">
        <v>67</v>
      </c>
      <c r="C6" s="49"/>
      <c r="D6" s="40"/>
    </row>
    <row r="7" customFormat="false" ht="24" hidden="false" customHeight="true" outlineLevel="0" collapsed="false">
      <c r="A7" s="50"/>
      <c r="B7" s="52" t="s">
        <v>68</v>
      </c>
      <c r="C7" s="49"/>
      <c r="D7" s="40"/>
      <c r="E7" s="53"/>
      <c r="F7" s="53"/>
    </row>
    <row r="8" customFormat="false" ht="6" hidden="false" customHeight="true" outlineLevel="0" collapsed="false">
      <c r="A8" s="50"/>
      <c r="B8" s="52"/>
      <c r="C8" s="49"/>
      <c r="E8" s="53"/>
      <c r="F8" s="53"/>
    </row>
    <row r="9" customFormat="false" ht="12" hidden="false" customHeight="true" outlineLevel="0" collapsed="false">
      <c r="A9" s="54" t="s">
        <v>69</v>
      </c>
      <c r="B9" s="55" t="s">
        <v>70</v>
      </c>
      <c r="C9" s="46" t="n">
        <v>6</v>
      </c>
      <c r="E9" s="56"/>
    </row>
    <row r="10" customFormat="false" ht="12" hidden="false" customHeight="true" outlineLevel="0" collapsed="false">
      <c r="A10" s="54"/>
      <c r="B10" s="55"/>
      <c r="C10" s="49"/>
      <c r="E10" s="56"/>
    </row>
    <row r="11" customFormat="false" ht="12" hidden="false" customHeight="true" outlineLevel="0" collapsed="false">
      <c r="A11" s="54" t="s">
        <v>71</v>
      </c>
      <c r="B11" s="55" t="s">
        <v>72</v>
      </c>
      <c r="C11" s="46" t="n">
        <v>7</v>
      </c>
      <c r="E11" s="56"/>
      <c r="F11" s="56"/>
      <c r="G11" s="56"/>
    </row>
    <row r="12" customFormat="false" ht="12" hidden="false" customHeight="true" outlineLevel="0" collapsed="false">
      <c r="A12" s="54"/>
      <c r="B12" s="55"/>
      <c r="C12" s="49"/>
      <c r="E12" s="56"/>
      <c r="F12" s="56"/>
      <c r="G12" s="56"/>
    </row>
    <row r="13" customFormat="false" ht="12" hidden="false" customHeight="true" outlineLevel="0" collapsed="false">
      <c r="A13" s="54" t="s">
        <v>73</v>
      </c>
      <c r="B13" s="55" t="s">
        <v>74</v>
      </c>
      <c r="C13" s="46" t="n">
        <v>8</v>
      </c>
      <c r="E13" s="56"/>
    </row>
    <row r="14" customFormat="false" ht="12" hidden="false" customHeight="true" outlineLevel="0" collapsed="false">
      <c r="A14" s="54"/>
      <c r="B14" s="55"/>
      <c r="C14" s="49"/>
      <c r="E14" s="56"/>
    </row>
    <row r="15" customFormat="false" ht="12" hidden="false" customHeight="true" outlineLevel="0" collapsed="false">
      <c r="A15" s="54" t="s">
        <v>75</v>
      </c>
      <c r="B15" s="55" t="s">
        <v>76</v>
      </c>
      <c r="C15" s="46" t="n">
        <v>9</v>
      </c>
    </row>
    <row r="16" customFormat="false" ht="12" hidden="false" customHeight="true" outlineLevel="0" collapsed="false">
      <c r="A16" s="54"/>
      <c r="B16" s="55"/>
      <c r="C16" s="49"/>
    </row>
    <row r="17" customFormat="false" ht="12" hidden="false" customHeight="true" outlineLevel="0" collapsed="false">
      <c r="A17" s="54" t="s">
        <v>77</v>
      </c>
      <c r="B17" s="55" t="s">
        <v>78</v>
      </c>
      <c r="C17" s="46" t="n">
        <v>10</v>
      </c>
      <c r="E17" s="56"/>
    </row>
    <row r="18" customFormat="false" ht="12" hidden="false" customHeight="true" outlineLevel="0" collapsed="false">
      <c r="A18" s="54"/>
      <c r="B18" s="55"/>
      <c r="C18" s="49"/>
      <c r="E18" s="56"/>
    </row>
    <row r="19" customFormat="false" ht="12" hidden="false" customHeight="true" outlineLevel="0" collapsed="false">
      <c r="A19" s="54" t="s">
        <v>79</v>
      </c>
      <c r="B19" s="55" t="s">
        <v>80</v>
      </c>
      <c r="C19" s="46" t="n">
        <v>11</v>
      </c>
      <c r="E19" s="56"/>
    </row>
    <row r="20" customFormat="false" ht="12" hidden="false" customHeight="true" outlineLevel="0" collapsed="false">
      <c r="A20" s="54"/>
      <c r="B20" s="55"/>
      <c r="C20" s="49"/>
      <c r="E20" s="56"/>
    </row>
    <row r="21" customFormat="false" ht="12" hidden="false" customHeight="true" outlineLevel="0" collapsed="false">
      <c r="A21" s="57" t="s">
        <v>81</v>
      </c>
      <c r="B21" s="58" t="s">
        <v>82</v>
      </c>
      <c r="C21" s="46"/>
      <c r="E21" s="56"/>
    </row>
    <row r="22" customFormat="false" ht="12" hidden="false" customHeight="true" outlineLevel="0" collapsed="false">
      <c r="A22" s="58"/>
      <c r="B22" s="55" t="s">
        <v>83</v>
      </c>
      <c r="C22" s="46" t="n">
        <v>12</v>
      </c>
      <c r="E22" s="56"/>
    </row>
    <row r="23" customFormat="false" ht="12" hidden="false" customHeight="true" outlineLevel="0" collapsed="false">
      <c r="A23" s="58"/>
      <c r="B23" s="55"/>
      <c r="C23" s="46"/>
      <c r="E23" s="56"/>
    </row>
    <row r="24" customFormat="false" ht="12" hidden="false" customHeight="true" outlineLevel="0" collapsed="false">
      <c r="A24" s="57" t="s">
        <v>84</v>
      </c>
      <c r="B24" s="58" t="s">
        <v>85</v>
      </c>
      <c r="C24" s="46"/>
      <c r="E24" s="56"/>
    </row>
    <row r="25" customFormat="false" ht="12" hidden="false" customHeight="true" outlineLevel="0" collapsed="false">
      <c r="A25" s="42"/>
      <c r="B25" s="55" t="s">
        <v>86</v>
      </c>
      <c r="C25" s="46" t="n">
        <v>13</v>
      </c>
      <c r="E25" s="56"/>
    </row>
    <row r="26" customFormat="false" ht="12" hidden="false" customHeight="false" outlineLevel="0" collapsed="false">
      <c r="A26" s="42"/>
    </row>
    <row r="27" customFormat="false" ht="12" hidden="false" customHeight="false" outlineLevel="0" collapsed="false">
      <c r="A27" s="42"/>
      <c r="B27" s="59" t="s">
        <v>87</v>
      </c>
    </row>
    <row r="28" customFormat="false" ht="12" hidden="false" customHeight="false" outlineLevel="0" collapsed="false">
      <c r="A28" s="54"/>
      <c r="B28" s="55" t="s">
        <v>88</v>
      </c>
      <c r="C28" s="60" t="n">
        <v>14</v>
      </c>
    </row>
    <row r="29" customFormat="false" ht="12" hidden="false" customHeight="false" outlineLevel="0" collapsed="false">
      <c r="A29" s="42"/>
    </row>
    <row r="30" customFormat="false" ht="12" hidden="false" customHeight="false" outlineLevel="0" collapsed="false">
      <c r="A30" s="42"/>
    </row>
  </sheetData>
  <mergeCells count="2">
    <mergeCell ref="A1:B1"/>
    <mergeCell ref="D1:D7"/>
  </mergeCells>
  <hyperlinks>
    <hyperlink ref="B4" location="Vorbemerkungen!A1" display="Vorbemerkungen  "/>
    <hyperlink ref="C4" location="Vorbemerkungen!A1" display="#Vorbemerkungen.A1"/>
    <hyperlink ref="A9" location="1!A1" display="1"/>
    <hyperlink ref="B9" location="1!A1" display="2006 bis 2011 - ausgewählte Ergebnisse -  "/>
    <hyperlink ref="C9" location="1!A1" display="#1.A1"/>
    <hyperlink ref="A11" location="2!A1" display="2"/>
    <hyperlink ref="B11" location="2!A1" display="2006 bis 2011 nach Wohnbezirken  "/>
    <hyperlink ref="C11" location="2!A1" display="#2.A1"/>
    <hyperlink ref="A13" location="3.1!A1" display="3.1"/>
    <hyperlink ref="B13" location="3.1!A1" display="2006 bis 2011 nach Diagnosekapiteln - insgesamt -  "/>
    <hyperlink ref="C13" location="3.1!A1" display="#3.1.A1"/>
    <hyperlink ref="A15" location="3.2!A1" display="3.2"/>
    <hyperlink ref="B15" location="3.2!A1" display="2006 bis 2011 nach Diagnosekapiteln - weiblich -   "/>
    <hyperlink ref="C15" location="3.2!A1" display="#3.2.A1"/>
    <hyperlink ref="A17" location="4.1!A1" display="4.1"/>
    <hyperlink ref="B17" location="4.1!A1" display="2011 nach Diagnosekapiteln und Wohnort der Patienten/-innen - insgesamt -   "/>
    <hyperlink ref="C17" location="4.1!A1" display="#4.1.A1"/>
    <hyperlink ref="A19" location="4.2!A1" display="4.2"/>
    <hyperlink ref="B19" location="4.2!A1" display="2011 nach Diagnosekapiteln und Wohnort der Patientinnen - weiblich -  "/>
    <hyperlink ref="C19" location="4.2!A1" display="#4.2.A1"/>
    <hyperlink ref="A21" location="5!A1" display="5"/>
    <hyperlink ref="B21" location="5!A1" display="2011 nach der Rangfolge der 35 häufigsten Diagnosegruppen, Art der Behandlung "/>
    <hyperlink ref="B22" location="5!A1" display="sowie durchschnittliche Verweildauer "/>
    <hyperlink ref="C22" location="5!A1" display="#5.A1"/>
    <hyperlink ref="A24" location="6!A1" display="6"/>
    <hyperlink ref="B24" location="6!A1" display="2011 nach Fachabteilungen, Geschlecht, Verweildauer, belegten Betten und"/>
    <hyperlink ref="C25" location="6!A1" display="#6.A1"/>
    <hyperlink ref="B28" location="Berichtskreis!A1" display="Krankenhäuser im Bundesland Berlin "/>
    <hyperlink ref="C28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8.28"/>
    <col collapsed="false" customWidth="true" hidden="false" outlineLevel="0" max="3" min="3" style="61" width="17.28"/>
    <col collapsed="false" customWidth="true" hidden="false" outlineLevel="0" max="4" min="4" style="61" width="8.56"/>
    <col collapsed="false" customWidth="false" hidden="false" outlineLevel="0" max="6" min="5" style="61" width="11.42"/>
    <col collapsed="false" customWidth="true" hidden="false" outlineLevel="0" max="7" min="7" style="61" width="3.14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89</v>
      </c>
      <c r="B1" s="63"/>
    </row>
    <row r="57" customFormat="false" ht="12.75" hidden="false" customHeight="false" outlineLevel="0" collapsed="false">
      <c r="K57" s="63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</row>
    <row r="309" customFormat="false" ht="12.75" hidden="false" customHeight="false" outlineLevel="0" collapsed="false">
      <c r="L309" s="65"/>
    </row>
    <row r="313" customFormat="false" ht="12.75" hidden="false" customHeight="false" outlineLevel="0" collapsed="false">
      <c r="K313" s="35"/>
    </row>
    <row r="314" customFormat="false" ht="12.75" hidden="false" customHeight="false" outlineLevel="0" collapsed="false">
      <c r="K314" s="35"/>
    </row>
    <row r="323" customFormat="false" ht="12.75" hidden="false" customHeight="false" outlineLevel="0" collapsed="false">
      <c r="J323" s="66"/>
      <c r="K323" s="66"/>
      <c r="L323" s="66"/>
      <c r="M323" s="66"/>
      <c r="N323" s="66"/>
      <c r="O323" s="66"/>
      <c r="P323" s="66"/>
    </row>
    <row r="330" customFormat="false" ht="12.75" hidden="false" customHeight="false" outlineLevel="0" collapsed="false">
      <c r="J330" s="67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.7"/>
    <col collapsed="false" customWidth="true" hidden="false" outlineLevel="0" max="2" min="2" style="68" width="2.7"/>
    <col collapsed="false" customWidth="true" hidden="false" outlineLevel="0" max="3" min="3" style="68" width="6.99"/>
    <col collapsed="false" customWidth="true" hidden="false" outlineLevel="0" max="4" min="4" style="68" width="2.84"/>
    <col collapsed="false" customWidth="true" hidden="false" outlineLevel="0" max="5" min="5" style="68" width="5.28"/>
    <col collapsed="false" customWidth="true" hidden="false" outlineLevel="0" max="11" min="6" style="68" width="11.28"/>
    <col collapsed="false" customWidth="true" hidden="false" outlineLevel="0" max="14" min="12" style="68" width="6.41"/>
    <col collapsed="false" customWidth="false" hidden="false" outlineLevel="0" max="257" min="15" style="68" width="11.56"/>
  </cols>
  <sheetData>
    <row r="1" customFormat="false" ht="24" hidden="false" customHeight="true" outlineLevel="0" collapsed="false">
      <c r="A1" s="69" t="s">
        <v>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2"/>
      <c r="M2" s="72"/>
      <c r="N2" s="72"/>
    </row>
    <row r="3" s="76" customFormat="true" ht="12" hidden="false" customHeight="true" outlineLevel="0" collapsed="false">
      <c r="A3" s="73" t="s">
        <v>91</v>
      </c>
      <c r="B3" s="73"/>
      <c r="C3" s="73"/>
      <c r="D3" s="73"/>
      <c r="E3" s="73"/>
      <c r="F3" s="74" t="n">
        <v>2006</v>
      </c>
      <c r="G3" s="74" t="n">
        <v>2007</v>
      </c>
      <c r="H3" s="74" t="n">
        <v>2008</v>
      </c>
      <c r="I3" s="74" t="n">
        <v>2009</v>
      </c>
      <c r="J3" s="74" t="n">
        <v>2010</v>
      </c>
      <c r="K3" s="75" t="n">
        <v>2011</v>
      </c>
    </row>
    <row r="4" s="76" customFormat="true" ht="12" hidden="false" customHeight="true" outlineLevel="0" collapsed="false">
      <c r="A4" s="73"/>
      <c r="B4" s="73"/>
      <c r="C4" s="73"/>
      <c r="D4" s="73"/>
      <c r="E4" s="73"/>
      <c r="F4" s="74"/>
      <c r="G4" s="74"/>
      <c r="H4" s="74"/>
      <c r="I4" s="74"/>
      <c r="J4" s="74"/>
      <c r="K4" s="75"/>
    </row>
    <row r="5" s="76" customFormat="true" ht="12" hidden="false" customHeight="true" outlineLevel="0" collapsed="false">
      <c r="A5" s="73"/>
      <c r="B5" s="73"/>
      <c r="C5" s="73"/>
      <c r="D5" s="73"/>
      <c r="E5" s="73"/>
      <c r="F5" s="77" t="s">
        <v>92</v>
      </c>
      <c r="G5" s="77"/>
      <c r="H5" s="77"/>
      <c r="I5" s="77"/>
      <c r="J5" s="77"/>
      <c r="K5" s="77"/>
    </row>
    <row r="6" s="76" customFormat="true" ht="12" hidden="false" customHeight="true" outlineLevel="0" collapsed="false">
      <c r="A6" s="78"/>
      <c r="B6" s="79"/>
      <c r="C6" s="79"/>
      <c r="D6" s="79"/>
      <c r="E6" s="79"/>
      <c r="F6" s="80"/>
      <c r="G6" s="80"/>
      <c r="H6" s="80"/>
      <c r="I6" s="80"/>
      <c r="J6" s="80"/>
    </row>
    <row r="7" customFormat="false" ht="12" hidden="false" customHeight="true" outlineLevel="0" collapsed="false">
      <c r="A7" s="81" t="s">
        <v>93</v>
      </c>
      <c r="B7" s="81"/>
      <c r="C7" s="81"/>
      <c r="D7" s="81"/>
      <c r="E7" s="82"/>
      <c r="F7" s="83" t="n">
        <v>695611</v>
      </c>
      <c r="G7" s="83" t="n">
        <v>708129</v>
      </c>
      <c r="H7" s="83" t="n">
        <v>718759</v>
      </c>
      <c r="I7" s="83" t="n">
        <v>739413</v>
      </c>
      <c r="J7" s="83" t="n">
        <v>761207</v>
      </c>
      <c r="K7" s="83" t="n">
        <v>774522</v>
      </c>
      <c r="L7" s="84"/>
      <c r="M7" s="84"/>
    </row>
    <row r="8" customFormat="false" ht="12" hidden="false" customHeight="true" outlineLevel="0" collapsed="false">
      <c r="A8" s="85"/>
      <c r="B8" s="86" t="s">
        <v>94</v>
      </c>
      <c r="C8" s="86"/>
      <c r="D8" s="86"/>
      <c r="E8" s="86"/>
      <c r="F8" s="83" t="n">
        <v>318288</v>
      </c>
      <c r="G8" s="83" t="n">
        <v>323948</v>
      </c>
      <c r="H8" s="83" t="n">
        <v>330155</v>
      </c>
      <c r="I8" s="83" t="n">
        <v>340475</v>
      </c>
      <c r="J8" s="83" t="n">
        <v>353354</v>
      </c>
      <c r="K8" s="83" t="n">
        <v>361009</v>
      </c>
      <c r="L8" s="87"/>
      <c r="M8" s="87"/>
    </row>
    <row r="9" customFormat="false" ht="12" hidden="false" customHeight="true" outlineLevel="0" collapsed="false">
      <c r="A9" s="85"/>
      <c r="B9" s="86" t="s">
        <v>95</v>
      </c>
      <c r="C9" s="86"/>
      <c r="D9" s="86"/>
      <c r="E9" s="86"/>
      <c r="F9" s="83" t="n">
        <v>377318</v>
      </c>
      <c r="G9" s="83" t="n">
        <v>384179</v>
      </c>
      <c r="H9" s="83" t="n">
        <v>388603</v>
      </c>
      <c r="I9" s="83" t="n">
        <v>398938</v>
      </c>
      <c r="J9" s="83" t="n">
        <v>407853</v>
      </c>
      <c r="K9" s="83" t="n">
        <v>413513</v>
      </c>
    </row>
    <row r="10" customFormat="false" ht="12" hidden="false" customHeight="true" outlineLevel="0" collapsed="false">
      <c r="A10" s="81" t="s">
        <v>96</v>
      </c>
      <c r="B10" s="82"/>
      <c r="C10" s="82"/>
      <c r="D10" s="82"/>
      <c r="E10" s="82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5"/>
      <c r="B11" s="88" t="s">
        <v>97</v>
      </c>
      <c r="C11" s="89"/>
      <c r="D11" s="89"/>
      <c r="E11" s="89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90" t="s">
        <v>98</v>
      </c>
      <c r="C12" s="91" t="s">
        <v>99</v>
      </c>
      <c r="D12" s="91" t="n">
        <v>1</v>
      </c>
      <c r="E12" s="91"/>
      <c r="F12" s="83" t="n">
        <v>16902</v>
      </c>
      <c r="G12" s="83" t="n">
        <v>17874</v>
      </c>
      <c r="H12" s="83" t="n">
        <v>18661</v>
      </c>
      <c r="I12" s="83" t="n">
        <v>17834</v>
      </c>
      <c r="J12" s="83" t="n">
        <v>18099</v>
      </c>
      <c r="K12" s="83" t="n">
        <v>18680</v>
      </c>
    </row>
    <row r="13" customFormat="false" ht="12" hidden="false" customHeight="true" outlineLevel="0" collapsed="false">
      <c r="A13" s="85"/>
      <c r="B13" s="92" t="n">
        <v>1</v>
      </c>
      <c r="C13" s="93" t="s">
        <v>100</v>
      </c>
      <c r="D13" s="91" t="n">
        <v>5</v>
      </c>
      <c r="E13" s="91"/>
      <c r="F13" s="83" t="n">
        <v>13133</v>
      </c>
      <c r="G13" s="83" t="n">
        <v>13658</v>
      </c>
      <c r="H13" s="83" t="n">
        <v>13659</v>
      </c>
      <c r="I13" s="83" t="n">
        <v>13711</v>
      </c>
      <c r="J13" s="83" t="n">
        <v>14512</v>
      </c>
      <c r="K13" s="83" t="n">
        <v>14798</v>
      </c>
    </row>
    <row r="14" customFormat="false" ht="12" hidden="false" customHeight="true" outlineLevel="0" collapsed="false">
      <c r="A14" s="85"/>
      <c r="B14" s="92" t="n">
        <v>5</v>
      </c>
      <c r="C14" s="93" t="s">
        <v>100</v>
      </c>
      <c r="D14" s="91" t="n">
        <v>10</v>
      </c>
      <c r="E14" s="91"/>
      <c r="F14" s="83" t="n">
        <v>9542</v>
      </c>
      <c r="G14" s="83" t="n">
        <v>9574</v>
      </c>
      <c r="H14" s="83" t="n">
        <v>9469</v>
      </c>
      <c r="I14" s="83" t="n">
        <v>9329</v>
      </c>
      <c r="J14" s="83" t="n">
        <v>9527</v>
      </c>
      <c r="K14" s="83" t="n">
        <v>9720</v>
      </c>
    </row>
    <row r="15" customFormat="false" ht="12" hidden="false" customHeight="true" outlineLevel="0" collapsed="false">
      <c r="A15" s="85"/>
      <c r="B15" s="92" t="n">
        <v>10</v>
      </c>
      <c r="C15" s="93" t="s">
        <v>100</v>
      </c>
      <c r="D15" s="91" t="n">
        <v>15</v>
      </c>
      <c r="E15" s="91"/>
      <c r="F15" s="83" t="n">
        <v>9246</v>
      </c>
      <c r="G15" s="83" t="n">
        <v>9496</v>
      </c>
      <c r="H15" s="83" t="n">
        <v>9659</v>
      </c>
      <c r="I15" s="83" t="n">
        <v>9945</v>
      </c>
      <c r="J15" s="83" t="n">
        <v>10487</v>
      </c>
      <c r="K15" s="83" t="n">
        <v>10631</v>
      </c>
    </row>
    <row r="16" customFormat="false" ht="12" hidden="false" customHeight="true" outlineLevel="0" collapsed="false">
      <c r="A16" s="85"/>
      <c r="B16" s="92" t="n">
        <v>15</v>
      </c>
      <c r="C16" s="93" t="s">
        <v>100</v>
      </c>
      <c r="D16" s="91" t="n">
        <v>20</v>
      </c>
      <c r="E16" s="91"/>
      <c r="F16" s="83" t="n">
        <v>18467</v>
      </c>
      <c r="G16" s="83" t="n">
        <v>17827</v>
      </c>
      <c r="H16" s="83" t="n">
        <v>17042</v>
      </c>
      <c r="I16" s="83" t="n">
        <v>16393</v>
      </c>
      <c r="J16" s="83" t="n">
        <v>15693</v>
      </c>
      <c r="K16" s="83" t="n">
        <v>15504</v>
      </c>
    </row>
    <row r="17" customFormat="false" ht="12" hidden="false" customHeight="true" outlineLevel="0" collapsed="false">
      <c r="A17" s="85"/>
      <c r="B17" s="92" t="n">
        <v>20</v>
      </c>
      <c r="C17" s="93" t="s">
        <v>100</v>
      </c>
      <c r="D17" s="91" t="n">
        <v>25</v>
      </c>
      <c r="E17" s="91"/>
      <c r="F17" s="83" t="n">
        <v>24902</v>
      </c>
      <c r="G17" s="83" t="n">
        <v>24993</v>
      </c>
      <c r="H17" s="83" t="n">
        <v>25059</v>
      </c>
      <c r="I17" s="83" t="n">
        <v>26154</v>
      </c>
      <c r="J17" s="83" t="n">
        <v>27189</v>
      </c>
      <c r="K17" s="83" t="n">
        <v>26501</v>
      </c>
    </row>
    <row r="18" customFormat="false" ht="12" hidden="false" customHeight="true" outlineLevel="0" collapsed="false">
      <c r="A18" s="85"/>
      <c r="B18" s="92" t="n">
        <v>25</v>
      </c>
      <c r="C18" s="93" t="s">
        <v>100</v>
      </c>
      <c r="D18" s="91" t="n">
        <v>30</v>
      </c>
      <c r="E18" s="91"/>
      <c r="F18" s="83" t="n">
        <v>30799</v>
      </c>
      <c r="G18" s="83" t="n">
        <v>31629</v>
      </c>
      <c r="H18" s="83" t="n">
        <v>32248</v>
      </c>
      <c r="I18" s="83" t="n">
        <v>33683</v>
      </c>
      <c r="J18" s="83" t="n">
        <v>34940</v>
      </c>
      <c r="K18" s="83" t="n">
        <v>35259</v>
      </c>
    </row>
    <row r="19" customFormat="false" ht="12" hidden="false" customHeight="true" outlineLevel="0" collapsed="false">
      <c r="A19" s="85"/>
      <c r="B19" s="92" t="n">
        <v>30</v>
      </c>
      <c r="C19" s="93" t="s">
        <v>100</v>
      </c>
      <c r="D19" s="91" t="n">
        <v>35</v>
      </c>
      <c r="E19" s="91"/>
      <c r="F19" s="83" t="n">
        <v>30496</v>
      </c>
      <c r="G19" s="83" t="n">
        <v>30695</v>
      </c>
      <c r="H19" s="83" t="n">
        <v>31943</v>
      </c>
      <c r="I19" s="83" t="n">
        <v>33863</v>
      </c>
      <c r="J19" s="83" t="n">
        <v>36131</v>
      </c>
      <c r="K19" s="83" t="n">
        <v>38042</v>
      </c>
    </row>
    <row r="20" customFormat="false" ht="12" hidden="false" customHeight="true" outlineLevel="0" collapsed="false">
      <c r="A20" s="85"/>
      <c r="B20" s="92" t="n">
        <v>35</v>
      </c>
      <c r="C20" s="93" t="s">
        <v>100</v>
      </c>
      <c r="D20" s="91" t="n">
        <v>40</v>
      </c>
      <c r="E20" s="91"/>
      <c r="F20" s="83" t="n">
        <v>35961</v>
      </c>
      <c r="G20" s="83" t="n">
        <v>34264</v>
      </c>
      <c r="H20" s="83" t="n">
        <v>33077</v>
      </c>
      <c r="I20" s="83" t="n">
        <v>32996</v>
      </c>
      <c r="J20" s="83" t="n">
        <v>32389</v>
      </c>
      <c r="K20" s="83" t="n">
        <v>32675</v>
      </c>
    </row>
    <row r="21" customFormat="false" ht="12" hidden="false" customHeight="true" outlineLevel="0" collapsed="false">
      <c r="A21" s="85"/>
      <c r="B21" s="94" t="n">
        <v>40</v>
      </c>
      <c r="C21" s="93" t="s">
        <v>100</v>
      </c>
      <c r="D21" s="94" t="n">
        <v>45</v>
      </c>
      <c r="E21" s="94"/>
      <c r="F21" s="83" t="n">
        <v>41438</v>
      </c>
      <c r="G21" s="83" t="n">
        <v>40687</v>
      </c>
      <c r="H21" s="83" t="n">
        <v>39949</v>
      </c>
      <c r="I21" s="83" t="n">
        <v>39816</v>
      </c>
      <c r="J21" s="83" t="n">
        <v>38356</v>
      </c>
      <c r="K21" s="83" t="n">
        <v>37498</v>
      </c>
    </row>
    <row r="22" customFormat="false" ht="12" hidden="false" customHeight="true" outlineLevel="0" collapsed="false">
      <c r="A22" s="85"/>
      <c r="B22" s="94" t="n">
        <v>45</v>
      </c>
      <c r="C22" s="93" t="s">
        <v>100</v>
      </c>
      <c r="D22" s="94" t="n">
        <v>50</v>
      </c>
      <c r="E22" s="94"/>
      <c r="F22" s="83" t="n">
        <v>39883</v>
      </c>
      <c r="G22" s="83" t="n">
        <v>41297</v>
      </c>
      <c r="H22" s="83" t="n">
        <v>43282</v>
      </c>
      <c r="I22" s="83" t="n">
        <v>46961</v>
      </c>
      <c r="J22" s="83" t="n">
        <v>48710</v>
      </c>
      <c r="K22" s="83" t="n">
        <v>49473</v>
      </c>
    </row>
    <row r="23" customFormat="false" ht="12" hidden="false" customHeight="true" outlineLevel="0" collapsed="false">
      <c r="A23" s="85"/>
      <c r="B23" s="94" t="n">
        <v>50</v>
      </c>
      <c r="C23" s="93" t="s">
        <v>100</v>
      </c>
      <c r="D23" s="94" t="n">
        <v>55</v>
      </c>
      <c r="E23" s="94"/>
      <c r="F23" s="83" t="n">
        <v>42500</v>
      </c>
      <c r="G23" s="83" t="n">
        <v>42123</v>
      </c>
      <c r="H23" s="83" t="n">
        <v>43311</v>
      </c>
      <c r="I23" s="83" t="n">
        <v>44966</v>
      </c>
      <c r="J23" s="83" t="n">
        <v>48006</v>
      </c>
      <c r="K23" s="83" t="n">
        <v>49825</v>
      </c>
    </row>
    <row r="24" customFormat="false" ht="12" hidden="false" customHeight="true" outlineLevel="0" collapsed="false">
      <c r="A24" s="85"/>
      <c r="B24" s="94" t="n">
        <v>55</v>
      </c>
      <c r="C24" s="93" t="s">
        <v>100</v>
      </c>
      <c r="D24" s="94" t="n">
        <v>60</v>
      </c>
      <c r="E24" s="94"/>
      <c r="F24" s="83" t="n">
        <v>47097</v>
      </c>
      <c r="G24" s="83" t="n">
        <v>48437</v>
      </c>
      <c r="H24" s="83" t="n">
        <v>50102</v>
      </c>
      <c r="I24" s="83" t="n">
        <v>51322</v>
      </c>
      <c r="J24" s="83" t="n">
        <v>52541</v>
      </c>
      <c r="K24" s="83" t="n">
        <v>52816</v>
      </c>
    </row>
    <row r="25" customFormat="false" ht="12" hidden="false" customHeight="true" outlineLevel="0" collapsed="false">
      <c r="A25" s="85"/>
      <c r="B25" s="94" t="n">
        <v>60</v>
      </c>
      <c r="C25" s="93" t="s">
        <v>100</v>
      </c>
      <c r="D25" s="94" t="n">
        <v>65</v>
      </c>
      <c r="E25" s="94"/>
      <c r="F25" s="83" t="n">
        <v>58590</v>
      </c>
      <c r="G25" s="83" t="n">
        <v>54619</v>
      </c>
      <c r="H25" s="83" t="n">
        <v>51777</v>
      </c>
      <c r="I25" s="83" t="n">
        <v>50647</v>
      </c>
      <c r="J25" s="83" t="n">
        <v>52948</v>
      </c>
      <c r="K25" s="83" t="n">
        <v>56260</v>
      </c>
    </row>
    <row r="26" customFormat="false" ht="12" hidden="false" customHeight="true" outlineLevel="0" collapsed="false">
      <c r="A26" s="85"/>
      <c r="B26" s="94" t="n">
        <v>65</v>
      </c>
      <c r="C26" s="93" t="s">
        <v>100</v>
      </c>
      <c r="D26" s="94" t="n">
        <v>70</v>
      </c>
      <c r="E26" s="94"/>
      <c r="F26" s="83" t="n">
        <v>75349</v>
      </c>
      <c r="G26" s="83" t="n">
        <v>79042</v>
      </c>
      <c r="H26" s="83" t="n">
        <v>79480</v>
      </c>
      <c r="I26" s="83" t="n">
        <v>80598</v>
      </c>
      <c r="J26" s="83" t="n">
        <v>78235</v>
      </c>
      <c r="K26" s="83" t="n">
        <v>70481</v>
      </c>
    </row>
    <row r="27" customFormat="false" ht="12" hidden="false" customHeight="true" outlineLevel="0" collapsed="false">
      <c r="A27" s="85"/>
      <c r="B27" s="94" t="n">
        <v>70</v>
      </c>
      <c r="C27" s="93" t="s">
        <v>100</v>
      </c>
      <c r="D27" s="94" t="n">
        <v>75</v>
      </c>
      <c r="E27" s="94"/>
      <c r="F27" s="83" t="n">
        <v>61126</v>
      </c>
      <c r="G27" s="83" t="n">
        <v>67235</v>
      </c>
      <c r="H27" s="83" t="n">
        <v>72945</v>
      </c>
      <c r="I27" s="83" t="n">
        <v>78893</v>
      </c>
      <c r="J27" s="83" t="n">
        <v>83282</v>
      </c>
      <c r="K27" s="83" t="n">
        <v>87671</v>
      </c>
    </row>
    <row r="28" customFormat="false" ht="12" hidden="false" customHeight="true" outlineLevel="0" collapsed="false">
      <c r="A28" s="85"/>
      <c r="B28" s="94" t="n">
        <v>75</v>
      </c>
      <c r="C28" s="93" t="s">
        <v>100</v>
      </c>
      <c r="D28" s="94" t="n">
        <v>80</v>
      </c>
      <c r="E28" s="94"/>
      <c r="F28" s="83" t="n">
        <v>52854</v>
      </c>
      <c r="G28" s="83" t="n">
        <v>54088</v>
      </c>
      <c r="H28" s="83" t="n">
        <v>54114</v>
      </c>
      <c r="I28" s="83" t="n">
        <v>56983</v>
      </c>
      <c r="J28" s="83" t="n">
        <v>62085</v>
      </c>
      <c r="K28" s="83" t="n">
        <v>67661</v>
      </c>
    </row>
    <row r="29" customFormat="false" ht="12" hidden="false" customHeight="true" outlineLevel="0" collapsed="false">
      <c r="A29" s="85"/>
      <c r="B29" s="94" t="n">
        <v>80</v>
      </c>
      <c r="C29" s="93" t="s">
        <v>100</v>
      </c>
      <c r="D29" s="94" t="n">
        <v>85</v>
      </c>
      <c r="E29" s="94"/>
      <c r="F29" s="83" t="n">
        <v>41114</v>
      </c>
      <c r="G29" s="83" t="n">
        <v>42593</v>
      </c>
      <c r="H29" s="83" t="n">
        <v>44065</v>
      </c>
      <c r="I29" s="83" t="n">
        <v>46867</v>
      </c>
      <c r="J29" s="83" t="n">
        <v>48703</v>
      </c>
      <c r="K29" s="83" t="n">
        <v>50261</v>
      </c>
    </row>
    <row r="30" customFormat="false" ht="12" hidden="false" customHeight="true" outlineLevel="0" collapsed="false">
      <c r="A30" s="85"/>
      <c r="B30" s="94" t="n">
        <v>85</v>
      </c>
      <c r="C30" s="93" t="s">
        <v>101</v>
      </c>
      <c r="D30" s="95"/>
      <c r="E30" s="95"/>
      <c r="F30" s="83" t="n">
        <v>46205</v>
      </c>
      <c r="G30" s="83" t="n">
        <v>47991</v>
      </c>
      <c r="H30" s="83" t="n">
        <v>48917</v>
      </c>
      <c r="I30" s="83" t="n">
        <v>48452</v>
      </c>
      <c r="J30" s="83" t="n">
        <v>49373</v>
      </c>
      <c r="K30" s="83" t="n">
        <v>50766</v>
      </c>
    </row>
    <row r="31" customFormat="false" ht="12" hidden="false" customHeight="true" outlineLevel="0" collapsed="false">
      <c r="A31" s="81" t="s">
        <v>102</v>
      </c>
      <c r="B31" s="82"/>
      <c r="C31" s="82"/>
      <c r="D31" s="82"/>
      <c r="E31" s="82"/>
      <c r="F31" s="83"/>
      <c r="G31" s="83"/>
      <c r="H31" s="83"/>
      <c r="I31" s="83"/>
      <c r="J31" s="83"/>
      <c r="K31" s="83"/>
    </row>
    <row r="32" customFormat="false" ht="12" hidden="false" customHeight="true" outlineLevel="0" collapsed="false">
      <c r="A32" s="85"/>
      <c r="B32" s="96" t="s">
        <v>103</v>
      </c>
      <c r="C32" s="96"/>
      <c r="D32" s="96"/>
      <c r="E32" s="82"/>
      <c r="F32" s="83" t="n">
        <v>18353</v>
      </c>
      <c r="G32" s="83" t="n">
        <v>17850</v>
      </c>
      <c r="H32" s="83" t="n">
        <v>17481</v>
      </c>
      <c r="I32" s="83" t="n">
        <v>17586</v>
      </c>
      <c r="J32" s="83" t="n">
        <v>17870</v>
      </c>
      <c r="K32" s="83" t="n">
        <v>17196</v>
      </c>
    </row>
    <row r="33" customFormat="false" ht="12" hidden="false" customHeight="true" outlineLevel="0" collapsed="false">
      <c r="A33" s="85"/>
      <c r="B33" s="96" t="s">
        <v>104</v>
      </c>
      <c r="C33" s="96"/>
      <c r="D33" s="96"/>
      <c r="E33" s="82"/>
      <c r="F33" s="83" t="n">
        <v>245776</v>
      </c>
      <c r="G33" s="83" t="n">
        <v>257469</v>
      </c>
      <c r="H33" s="83" t="n">
        <v>272048</v>
      </c>
      <c r="I33" s="83" t="n">
        <v>292045</v>
      </c>
      <c r="J33" s="83" t="n">
        <v>306010</v>
      </c>
      <c r="K33" s="83" t="n">
        <v>319462</v>
      </c>
    </row>
    <row r="34" customFormat="false" ht="12" hidden="false" customHeight="true" outlineLevel="0" collapsed="false">
      <c r="A34" s="85"/>
      <c r="B34" s="96" t="s">
        <v>105</v>
      </c>
      <c r="C34" s="96"/>
      <c r="D34" s="96"/>
      <c r="E34" s="82"/>
      <c r="F34" s="83" t="n">
        <v>16660</v>
      </c>
      <c r="G34" s="83" t="n">
        <v>16841</v>
      </c>
      <c r="H34" s="83" t="n">
        <v>16875</v>
      </c>
      <c r="I34" s="83" t="n">
        <v>17076</v>
      </c>
      <c r="J34" s="83" t="n">
        <v>17136</v>
      </c>
      <c r="K34" s="83" t="n">
        <v>16526</v>
      </c>
    </row>
    <row r="35" customFormat="false" ht="12" hidden="false" customHeight="true" outlineLevel="0" collapsed="false">
      <c r="A35" s="85"/>
      <c r="B35" s="96" t="s">
        <v>106</v>
      </c>
      <c r="C35" s="96"/>
      <c r="D35" s="96"/>
      <c r="E35" s="82"/>
      <c r="F35" s="83" t="n">
        <v>271366</v>
      </c>
      <c r="G35" s="83" t="n">
        <v>276504</v>
      </c>
      <c r="H35" s="83" t="n">
        <v>260578</v>
      </c>
      <c r="I35" s="83" t="n">
        <v>272105</v>
      </c>
      <c r="J35" s="83" t="n">
        <v>270586</v>
      </c>
      <c r="K35" s="83" t="n">
        <v>272850</v>
      </c>
    </row>
    <row r="36" customFormat="false" ht="12" hidden="false" customHeight="true" outlineLevel="0" collapsed="false">
      <c r="A36" s="81" t="s">
        <v>107</v>
      </c>
      <c r="B36" s="82"/>
      <c r="C36" s="82"/>
      <c r="D36" s="82"/>
      <c r="E36" s="82"/>
      <c r="F36" s="97" t="n">
        <v>8.4</v>
      </c>
      <c r="G36" s="97" t="n">
        <v>8.3</v>
      </c>
      <c r="H36" s="97" t="n">
        <v>8.1</v>
      </c>
      <c r="I36" s="98" t="n">
        <v>7.9</v>
      </c>
      <c r="J36" s="99" t="n">
        <v>7.8</v>
      </c>
      <c r="K36" s="99" t="n">
        <v>7.6</v>
      </c>
    </row>
    <row r="37" customFormat="false" ht="12" hidden="false" customHeight="true" outlineLevel="0" collapsed="false">
      <c r="A37" s="81" t="s">
        <v>108</v>
      </c>
      <c r="B37" s="82"/>
      <c r="C37" s="82"/>
      <c r="D37" s="82"/>
      <c r="E37" s="82"/>
      <c r="F37" s="97"/>
      <c r="G37" s="97"/>
      <c r="I37" s="65"/>
      <c r="K37" s="65"/>
    </row>
    <row r="38" customFormat="false" ht="12" hidden="false" customHeight="true" outlineLevel="0" collapsed="false">
      <c r="A38" s="81" t="s">
        <v>109</v>
      </c>
      <c r="B38" s="81"/>
      <c r="C38" s="81"/>
      <c r="D38" s="81"/>
      <c r="E38" s="82"/>
      <c r="F38" s="83" t="n">
        <v>23108</v>
      </c>
      <c r="G38" s="83" t="n">
        <v>23716</v>
      </c>
      <c r="H38" s="83" t="n">
        <v>24263</v>
      </c>
      <c r="I38" s="83" t="n">
        <v>24943</v>
      </c>
      <c r="J38" s="83" t="n">
        <v>26478</v>
      </c>
      <c r="K38" s="83" t="n">
        <v>24533</v>
      </c>
    </row>
    <row r="39" customFormat="false" ht="12" hidden="false" customHeight="true" outlineLevel="0" collapsed="false">
      <c r="A39" s="81"/>
      <c r="B39" s="81" t="s">
        <v>94</v>
      </c>
      <c r="C39" s="81"/>
      <c r="D39" s="81"/>
      <c r="E39" s="82"/>
      <c r="F39" s="83" t="n">
        <v>11551</v>
      </c>
      <c r="G39" s="83" t="n">
        <v>12129</v>
      </c>
      <c r="H39" s="83" t="n">
        <v>12272</v>
      </c>
      <c r="I39" s="83" t="n">
        <v>12515</v>
      </c>
      <c r="J39" s="83" t="n">
        <v>13267</v>
      </c>
      <c r="K39" s="83" t="n">
        <v>12381</v>
      </c>
    </row>
    <row r="40" customFormat="false" ht="12" hidden="false" customHeight="true" outlineLevel="0" collapsed="false">
      <c r="A40" s="81"/>
      <c r="B40" s="81" t="s">
        <v>95</v>
      </c>
      <c r="C40" s="81"/>
      <c r="D40" s="81"/>
      <c r="E40" s="82"/>
      <c r="F40" s="83" t="n">
        <v>11557</v>
      </c>
      <c r="G40" s="83" t="n">
        <v>11587</v>
      </c>
      <c r="H40" s="83" t="n">
        <v>11991</v>
      </c>
      <c r="I40" s="83" t="n">
        <v>12428</v>
      </c>
      <c r="J40" s="83" t="n">
        <v>13211</v>
      </c>
      <c r="K40" s="83" t="n">
        <v>12152</v>
      </c>
    </row>
    <row r="41" customFormat="false" ht="12" hidden="false" customHeight="true" outlineLevel="0" collapsed="false">
      <c r="A41" s="100" t="s">
        <v>110</v>
      </c>
      <c r="B41" s="101"/>
      <c r="C41" s="101"/>
      <c r="D41" s="101"/>
      <c r="E41" s="101"/>
      <c r="F41" s="101"/>
      <c r="G41" s="101"/>
      <c r="H41" s="101"/>
      <c r="I41" s="101"/>
      <c r="K41" s="101"/>
      <c r="L41" s="101"/>
      <c r="M41" s="101"/>
      <c r="N41" s="101"/>
    </row>
    <row r="42" s="103" customFormat="true" ht="12" hidden="false" customHeight="true" outlineLevel="0" collapsed="false">
      <c r="A42" s="102" t="s">
        <v>111</v>
      </c>
      <c r="C42" s="102"/>
      <c r="D42" s="102"/>
      <c r="E42" s="102"/>
    </row>
    <row r="43" s="103" customFormat="true" ht="12" hidden="false" customHeight="true" outlineLevel="0" collapsed="false">
      <c r="A43" s="102" t="s">
        <v>112</v>
      </c>
      <c r="C43" s="102"/>
      <c r="D43" s="102"/>
      <c r="E43" s="102"/>
      <c r="M43" s="104"/>
    </row>
    <row r="44" s="103" customFormat="true" ht="12" hidden="false" customHeight="true" outlineLevel="0" collapsed="false">
      <c r="A44" s="102" t="s">
        <v>113</v>
      </c>
      <c r="C44" s="102"/>
      <c r="D44" s="102"/>
      <c r="E44" s="102"/>
    </row>
    <row r="45" customFormat="false" ht="12" hidden="false" customHeight="true" outlineLevel="0" collapsed="false">
      <c r="A45" s="102" t="s">
        <v>114</v>
      </c>
      <c r="C45" s="76"/>
      <c r="D45" s="76"/>
      <c r="E45" s="76"/>
    </row>
    <row r="46" customFormat="false" ht="11.25" hidden="false" customHeight="false" outlineLevel="0" collapsed="false">
      <c r="B46" s="76"/>
      <c r="C46" s="76"/>
      <c r="D46" s="76"/>
      <c r="E46" s="76"/>
      <c r="H46" s="105"/>
      <c r="I46" s="105"/>
      <c r="J46" s="105"/>
    </row>
    <row r="47" customFormat="false" ht="11.25" hidden="false" customHeight="false" outlineLevel="0" collapsed="false">
      <c r="B47" s="76"/>
      <c r="C47" s="76"/>
      <c r="D47" s="76"/>
      <c r="E47" s="76"/>
    </row>
  </sheetData>
  <mergeCells count="10">
    <mergeCell ref="A1:K1"/>
    <mergeCell ref="A2:K2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Berliner Krankenhäusern entlassene vollstationäre Behandlungsfälle¹ 2006 bis 2011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0" activeCellId="0" sqref="H1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7" min="2" style="16" width="9.7"/>
    <col collapsed="false" customWidth="false" hidden="false" outlineLevel="0" max="257" min="8" style="16" width="11.56"/>
  </cols>
  <sheetData>
    <row r="1" customFormat="false" ht="24" hidden="false" customHeight="true" outlineLevel="0" collapsed="false">
      <c r="A1" s="69" t="s">
        <v>115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</row>
    <row r="3" customFormat="false" ht="15" hidden="false" customHeight="true" outlineLevel="0" collapsed="false">
      <c r="A3" s="107" t="s">
        <v>116</v>
      </c>
      <c r="B3" s="108" t="n">
        <v>2006</v>
      </c>
      <c r="C3" s="108" t="n">
        <v>2007</v>
      </c>
      <c r="D3" s="108" t="n">
        <v>2008</v>
      </c>
      <c r="E3" s="109" t="n">
        <v>2009</v>
      </c>
      <c r="F3" s="109" t="n">
        <v>2010</v>
      </c>
      <c r="G3" s="109" t="n">
        <v>2011</v>
      </c>
    </row>
    <row r="4" customFormat="false" ht="12" hidden="false" customHeight="true" outlineLevel="0" collapsed="false">
      <c r="A4" s="110"/>
      <c r="B4" s="110"/>
      <c r="C4" s="110"/>
      <c r="D4" s="110"/>
      <c r="E4" s="111"/>
    </row>
    <row r="5" customFormat="false" ht="12" hidden="false" customHeight="true" outlineLevel="0" collapsed="false">
      <c r="A5" s="110"/>
      <c r="B5" s="112" t="s">
        <v>117</v>
      </c>
      <c r="C5" s="112"/>
      <c r="D5" s="112"/>
      <c r="E5" s="112"/>
      <c r="F5" s="112"/>
    </row>
    <row r="6" customFormat="false" ht="12" hidden="false" customHeight="true" outlineLevel="0" collapsed="false">
      <c r="A6" s="113" t="s">
        <v>118</v>
      </c>
      <c r="B6" s="114" t="n">
        <v>52362</v>
      </c>
      <c r="C6" s="114" t="n">
        <v>55214</v>
      </c>
      <c r="D6" s="114" t="n">
        <v>54916</v>
      </c>
      <c r="E6" s="114" t="n">
        <v>55033</v>
      </c>
      <c r="F6" s="114" t="n">
        <v>57958</v>
      </c>
      <c r="G6" s="115" t="n">
        <v>59225</v>
      </c>
    </row>
    <row r="7" customFormat="false" ht="12" hidden="false" customHeight="true" outlineLevel="0" collapsed="false">
      <c r="A7" s="113" t="s">
        <v>119</v>
      </c>
      <c r="B7" s="114" t="n">
        <v>38687</v>
      </c>
      <c r="C7" s="114" t="n">
        <v>39118</v>
      </c>
      <c r="D7" s="114" t="n">
        <v>38625</v>
      </c>
      <c r="E7" s="114" t="n">
        <v>39468</v>
      </c>
      <c r="F7" s="114" t="n">
        <v>39954</v>
      </c>
      <c r="G7" s="115" t="n">
        <v>40531</v>
      </c>
    </row>
    <row r="8" customFormat="false" ht="12" hidden="false" customHeight="true" outlineLevel="0" collapsed="false">
      <c r="A8" s="113" t="s">
        <v>120</v>
      </c>
      <c r="B8" s="114" t="n">
        <v>59949</v>
      </c>
      <c r="C8" s="114" t="n">
        <v>60832</v>
      </c>
      <c r="D8" s="114" t="n">
        <v>60526</v>
      </c>
      <c r="E8" s="114" t="n">
        <v>61963</v>
      </c>
      <c r="F8" s="114" t="n">
        <v>63831</v>
      </c>
      <c r="G8" s="115" t="n">
        <v>63877</v>
      </c>
    </row>
    <row r="9" customFormat="false" ht="12" hidden="false" customHeight="true" outlineLevel="0" collapsed="false">
      <c r="A9" s="113" t="s">
        <v>121</v>
      </c>
      <c r="B9" s="114" t="n">
        <v>56938</v>
      </c>
      <c r="C9" s="114" t="n">
        <v>55962</v>
      </c>
      <c r="D9" s="114" t="n">
        <v>56322</v>
      </c>
      <c r="E9" s="114" t="n">
        <v>57277</v>
      </c>
      <c r="F9" s="114" t="n">
        <v>57966</v>
      </c>
      <c r="G9" s="115" t="n">
        <v>58897</v>
      </c>
    </row>
    <row r="10" customFormat="false" ht="12" hidden="false" customHeight="true" outlineLevel="0" collapsed="false">
      <c r="A10" s="113" t="s">
        <v>122</v>
      </c>
      <c r="B10" s="114" t="n">
        <v>45355</v>
      </c>
      <c r="C10" s="114" t="n">
        <v>46189</v>
      </c>
      <c r="D10" s="114" t="n">
        <v>46058</v>
      </c>
      <c r="E10" s="114" t="n">
        <v>47116</v>
      </c>
      <c r="F10" s="114" t="n">
        <v>49475</v>
      </c>
      <c r="G10" s="115" t="n">
        <v>51324</v>
      </c>
    </row>
    <row r="11" customFormat="false" ht="12" hidden="false" customHeight="true" outlineLevel="0" collapsed="false">
      <c r="A11" s="113" t="s">
        <v>123</v>
      </c>
      <c r="B11" s="114" t="n">
        <v>54112</v>
      </c>
      <c r="C11" s="114" t="n">
        <v>53341</v>
      </c>
      <c r="D11" s="114" t="n">
        <v>55326</v>
      </c>
      <c r="E11" s="114" t="n">
        <v>57597</v>
      </c>
      <c r="F11" s="114" t="n">
        <v>58207</v>
      </c>
      <c r="G11" s="115" t="n">
        <v>59820</v>
      </c>
    </row>
    <row r="12" customFormat="false" ht="12" hidden="false" customHeight="true" outlineLevel="0" collapsed="false">
      <c r="A12" s="113" t="s">
        <v>124</v>
      </c>
      <c r="B12" s="114" t="n">
        <v>59436</v>
      </c>
      <c r="C12" s="114" t="n">
        <v>59711</v>
      </c>
      <c r="D12" s="114" t="n">
        <v>60647</v>
      </c>
      <c r="E12" s="114" t="n">
        <v>61670</v>
      </c>
      <c r="F12" s="114" t="n">
        <v>63668</v>
      </c>
      <c r="G12" s="115" t="n">
        <v>64885</v>
      </c>
    </row>
    <row r="13" customFormat="false" ht="12" hidden="false" customHeight="true" outlineLevel="0" collapsed="false">
      <c r="A13" s="113" t="s">
        <v>125</v>
      </c>
      <c r="B13" s="114" t="n">
        <v>56714</v>
      </c>
      <c r="C13" s="114" t="n">
        <v>58064</v>
      </c>
      <c r="D13" s="114" t="n">
        <v>59615</v>
      </c>
      <c r="E13" s="114" t="n">
        <v>59946</v>
      </c>
      <c r="F13" s="114" t="n">
        <v>61782</v>
      </c>
      <c r="G13" s="115" t="n">
        <v>62226</v>
      </c>
    </row>
    <row r="14" customFormat="false" ht="12" hidden="false" customHeight="true" outlineLevel="0" collapsed="false">
      <c r="A14" s="113" t="s">
        <v>126</v>
      </c>
      <c r="B14" s="114" t="n">
        <v>42973</v>
      </c>
      <c r="C14" s="114" t="n">
        <v>43727</v>
      </c>
      <c r="D14" s="114" t="n">
        <v>44980</v>
      </c>
      <c r="E14" s="114" t="n">
        <v>45920</v>
      </c>
      <c r="F14" s="114" t="n">
        <v>47036</v>
      </c>
      <c r="G14" s="115" t="n">
        <v>47926</v>
      </c>
    </row>
    <row r="15" customFormat="false" ht="12" hidden="false" customHeight="true" outlineLevel="0" collapsed="false">
      <c r="A15" s="113" t="s">
        <v>127</v>
      </c>
      <c r="B15" s="114" t="n">
        <v>39612</v>
      </c>
      <c r="C15" s="114" t="n">
        <v>41011</v>
      </c>
      <c r="D15" s="114" t="n">
        <v>42622</v>
      </c>
      <c r="E15" s="114" t="n">
        <v>43641</v>
      </c>
      <c r="F15" s="114" t="n">
        <v>45621</v>
      </c>
      <c r="G15" s="115" t="n">
        <v>46051</v>
      </c>
    </row>
    <row r="16" customFormat="false" ht="12" hidden="false" customHeight="true" outlineLevel="0" collapsed="false">
      <c r="A16" s="113" t="s">
        <v>128</v>
      </c>
      <c r="B16" s="114" t="n">
        <v>43396</v>
      </c>
      <c r="C16" s="114" t="n">
        <v>43778</v>
      </c>
      <c r="D16" s="114" t="n">
        <v>45036</v>
      </c>
      <c r="E16" s="114" t="n">
        <v>48230</v>
      </c>
      <c r="F16" s="114" t="n">
        <v>48106</v>
      </c>
      <c r="G16" s="115" t="n">
        <v>48241</v>
      </c>
    </row>
    <row r="17" customFormat="false" ht="12" hidden="false" customHeight="true" outlineLevel="0" collapsed="false">
      <c r="A17" s="113" t="s">
        <v>129</v>
      </c>
      <c r="B17" s="114" t="n">
        <v>49004</v>
      </c>
      <c r="C17" s="114" t="n">
        <v>51267</v>
      </c>
      <c r="D17" s="114" t="n">
        <v>51142</v>
      </c>
      <c r="E17" s="114" t="n">
        <v>52338</v>
      </c>
      <c r="F17" s="114" t="n">
        <v>53427</v>
      </c>
      <c r="G17" s="115" t="n">
        <v>53833</v>
      </c>
    </row>
    <row r="18" customFormat="false" ht="12" hidden="false" customHeight="true" outlineLevel="0" collapsed="false">
      <c r="A18" s="116" t="s">
        <v>130</v>
      </c>
      <c r="B18" s="117" t="n">
        <v>598541</v>
      </c>
      <c r="C18" s="117" t="n">
        <v>608217</v>
      </c>
      <c r="D18" s="117" t="n">
        <v>615815</v>
      </c>
      <c r="E18" s="117" t="n">
        <v>630199</v>
      </c>
      <c r="F18" s="117" t="n">
        <v>647031</v>
      </c>
      <c r="G18" s="118" t="n">
        <v>656836</v>
      </c>
    </row>
    <row r="19" customFormat="false" ht="12" hidden="false" customHeight="true" outlineLevel="0" collapsed="false">
      <c r="A19" s="119"/>
      <c r="B19" s="120"/>
      <c r="C19" s="120"/>
      <c r="D19" s="120"/>
      <c r="E19" s="18"/>
    </row>
    <row r="20" customFormat="false" ht="12" hidden="false" customHeight="true" outlineLevel="0" collapsed="false">
      <c r="B20" s="112" t="s">
        <v>131</v>
      </c>
      <c r="C20" s="112"/>
      <c r="D20" s="112"/>
      <c r="E20" s="112"/>
      <c r="F20" s="112"/>
    </row>
    <row r="21" customFormat="false" ht="12" hidden="false" customHeight="true" outlineLevel="0" collapsed="false">
      <c r="A21" s="113" t="s">
        <v>118</v>
      </c>
      <c r="B21" s="114" t="n">
        <v>1613</v>
      </c>
      <c r="C21" s="114" t="n">
        <v>1687</v>
      </c>
      <c r="D21" s="114" t="n">
        <v>1669</v>
      </c>
      <c r="E21" s="114" t="n">
        <v>1659</v>
      </c>
      <c r="F21" s="114" t="n">
        <v>1742</v>
      </c>
      <c r="G21" s="114" t="n">
        <v>1763</v>
      </c>
    </row>
    <row r="22" customFormat="false" ht="12" hidden="false" customHeight="true" outlineLevel="0" collapsed="false">
      <c r="A22" s="113" t="s">
        <v>119</v>
      </c>
      <c r="B22" s="114" t="n">
        <v>1466</v>
      </c>
      <c r="C22" s="114" t="n">
        <v>1466</v>
      </c>
      <c r="D22" s="114" t="n">
        <v>1435</v>
      </c>
      <c r="E22" s="114" t="n">
        <v>1463</v>
      </c>
      <c r="F22" s="114" t="n">
        <v>1487</v>
      </c>
      <c r="G22" s="114" t="n">
        <v>1491</v>
      </c>
    </row>
    <row r="23" customFormat="false" ht="12" hidden="false" customHeight="true" outlineLevel="0" collapsed="false">
      <c r="A23" s="113" t="s">
        <v>120</v>
      </c>
      <c r="B23" s="114" t="n">
        <v>1684</v>
      </c>
      <c r="C23" s="114" t="n">
        <v>1686</v>
      </c>
      <c r="D23" s="114" t="n">
        <v>1654</v>
      </c>
      <c r="E23" s="114" t="n">
        <v>1700</v>
      </c>
      <c r="F23" s="114" t="n">
        <v>1735</v>
      </c>
      <c r="G23" s="114" t="n">
        <v>1710</v>
      </c>
    </row>
    <row r="24" customFormat="false" ht="12" hidden="false" customHeight="true" outlineLevel="0" collapsed="false">
      <c r="A24" s="113" t="s">
        <v>121</v>
      </c>
      <c r="B24" s="114" t="n">
        <v>1806</v>
      </c>
      <c r="C24" s="114" t="n">
        <v>1771</v>
      </c>
      <c r="D24" s="114" t="n">
        <v>1775</v>
      </c>
      <c r="E24" s="114" t="n">
        <v>1796</v>
      </c>
      <c r="F24" s="114" t="n">
        <v>1811</v>
      </c>
      <c r="G24" s="114" t="n">
        <v>1832</v>
      </c>
    </row>
    <row r="25" customFormat="false" ht="12" hidden="false" customHeight="true" outlineLevel="0" collapsed="false">
      <c r="A25" s="113" t="s">
        <v>122</v>
      </c>
      <c r="B25" s="114" t="n">
        <v>2019</v>
      </c>
      <c r="C25" s="114" t="n">
        <v>2062</v>
      </c>
      <c r="D25" s="114" t="n">
        <v>2059</v>
      </c>
      <c r="E25" s="114" t="n">
        <v>2105</v>
      </c>
      <c r="F25" s="114" t="n">
        <v>2202</v>
      </c>
      <c r="G25" s="114" t="n">
        <v>2255</v>
      </c>
    </row>
    <row r="26" customFormat="false" ht="12" hidden="false" customHeight="true" outlineLevel="0" collapsed="false">
      <c r="A26" s="113" t="s">
        <v>123</v>
      </c>
      <c r="B26" s="114" t="n">
        <v>1876</v>
      </c>
      <c r="C26" s="114" t="n">
        <v>1845</v>
      </c>
      <c r="D26" s="114" t="n">
        <v>1902</v>
      </c>
      <c r="E26" s="114" t="n">
        <v>1967</v>
      </c>
      <c r="F26" s="114" t="n">
        <v>1976</v>
      </c>
      <c r="G26" s="114" t="n">
        <v>2016</v>
      </c>
    </row>
    <row r="27" customFormat="false" ht="12" hidden="false" customHeight="true" outlineLevel="0" collapsed="false">
      <c r="A27" s="113" t="s">
        <v>124</v>
      </c>
      <c r="B27" s="114" t="n">
        <v>1788</v>
      </c>
      <c r="C27" s="114" t="n">
        <v>1799</v>
      </c>
      <c r="D27" s="114" t="n">
        <v>1826</v>
      </c>
      <c r="E27" s="114" t="n">
        <v>1847</v>
      </c>
      <c r="F27" s="114" t="n">
        <v>1898</v>
      </c>
      <c r="G27" s="114" t="n">
        <v>1926</v>
      </c>
    </row>
    <row r="28" customFormat="false" ht="12" hidden="false" customHeight="true" outlineLevel="0" collapsed="false">
      <c r="A28" s="113" t="s">
        <v>125</v>
      </c>
      <c r="B28" s="114" t="n">
        <v>1855</v>
      </c>
      <c r="C28" s="114" t="n">
        <v>1898</v>
      </c>
      <c r="D28" s="114" t="n">
        <v>1935</v>
      </c>
      <c r="E28" s="114" t="n">
        <v>1922</v>
      </c>
      <c r="F28" s="114" t="n">
        <v>1988</v>
      </c>
      <c r="G28" s="114" t="n">
        <v>1977</v>
      </c>
    </row>
    <row r="29" customFormat="false" ht="12" hidden="false" customHeight="true" outlineLevel="0" collapsed="false">
      <c r="A29" s="113" t="s">
        <v>126</v>
      </c>
      <c r="B29" s="114" t="n">
        <v>1822</v>
      </c>
      <c r="C29" s="114" t="n">
        <v>1848</v>
      </c>
      <c r="D29" s="114" t="n">
        <v>1884</v>
      </c>
      <c r="E29" s="114" t="n">
        <v>1912</v>
      </c>
      <c r="F29" s="114" t="n">
        <v>1945</v>
      </c>
      <c r="G29" s="114" t="n">
        <v>1967</v>
      </c>
    </row>
    <row r="30" customFormat="false" ht="12" hidden="false" customHeight="true" outlineLevel="0" collapsed="false">
      <c r="A30" s="113" t="s">
        <v>127</v>
      </c>
      <c r="B30" s="114" t="n">
        <v>1584</v>
      </c>
      <c r="C30" s="114" t="n">
        <v>1643</v>
      </c>
      <c r="D30" s="114" t="n">
        <v>1713</v>
      </c>
      <c r="E30" s="114" t="n">
        <v>1763</v>
      </c>
      <c r="F30" s="114" t="n">
        <v>1833</v>
      </c>
      <c r="G30" s="114" t="n">
        <v>1831</v>
      </c>
    </row>
    <row r="31" customFormat="false" ht="12" hidden="false" customHeight="true" outlineLevel="0" collapsed="false">
      <c r="A31" s="113" t="s">
        <v>128</v>
      </c>
      <c r="B31" s="114" t="n">
        <v>1674</v>
      </c>
      <c r="C31" s="114" t="n">
        <v>1699</v>
      </c>
      <c r="D31" s="114" t="n">
        <v>1740</v>
      </c>
      <c r="E31" s="114" t="n">
        <v>1867</v>
      </c>
      <c r="F31" s="114" t="n">
        <v>1847</v>
      </c>
      <c r="G31" s="114" t="n">
        <v>1835</v>
      </c>
    </row>
    <row r="32" customFormat="false" ht="12" hidden="false" customHeight="true" outlineLevel="0" collapsed="false">
      <c r="A32" s="113" t="s">
        <v>129</v>
      </c>
      <c r="B32" s="114" t="n">
        <v>2011</v>
      </c>
      <c r="C32" s="114" t="n">
        <v>2119</v>
      </c>
      <c r="D32" s="114" t="n">
        <v>2115</v>
      </c>
      <c r="E32" s="114" t="n">
        <v>2170</v>
      </c>
      <c r="F32" s="114" t="n">
        <v>2217</v>
      </c>
      <c r="G32" s="114" t="n">
        <v>2219</v>
      </c>
    </row>
    <row r="33" customFormat="false" ht="12" hidden="false" customHeight="true" outlineLevel="0" collapsed="false">
      <c r="A33" s="116" t="s">
        <v>130</v>
      </c>
      <c r="B33" s="117" t="n">
        <v>1760</v>
      </c>
      <c r="C33" s="117" t="n">
        <v>1785</v>
      </c>
      <c r="D33" s="117" t="n">
        <v>1798</v>
      </c>
      <c r="E33" s="117" t="n">
        <v>1835</v>
      </c>
      <c r="F33" s="117" t="n">
        <v>1877</v>
      </c>
      <c r="G33" s="117" t="n">
        <v>1888</v>
      </c>
    </row>
    <row r="34" customFormat="false" ht="12" hidden="false" customHeight="true" outlineLevel="0" collapsed="false"/>
    <row r="35" customFormat="false" ht="12" hidden="false" customHeight="true" outlineLevel="0" collapsed="false">
      <c r="A35" s="110"/>
      <c r="B35" s="112" t="s">
        <v>132</v>
      </c>
      <c r="C35" s="112"/>
      <c r="D35" s="112"/>
      <c r="E35" s="112"/>
      <c r="F35" s="112"/>
    </row>
    <row r="36" customFormat="false" ht="12" hidden="false" customHeight="true" outlineLevel="0" collapsed="false">
      <c r="A36" s="113" t="s">
        <v>118</v>
      </c>
      <c r="B36" s="114" t="n">
        <v>2447</v>
      </c>
      <c r="C36" s="114" t="n">
        <v>2607</v>
      </c>
      <c r="D36" s="114" t="n">
        <v>2670</v>
      </c>
      <c r="E36" s="114" t="n">
        <v>2705</v>
      </c>
      <c r="F36" s="114" t="n">
        <v>2865</v>
      </c>
      <c r="G36" s="115" t="n">
        <v>2909</v>
      </c>
    </row>
    <row r="37" customFormat="false" ht="12" hidden="false" customHeight="true" outlineLevel="0" collapsed="false">
      <c r="A37" s="113" t="s">
        <v>119</v>
      </c>
      <c r="B37" s="114" t="n">
        <v>2012</v>
      </c>
      <c r="C37" s="114" t="n">
        <v>2021</v>
      </c>
      <c r="D37" s="114" t="n">
        <v>1931</v>
      </c>
      <c r="E37" s="114" t="n">
        <v>2031</v>
      </c>
      <c r="F37" s="114" t="n">
        <v>2162</v>
      </c>
      <c r="G37" s="115" t="n">
        <v>1949</v>
      </c>
    </row>
    <row r="38" customFormat="false" ht="12" hidden="false" customHeight="true" outlineLevel="0" collapsed="false">
      <c r="A38" s="113" t="s">
        <v>120</v>
      </c>
      <c r="B38" s="114" t="n">
        <v>2526</v>
      </c>
      <c r="C38" s="114" t="n">
        <v>2770</v>
      </c>
      <c r="D38" s="114" t="n">
        <v>2785</v>
      </c>
      <c r="E38" s="114" t="n">
        <v>2934</v>
      </c>
      <c r="F38" s="114" t="n">
        <v>3217</v>
      </c>
      <c r="G38" s="115" t="n">
        <v>3115</v>
      </c>
    </row>
    <row r="39" customFormat="false" ht="12" hidden="false" customHeight="true" outlineLevel="0" collapsed="false">
      <c r="A39" s="113" t="s">
        <v>121</v>
      </c>
      <c r="B39" s="114" t="n">
        <v>1701</v>
      </c>
      <c r="C39" s="114" t="n">
        <v>1708</v>
      </c>
      <c r="D39" s="114" t="n">
        <v>1604</v>
      </c>
      <c r="E39" s="114" t="n">
        <v>1707</v>
      </c>
      <c r="F39" s="114" t="n">
        <v>1833</v>
      </c>
      <c r="G39" s="115" t="n">
        <v>1716</v>
      </c>
    </row>
    <row r="40" customFormat="false" ht="12" hidden="false" customHeight="true" outlineLevel="0" collapsed="false">
      <c r="A40" s="113" t="s">
        <v>122</v>
      </c>
      <c r="B40" s="114" t="n">
        <v>1339</v>
      </c>
      <c r="C40" s="114" t="n">
        <v>1368</v>
      </c>
      <c r="D40" s="114" t="n">
        <v>1488</v>
      </c>
      <c r="E40" s="114" t="n">
        <v>1352</v>
      </c>
      <c r="F40" s="114" t="n">
        <v>1467</v>
      </c>
      <c r="G40" s="115" t="n">
        <v>1385</v>
      </c>
    </row>
    <row r="41" customFormat="false" ht="12" hidden="false" customHeight="true" outlineLevel="0" collapsed="false">
      <c r="A41" s="113" t="s">
        <v>123</v>
      </c>
      <c r="B41" s="114" t="n">
        <v>1489</v>
      </c>
      <c r="C41" s="114" t="n">
        <v>1475</v>
      </c>
      <c r="D41" s="114" t="n">
        <v>1622</v>
      </c>
      <c r="E41" s="114" t="n">
        <v>1590</v>
      </c>
      <c r="F41" s="114" t="n">
        <v>1712</v>
      </c>
      <c r="G41" s="115" t="n">
        <v>1526</v>
      </c>
    </row>
    <row r="42" customFormat="false" ht="12" hidden="false" customHeight="true" outlineLevel="0" collapsed="false">
      <c r="A42" s="113" t="s">
        <v>124</v>
      </c>
      <c r="B42" s="114" t="n">
        <v>1975</v>
      </c>
      <c r="C42" s="114" t="n">
        <v>2041</v>
      </c>
      <c r="D42" s="114" t="n">
        <v>2047</v>
      </c>
      <c r="E42" s="114" t="n">
        <v>2080</v>
      </c>
      <c r="F42" s="114" t="n">
        <v>2196</v>
      </c>
      <c r="G42" s="115" t="n">
        <v>1831</v>
      </c>
    </row>
    <row r="43" customFormat="false" ht="12" hidden="false" customHeight="true" outlineLevel="0" collapsed="false">
      <c r="A43" s="113" t="s">
        <v>125</v>
      </c>
      <c r="B43" s="114" t="n">
        <v>2221</v>
      </c>
      <c r="C43" s="114" t="n">
        <v>2177</v>
      </c>
      <c r="D43" s="114" t="n">
        <v>2067</v>
      </c>
      <c r="E43" s="114" t="n">
        <v>2133</v>
      </c>
      <c r="F43" s="114" t="n">
        <v>2252</v>
      </c>
      <c r="G43" s="115" t="n">
        <v>1997</v>
      </c>
    </row>
    <row r="44" customFormat="false" ht="12" hidden="false" customHeight="true" outlineLevel="0" collapsed="false">
      <c r="A44" s="113" t="s">
        <v>126</v>
      </c>
      <c r="B44" s="114" t="n">
        <v>1259</v>
      </c>
      <c r="C44" s="114" t="n">
        <v>1214</v>
      </c>
      <c r="D44" s="114" t="n">
        <v>1337</v>
      </c>
      <c r="E44" s="114" t="n">
        <v>1477</v>
      </c>
      <c r="F44" s="114" t="n">
        <v>1417</v>
      </c>
      <c r="G44" s="115" t="n">
        <v>1264</v>
      </c>
    </row>
    <row r="45" customFormat="false" ht="12" hidden="false" customHeight="true" outlineLevel="0" collapsed="false">
      <c r="A45" s="113" t="s">
        <v>127</v>
      </c>
      <c r="B45" s="114" t="n">
        <v>1037</v>
      </c>
      <c r="C45" s="114" t="n">
        <v>1055</v>
      </c>
      <c r="D45" s="114" t="n">
        <v>1138</v>
      </c>
      <c r="E45" s="114" t="n">
        <v>1178</v>
      </c>
      <c r="F45" s="114" t="n">
        <v>1279</v>
      </c>
      <c r="G45" s="115" t="n">
        <v>1349</v>
      </c>
    </row>
    <row r="46" customFormat="false" ht="12" hidden="false" customHeight="true" outlineLevel="0" collapsed="false">
      <c r="A46" s="113" t="s">
        <v>128</v>
      </c>
      <c r="B46" s="114" t="n">
        <v>1509</v>
      </c>
      <c r="C46" s="114" t="n">
        <v>1562</v>
      </c>
      <c r="D46" s="114" t="n">
        <v>1601</v>
      </c>
      <c r="E46" s="114" t="n">
        <v>1824</v>
      </c>
      <c r="F46" s="114" t="n">
        <v>1996</v>
      </c>
      <c r="G46" s="115" t="n">
        <v>1821</v>
      </c>
    </row>
    <row r="47" customFormat="false" ht="12" hidden="false" customHeight="true" outlineLevel="0" collapsed="false">
      <c r="A47" s="113" t="s">
        <v>129</v>
      </c>
      <c r="B47" s="114" t="n">
        <v>1349</v>
      </c>
      <c r="C47" s="114" t="n">
        <v>1319</v>
      </c>
      <c r="D47" s="114" t="n">
        <v>1473</v>
      </c>
      <c r="E47" s="114" t="n">
        <v>1491</v>
      </c>
      <c r="F47" s="114" t="n">
        <v>1512</v>
      </c>
      <c r="G47" s="115" t="n">
        <v>1426</v>
      </c>
    </row>
    <row r="48" customFormat="false" ht="12" hidden="false" customHeight="true" outlineLevel="0" collapsed="false">
      <c r="A48" s="116" t="s">
        <v>130</v>
      </c>
      <c r="B48" s="118" t="n">
        <v>20864</v>
      </c>
      <c r="C48" s="117" t="n">
        <v>21317</v>
      </c>
      <c r="D48" s="117" t="n">
        <v>21763</v>
      </c>
      <c r="E48" s="117" t="n">
        <v>22502</v>
      </c>
      <c r="F48" s="117" t="n">
        <v>23908</v>
      </c>
      <c r="G48" s="118" t="n">
        <v>22288</v>
      </c>
    </row>
    <row r="49" customFormat="false" ht="12" hidden="false" customHeight="true" outlineLevel="0" collapsed="false">
      <c r="A49" s="121" t="s">
        <v>110</v>
      </c>
      <c r="B49" s="120"/>
      <c r="C49" s="120"/>
      <c r="D49" s="120"/>
      <c r="E49" s="120"/>
      <c r="F49" s="120"/>
    </row>
    <row r="50" customFormat="false" ht="12" hidden="false" customHeight="true" outlineLevel="0" collapsed="false">
      <c r="A50" s="122" t="s">
        <v>111</v>
      </c>
    </row>
    <row r="51" customFormat="false" ht="12" hidden="false" customHeight="true" outlineLevel="0" collapsed="false">
      <c r="A51" s="122" t="s">
        <v>133</v>
      </c>
    </row>
    <row r="52" customFormat="false" ht="12" hidden="false" customHeight="true" outlineLevel="0" collapsed="false">
      <c r="A52" s="123"/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:C12" display="2  Aus Berliner Krankenhäusern entlassene vollstationäre Behandlungsfälle¹ ² &#10;    2006 bis 2011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true" hidden="false" outlineLevel="0" max="11" min="11" style="124" width="23.28"/>
    <col collapsed="false" customWidth="false" hidden="false" outlineLevel="0" max="12" min="12" style="125" width="11.56"/>
    <col collapsed="false" customWidth="false" hidden="false" outlineLevel="0" max="13" min="13" style="124" width="11.56"/>
    <col collapsed="false" customWidth="false" hidden="false" outlineLevel="0" max="257" min="14" style="37" width="11.56"/>
  </cols>
  <sheetData>
    <row r="1" customFormat="false" ht="24" hidden="false" customHeight="true" outlineLevel="0" collapsed="false">
      <c r="A1" s="126" t="s">
        <v>134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</row>
    <row r="3" s="131" customFormat="true" ht="60" hidden="false" customHeight="true" outlineLevel="0" collapsed="false">
      <c r="A3" s="128" t="s">
        <v>135</v>
      </c>
      <c r="B3" s="129" t="s">
        <v>136</v>
      </c>
      <c r="C3" s="129"/>
      <c r="D3" s="129"/>
      <c r="E3" s="130" t="n">
        <v>2006</v>
      </c>
      <c r="F3" s="130" t="n">
        <v>2007</v>
      </c>
      <c r="G3" s="130" t="n">
        <v>2008</v>
      </c>
      <c r="H3" s="130" t="n">
        <v>2009</v>
      </c>
      <c r="I3" s="130" t="n">
        <v>2010</v>
      </c>
      <c r="J3" s="109" t="n">
        <v>2011</v>
      </c>
      <c r="K3" s="125"/>
    </row>
    <row r="4" s="131" customFormat="true" ht="12" hidden="false" customHeight="true" outlineLevel="0" collapsed="false">
      <c r="A4" s="128"/>
      <c r="B4" s="129"/>
      <c r="C4" s="129"/>
      <c r="D4" s="129"/>
      <c r="E4" s="109" t="s">
        <v>92</v>
      </c>
      <c r="F4" s="109"/>
      <c r="G4" s="109"/>
      <c r="H4" s="109"/>
      <c r="I4" s="109"/>
      <c r="J4" s="109"/>
      <c r="L4" s="125"/>
    </row>
    <row r="5" s="131" customFormat="true" ht="12" hidden="false" customHeight="true" outlineLevel="0" collapsed="false">
      <c r="A5" s="132"/>
      <c r="B5" s="132"/>
      <c r="C5" s="132"/>
      <c r="D5" s="132"/>
      <c r="E5" s="133"/>
      <c r="F5" s="133"/>
      <c r="G5" s="133"/>
      <c r="H5" s="133"/>
      <c r="I5" s="133"/>
      <c r="J5" s="133"/>
      <c r="L5" s="125"/>
    </row>
    <row r="6" s="131" customFormat="true" ht="11.25" hidden="false" customHeight="false" outlineLevel="0" collapsed="false">
      <c r="A6" s="134"/>
      <c r="B6" s="110"/>
      <c r="C6" s="134"/>
      <c r="D6" s="135" t="s">
        <v>137</v>
      </c>
      <c r="E6" s="117" t="n">
        <v>695611</v>
      </c>
      <c r="F6" s="117" t="n">
        <v>708129</v>
      </c>
      <c r="G6" s="117" t="n">
        <v>718759</v>
      </c>
      <c r="H6" s="117" t="n">
        <v>739413</v>
      </c>
      <c r="I6" s="117" t="n">
        <v>761207</v>
      </c>
      <c r="J6" s="117" t="n">
        <v>774522</v>
      </c>
      <c r="K6" s="125"/>
    </row>
    <row r="7" s="131" customFormat="true" ht="22.5" hidden="false" customHeight="false" outlineLevel="0" collapsed="false">
      <c r="A7" s="134" t="s">
        <v>138</v>
      </c>
      <c r="B7" s="136"/>
      <c r="C7" s="137" t="s">
        <v>139</v>
      </c>
      <c r="D7" s="134" t="s">
        <v>140</v>
      </c>
      <c r="E7" s="138" t="n">
        <v>689966</v>
      </c>
      <c r="F7" s="138" t="n">
        <v>702535</v>
      </c>
      <c r="G7" s="117" t="n">
        <v>713567</v>
      </c>
      <c r="H7" s="117" t="n">
        <v>733706</v>
      </c>
      <c r="I7" s="117" t="n">
        <v>754727</v>
      </c>
      <c r="J7" s="117" t="n">
        <v>767700</v>
      </c>
      <c r="K7" s="125"/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15842</v>
      </c>
      <c r="F8" s="114" t="n">
        <v>17564</v>
      </c>
      <c r="G8" s="114" t="n">
        <v>17027</v>
      </c>
      <c r="H8" s="114" t="n">
        <v>17166</v>
      </c>
      <c r="I8" s="114" t="n">
        <v>18781</v>
      </c>
      <c r="J8" s="114" t="n">
        <v>19539</v>
      </c>
      <c r="K8" s="125"/>
      <c r="L8" s="143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87977</v>
      </c>
      <c r="F9" s="114" t="n">
        <v>88479</v>
      </c>
      <c r="G9" s="114" t="n">
        <v>89152</v>
      </c>
      <c r="H9" s="114" t="n">
        <v>90092</v>
      </c>
      <c r="I9" s="114" t="n">
        <v>92851</v>
      </c>
      <c r="J9" s="114" t="n">
        <v>94247</v>
      </c>
      <c r="K9" s="125"/>
      <c r="L9" s="143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149</v>
      </c>
      <c r="E10" s="114" t="n">
        <v>5042</v>
      </c>
      <c r="F10" s="114" t="n">
        <v>5159</v>
      </c>
      <c r="G10" s="114" t="n">
        <v>5272</v>
      </c>
      <c r="H10" s="114" t="n">
        <v>5241</v>
      </c>
      <c r="I10" s="114" t="n">
        <v>5515</v>
      </c>
      <c r="J10" s="114" t="n">
        <v>5522</v>
      </c>
      <c r="K10" s="125"/>
      <c r="L10" s="143"/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152</v>
      </c>
      <c r="E11" s="114" t="n">
        <v>19156</v>
      </c>
      <c r="F11" s="114" t="n">
        <v>19485</v>
      </c>
      <c r="G11" s="114" t="n">
        <v>19700</v>
      </c>
      <c r="H11" s="114" t="n">
        <v>20248</v>
      </c>
      <c r="I11" s="114" t="n">
        <v>20400</v>
      </c>
      <c r="J11" s="114" t="n">
        <v>20118</v>
      </c>
      <c r="K11" s="125"/>
      <c r="L11" s="143"/>
    </row>
    <row r="12" s="144" customFormat="true" ht="11.25" hidden="false" customHeight="false" outlineLevel="0" collapsed="false">
      <c r="A12" s="139" t="s">
        <v>153</v>
      </c>
      <c r="B12" s="140"/>
      <c r="C12" s="145" t="s">
        <v>154</v>
      </c>
      <c r="D12" s="142" t="s">
        <v>155</v>
      </c>
      <c r="E12" s="114" t="n">
        <v>48668</v>
      </c>
      <c r="F12" s="114" t="n">
        <v>48712</v>
      </c>
      <c r="G12" s="114" t="n">
        <v>48821</v>
      </c>
      <c r="H12" s="114" t="n">
        <v>49956</v>
      </c>
      <c r="I12" s="114" t="n">
        <v>50968</v>
      </c>
      <c r="J12" s="114" t="n">
        <v>51161</v>
      </c>
      <c r="K12" s="125"/>
      <c r="L12" s="143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25369</v>
      </c>
      <c r="F13" s="114" t="n">
        <v>25921</v>
      </c>
      <c r="G13" s="114" t="n">
        <v>25536</v>
      </c>
      <c r="H13" s="114" t="n">
        <v>26695</v>
      </c>
      <c r="I13" s="114" t="n">
        <v>27417</v>
      </c>
      <c r="J13" s="114" t="n">
        <v>28584</v>
      </c>
      <c r="K13" s="125"/>
      <c r="L13" s="143"/>
    </row>
    <row r="14" s="144" customFormat="true" ht="22.5" hidden="false" customHeight="false" outlineLevel="0" collapsed="false">
      <c r="A14" s="139" t="s">
        <v>159</v>
      </c>
      <c r="B14" s="140"/>
      <c r="C14" s="147" t="s">
        <v>160</v>
      </c>
      <c r="D14" s="142" t="s">
        <v>161</v>
      </c>
      <c r="E14" s="114" t="n">
        <v>17022</v>
      </c>
      <c r="F14" s="114" t="n">
        <v>17215</v>
      </c>
      <c r="G14" s="114" t="n">
        <v>18167</v>
      </c>
      <c r="H14" s="114" t="n">
        <v>18757</v>
      </c>
      <c r="I14" s="114" t="n">
        <v>18821</v>
      </c>
      <c r="J14" s="114" t="n">
        <v>19368</v>
      </c>
      <c r="K14" s="125"/>
      <c r="L14" s="143"/>
    </row>
    <row r="15" s="144" customFormat="true" ht="22.5" hidden="false" customHeight="false" outlineLevel="0" collapsed="false">
      <c r="A15" s="139" t="s">
        <v>162</v>
      </c>
      <c r="B15" s="140"/>
      <c r="C15" s="147" t="s">
        <v>163</v>
      </c>
      <c r="D15" s="142" t="s">
        <v>164</v>
      </c>
      <c r="E15" s="114" t="n">
        <v>5254</v>
      </c>
      <c r="F15" s="114" t="n">
        <v>5156</v>
      </c>
      <c r="G15" s="114" t="n">
        <v>5260</v>
      </c>
      <c r="H15" s="114" t="n">
        <v>5502</v>
      </c>
      <c r="I15" s="114" t="n">
        <v>5761</v>
      </c>
      <c r="J15" s="114" t="n">
        <v>5933</v>
      </c>
      <c r="K15" s="125"/>
      <c r="L15" s="143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110185</v>
      </c>
      <c r="F16" s="114" t="n">
        <v>110972</v>
      </c>
      <c r="G16" s="114" t="n">
        <v>111194</v>
      </c>
      <c r="H16" s="114" t="n">
        <v>112224</v>
      </c>
      <c r="I16" s="114" t="n">
        <v>114925</v>
      </c>
      <c r="J16" s="114" t="n">
        <v>115751</v>
      </c>
      <c r="K16" s="125"/>
      <c r="L16" s="143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40993</v>
      </c>
      <c r="F17" s="114" t="n">
        <v>42098</v>
      </c>
      <c r="G17" s="114" t="n">
        <v>41533</v>
      </c>
      <c r="H17" s="114" t="n">
        <v>44963</v>
      </c>
      <c r="I17" s="114" t="n">
        <v>45773</v>
      </c>
      <c r="J17" s="114" t="n">
        <v>47978</v>
      </c>
      <c r="K17" s="125"/>
      <c r="L17" s="143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72064</v>
      </c>
      <c r="F18" s="114" t="n">
        <v>72853</v>
      </c>
      <c r="G18" s="114" t="n">
        <v>74621</v>
      </c>
      <c r="H18" s="114" t="n">
        <v>77010</v>
      </c>
      <c r="I18" s="114" t="n">
        <v>77810</v>
      </c>
      <c r="J18" s="114" t="n">
        <v>78880</v>
      </c>
      <c r="K18" s="125"/>
      <c r="L18" s="143"/>
    </row>
    <row r="19" s="144" customFormat="true" ht="11.25" hidden="false" customHeight="false" outlineLevel="0" collapsed="false">
      <c r="A19" s="139" t="s">
        <v>174</v>
      </c>
      <c r="B19" s="140"/>
      <c r="C19" s="147" t="s">
        <v>175</v>
      </c>
      <c r="D19" s="142" t="s">
        <v>176</v>
      </c>
      <c r="E19" s="114" t="n">
        <v>10094</v>
      </c>
      <c r="F19" s="114" t="n">
        <v>10294</v>
      </c>
      <c r="G19" s="114" t="n">
        <v>10440</v>
      </c>
      <c r="H19" s="114" t="n">
        <v>10839</v>
      </c>
      <c r="I19" s="114" t="n">
        <v>11634</v>
      </c>
      <c r="J19" s="114" t="n">
        <v>12519</v>
      </c>
      <c r="K19" s="125"/>
      <c r="L19" s="143"/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179</v>
      </c>
      <c r="E20" s="114" t="n">
        <v>55752</v>
      </c>
      <c r="F20" s="114" t="n">
        <v>58464</v>
      </c>
      <c r="G20" s="114" t="n">
        <v>60781</v>
      </c>
      <c r="H20" s="114" t="n">
        <v>62888</v>
      </c>
      <c r="I20" s="114" t="n">
        <v>64744</v>
      </c>
      <c r="J20" s="114" t="n">
        <v>68208</v>
      </c>
      <c r="K20" s="125"/>
      <c r="L20" s="143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37975</v>
      </c>
      <c r="F21" s="114" t="n">
        <v>39301</v>
      </c>
      <c r="G21" s="114" t="n">
        <v>40322</v>
      </c>
      <c r="H21" s="114" t="n">
        <v>42530</v>
      </c>
      <c r="I21" s="114" t="n">
        <v>43309</v>
      </c>
      <c r="J21" s="114" t="n">
        <v>44039</v>
      </c>
      <c r="K21" s="125"/>
      <c r="L21" s="143"/>
    </row>
    <row r="22" s="144" customFormat="true" ht="11.25" hidden="false" customHeight="false" outlineLevel="0" collapsed="false">
      <c r="A22" s="139" t="s">
        <v>183</v>
      </c>
      <c r="B22" s="140"/>
      <c r="C22" s="147" t="s">
        <v>184</v>
      </c>
      <c r="D22" s="142" t="s">
        <v>185</v>
      </c>
      <c r="E22" s="114" t="n">
        <v>40717</v>
      </c>
      <c r="F22" s="114" t="n">
        <v>42712</v>
      </c>
      <c r="G22" s="114" t="n">
        <v>43100</v>
      </c>
      <c r="H22" s="114" t="n">
        <v>43569</v>
      </c>
      <c r="I22" s="114" t="n">
        <v>45056</v>
      </c>
      <c r="J22" s="114" t="n">
        <v>44260</v>
      </c>
      <c r="K22" s="125"/>
      <c r="L22" s="143"/>
    </row>
    <row r="23" s="144" customFormat="true" ht="22.5" hidden="false" customHeight="false" outlineLevel="0" collapsed="false">
      <c r="A23" s="139" t="s">
        <v>186</v>
      </c>
      <c r="B23" s="146"/>
      <c r="C23" s="147" t="s">
        <v>187</v>
      </c>
      <c r="D23" s="142" t="s">
        <v>188</v>
      </c>
      <c r="E23" s="114" t="n">
        <v>8600</v>
      </c>
      <c r="F23" s="114" t="n">
        <v>9360</v>
      </c>
      <c r="G23" s="114" t="n">
        <v>9603</v>
      </c>
      <c r="H23" s="114" t="n">
        <v>8979</v>
      </c>
      <c r="I23" s="114" t="n">
        <v>8687</v>
      </c>
      <c r="J23" s="114" t="n">
        <v>8989</v>
      </c>
      <c r="K23" s="125"/>
      <c r="L23" s="143"/>
    </row>
    <row r="24" s="144" customFormat="true" ht="22.5" hidden="false" customHeight="false" outlineLevel="0" collapsed="false">
      <c r="A24" s="139" t="s">
        <v>189</v>
      </c>
      <c r="B24" s="146"/>
      <c r="C24" s="147" t="s">
        <v>190</v>
      </c>
      <c r="D24" s="142" t="s">
        <v>191</v>
      </c>
      <c r="E24" s="114" t="n">
        <v>7196</v>
      </c>
      <c r="F24" s="114" t="n">
        <v>7091</v>
      </c>
      <c r="G24" s="114" t="n">
        <v>7529</v>
      </c>
      <c r="H24" s="114" t="n">
        <v>7586</v>
      </c>
      <c r="I24" s="114" t="n">
        <v>7515</v>
      </c>
      <c r="J24" s="114" t="n">
        <v>7564</v>
      </c>
      <c r="K24" s="125"/>
      <c r="L24" s="143"/>
    </row>
    <row r="25" s="144" customFormat="true" ht="33.75" hidden="false" customHeight="false" outlineLevel="0" collapsed="false">
      <c r="A25" s="139" t="s">
        <v>192</v>
      </c>
      <c r="B25" s="149"/>
      <c r="C25" s="147" t="s">
        <v>193</v>
      </c>
      <c r="D25" s="142" t="s">
        <v>194</v>
      </c>
      <c r="E25" s="114" t="n">
        <v>16553</v>
      </c>
      <c r="F25" s="114" t="n">
        <v>17031</v>
      </c>
      <c r="G25" s="114" t="n">
        <v>18730</v>
      </c>
      <c r="H25" s="114" t="n">
        <v>18892</v>
      </c>
      <c r="I25" s="114" t="n">
        <v>20687</v>
      </c>
      <c r="J25" s="114" t="n">
        <v>21380</v>
      </c>
      <c r="K25" s="125"/>
      <c r="L25" s="143"/>
    </row>
    <row r="26" s="144" customFormat="true" ht="33.75" hidden="false" customHeight="false" outlineLevel="0" collapsed="false">
      <c r="A26" s="139" t="s">
        <v>195</v>
      </c>
      <c r="B26" s="149"/>
      <c r="C26" s="147" t="s">
        <v>196</v>
      </c>
      <c r="D26" s="142" t="s">
        <v>197</v>
      </c>
      <c r="E26" s="114" t="n">
        <v>65507</v>
      </c>
      <c r="F26" s="114" t="n">
        <v>64668</v>
      </c>
      <c r="G26" s="114" t="n">
        <v>66779</v>
      </c>
      <c r="H26" s="114" t="n">
        <v>70569</v>
      </c>
      <c r="I26" s="114" t="n">
        <v>74073</v>
      </c>
      <c r="J26" s="114" t="n">
        <v>73660</v>
      </c>
      <c r="K26" s="125"/>
      <c r="L26" s="143"/>
    </row>
    <row r="27" s="144" customFormat="true" ht="33.75" hidden="false" customHeight="false" outlineLevel="0" collapsed="false">
      <c r="A27" s="139" t="s">
        <v>198</v>
      </c>
      <c r="B27" s="146"/>
      <c r="C27" s="141" t="s">
        <v>199</v>
      </c>
      <c r="D27" s="142" t="s">
        <v>200</v>
      </c>
      <c r="E27" s="114" t="n">
        <v>5599</v>
      </c>
      <c r="F27" s="114" t="n">
        <v>5561</v>
      </c>
      <c r="G27" s="114" t="n">
        <v>5158</v>
      </c>
      <c r="H27" s="114" t="n">
        <v>5692</v>
      </c>
      <c r="I27" s="114" t="n">
        <v>6456</v>
      </c>
      <c r="J27" s="114" t="n">
        <v>6800</v>
      </c>
      <c r="K27" s="125"/>
      <c r="L27" s="143"/>
    </row>
    <row r="28" s="144" customFormat="true" ht="11.25" hidden="false" customHeight="tru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s">
        <v>36</v>
      </c>
      <c r="F28" s="114" t="n">
        <v>1</v>
      </c>
      <c r="G28" s="114" t="n">
        <v>2</v>
      </c>
      <c r="H28" s="114" t="n">
        <v>2</v>
      </c>
      <c r="I28" s="114" t="s">
        <v>36</v>
      </c>
      <c r="J28" s="114" t="n">
        <v>5</v>
      </c>
      <c r="K28" s="125"/>
      <c r="L28" s="143"/>
    </row>
    <row r="29" s="144" customFormat="true" ht="11.25" hidden="false" customHeight="true" outlineLevel="0" collapsed="false">
      <c r="A29" s="150"/>
      <c r="B29" s="151"/>
      <c r="C29" s="152"/>
      <c r="D29" s="142" t="s">
        <v>204</v>
      </c>
      <c r="E29" s="114" t="n">
        <v>46</v>
      </c>
      <c r="F29" s="114" t="n">
        <v>32</v>
      </c>
      <c r="G29" s="114" t="n">
        <v>32</v>
      </c>
      <c r="H29" s="114" t="n">
        <v>13</v>
      </c>
      <c r="I29" s="114" t="n">
        <v>24</v>
      </c>
      <c r="J29" s="114" t="n">
        <v>17</v>
      </c>
      <c r="K29" s="125"/>
      <c r="L29" s="143"/>
    </row>
    <row r="30" s="144" customFormat="true" ht="11.25" hidden="false" customHeight="false" outlineLevel="0" collapsed="false">
      <c r="A30" s="153"/>
      <c r="B30" s="153"/>
      <c r="C30" s="153"/>
      <c r="D30" s="153"/>
      <c r="E30" s="154"/>
      <c r="F30" s="154"/>
      <c r="G30" s="155"/>
      <c r="H30" s="114"/>
      <c r="I30" s="114"/>
      <c r="J30" s="114"/>
      <c r="K30" s="125"/>
      <c r="L30" s="143"/>
    </row>
    <row r="31" s="144" customFormat="true" ht="11.25" hidden="false" customHeight="false" outlineLevel="0" collapsed="false">
      <c r="A31" s="156"/>
      <c r="B31" s="151"/>
      <c r="C31" s="152"/>
      <c r="D31" s="142" t="s">
        <v>108</v>
      </c>
      <c r="E31" s="114"/>
      <c r="F31" s="114"/>
      <c r="G31" s="155"/>
      <c r="H31" s="114"/>
      <c r="I31" s="114"/>
      <c r="J31" s="114"/>
      <c r="K31" s="125"/>
      <c r="L31" s="143"/>
    </row>
    <row r="32" s="144" customFormat="true" ht="11.25" hidden="false" customHeight="false" outlineLevel="0" collapsed="false">
      <c r="A32" s="156" t="s">
        <v>205</v>
      </c>
      <c r="B32" s="151"/>
      <c r="C32" s="152"/>
      <c r="D32" s="142" t="s">
        <v>109</v>
      </c>
      <c r="E32" s="114" t="n">
        <v>23108</v>
      </c>
      <c r="F32" s="114" t="n">
        <v>23716</v>
      </c>
      <c r="G32" s="114" t="n">
        <v>24263</v>
      </c>
      <c r="H32" s="114" t="n">
        <v>24943</v>
      </c>
      <c r="I32" s="114" t="n">
        <v>26478</v>
      </c>
      <c r="J32" s="114" t="n">
        <v>24533</v>
      </c>
      <c r="K32" s="125"/>
      <c r="L32" s="143"/>
    </row>
    <row r="33" customFormat="false" ht="12" hidden="false" customHeight="true" outlineLevel="0" collapsed="false">
      <c r="A33" s="157" t="s">
        <v>110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33"/>
    </row>
    <row r="34" customFormat="false" ht="12" hidden="false" customHeight="true" outlineLevel="0" collapsed="false">
      <c r="A34" s="159" t="s">
        <v>111</v>
      </c>
      <c r="D34" s="160"/>
      <c r="E34" s="161"/>
      <c r="F34" s="161"/>
      <c r="G34" s="161"/>
      <c r="H34" s="161"/>
      <c r="I34" s="161"/>
      <c r="J34" s="161"/>
      <c r="K34" s="133"/>
    </row>
    <row r="35" customFormat="false" ht="12" hidden="false" customHeight="true" outlineLevel="0" collapsed="false">
      <c r="A35" s="159" t="s">
        <v>206</v>
      </c>
      <c r="D35" s="160"/>
      <c r="E35" s="161"/>
      <c r="F35" s="161"/>
      <c r="G35" s="161"/>
      <c r="H35" s="161"/>
      <c r="I35" s="161"/>
      <c r="J35" s="161"/>
      <c r="K35" s="133"/>
    </row>
    <row r="36" customFormat="false" ht="12" hidden="false" customHeight="true" outlineLevel="0" collapsed="false">
      <c r="A36" s="159" t="s">
        <v>207</v>
      </c>
      <c r="D36" s="160"/>
      <c r="E36" s="161"/>
      <c r="F36" s="161"/>
      <c r="G36" s="161"/>
      <c r="H36" s="161"/>
      <c r="I36" s="161"/>
      <c r="J36" s="161"/>
      <c r="K36" s="133"/>
    </row>
    <row r="37" customFormat="false" ht="12" hidden="false" customHeight="false" outlineLevel="0" collapsed="false">
      <c r="A37" s="159"/>
      <c r="D37" s="160"/>
      <c r="E37" s="161"/>
      <c r="F37" s="161"/>
      <c r="G37" s="161"/>
      <c r="H37" s="161"/>
      <c r="I37" s="161"/>
      <c r="J37" s="161"/>
      <c r="K37" s="133"/>
    </row>
    <row r="38" customFormat="false" ht="12" hidden="false" customHeight="false" outlineLevel="0" collapsed="false">
      <c r="D38" s="160"/>
      <c r="E38" s="162"/>
      <c r="F38" s="162"/>
      <c r="G38" s="162"/>
      <c r="H38" s="162"/>
      <c r="I38" s="162"/>
      <c r="J38" s="161"/>
      <c r="K38" s="133"/>
    </row>
    <row r="39" customFormat="false" ht="12" hidden="false" customHeight="false" outlineLevel="0" collapsed="false">
      <c r="D39" s="160"/>
      <c r="E39" s="161"/>
      <c r="F39" s="161"/>
      <c r="G39" s="161"/>
      <c r="H39" s="161"/>
      <c r="I39" s="161"/>
      <c r="J39" s="161"/>
      <c r="K39" s="133"/>
    </row>
    <row r="40" customFormat="false" ht="12" hidden="false" customHeight="false" outlineLevel="0" collapsed="false">
      <c r="D40" s="160"/>
      <c r="E40" s="161"/>
      <c r="F40" s="161"/>
      <c r="G40" s="161"/>
      <c r="H40" s="161"/>
      <c r="I40" s="161"/>
      <c r="J40" s="161"/>
      <c r="K40" s="133"/>
    </row>
    <row r="41" customFormat="false" ht="12" hidden="false" customHeight="false" outlineLevel="0" collapsed="false">
      <c r="D41" s="160"/>
      <c r="E41" s="161"/>
      <c r="F41" s="161"/>
      <c r="G41" s="161"/>
      <c r="H41" s="161"/>
      <c r="I41" s="161"/>
      <c r="J41" s="161"/>
      <c r="K41" s="133"/>
    </row>
    <row r="42" customFormat="false" ht="12" hidden="false" customHeight="false" outlineLevel="0" collapsed="false">
      <c r="D42" s="160"/>
      <c r="E42" s="161"/>
      <c r="F42" s="161"/>
      <c r="G42" s="161"/>
      <c r="H42" s="161"/>
      <c r="I42" s="161"/>
      <c r="J42" s="161"/>
      <c r="K42" s="133"/>
    </row>
    <row r="43" customFormat="false" ht="12" hidden="false" customHeight="false" outlineLevel="0" collapsed="false">
      <c r="D43" s="160"/>
      <c r="E43" s="161"/>
      <c r="F43" s="161"/>
      <c r="G43" s="161"/>
      <c r="H43" s="161"/>
      <c r="I43" s="161"/>
      <c r="J43" s="161"/>
      <c r="K43" s="133"/>
    </row>
    <row r="44" customFormat="false" ht="12" hidden="false" customHeight="false" outlineLevel="0" collapsed="false">
      <c r="D44" s="160"/>
      <c r="E44" s="161"/>
      <c r="F44" s="161"/>
      <c r="G44" s="161"/>
      <c r="H44" s="161"/>
      <c r="I44" s="161"/>
      <c r="J44" s="161"/>
      <c r="K44" s="133"/>
    </row>
    <row r="45" customFormat="false" ht="12" hidden="false" customHeight="false" outlineLevel="0" collapsed="false">
      <c r="D45" s="160"/>
      <c r="E45" s="161"/>
      <c r="F45" s="161"/>
      <c r="G45" s="161"/>
      <c r="H45" s="161"/>
      <c r="I45" s="161"/>
      <c r="J45" s="161"/>
      <c r="K45" s="133"/>
    </row>
    <row r="46" customFormat="false" ht="12" hidden="false" customHeight="false" outlineLevel="0" collapsed="false">
      <c r="D46" s="160"/>
      <c r="E46" s="161"/>
      <c r="F46" s="161"/>
      <c r="G46" s="161"/>
      <c r="H46" s="161"/>
      <c r="I46" s="161"/>
      <c r="J46" s="161"/>
      <c r="K46" s="133"/>
    </row>
    <row r="47" customFormat="false" ht="12" hidden="false" customHeight="false" outlineLevel="0" collapsed="false">
      <c r="D47" s="160"/>
      <c r="E47" s="161"/>
      <c r="F47" s="161"/>
      <c r="G47" s="161"/>
      <c r="H47" s="161"/>
      <c r="I47" s="161"/>
      <c r="J47" s="161"/>
      <c r="K47" s="133"/>
    </row>
    <row r="48" customFormat="false" ht="12" hidden="false" customHeight="false" outlineLevel="0" collapsed="false">
      <c r="D48" s="160"/>
      <c r="E48" s="161"/>
      <c r="F48" s="161"/>
      <c r="G48" s="161"/>
      <c r="H48" s="161"/>
      <c r="I48" s="161"/>
      <c r="J48" s="161"/>
      <c r="K48" s="133"/>
    </row>
    <row r="49" customFormat="false" ht="12" hidden="false" customHeight="false" outlineLevel="0" collapsed="false">
      <c r="D49" s="160"/>
      <c r="E49" s="161"/>
      <c r="F49" s="161"/>
      <c r="G49" s="161"/>
      <c r="H49" s="161"/>
      <c r="I49" s="161"/>
      <c r="J49" s="161"/>
      <c r="K49" s="133"/>
    </row>
    <row r="50" customFormat="false" ht="12" hidden="false" customHeight="false" outlineLevel="0" collapsed="false">
      <c r="D50" s="160"/>
      <c r="E50" s="161"/>
      <c r="F50" s="161"/>
      <c r="G50" s="161"/>
      <c r="H50" s="161"/>
      <c r="I50" s="161"/>
      <c r="J50" s="161"/>
      <c r="K50" s="133"/>
    </row>
    <row r="51" customFormat="false" ht="12" hidden="false" customHeight="false" outlineLevel="0" collapsed="false">
      <c r="D51" s="160"/>
      <c r="E51" s="161"/>
      <c r="F51" s="161"/>
      <c r="G51" s="161"/>
      <c r="H51" s="161"/>
      <c r="I51" s="161"/>
      <c r="J51" s="161"/>
      <c r="K51" s="133"/>
    </row>
    <row r="52" customFormat="false" ht="12" hidden="false" customHeight="false" outlineLevel="0" collapsed="false">
      <c r="D52" s="160"/>
      <c r="E52" s="161"/>
      <c r="F52" s="161"/>
      <c r="G52" s="161"/>
      <c r="H52" s="161"/>
      <c r="I52" s="161"/>
      <c r="J52" s="161"/>
      <c r="K52" s="133"/>
    </row>
    <row r="53" customFormat="false" ht="12" hidden="false" customHeight="false" outlineLevel="0" collapsed="false">
      <c r="E53" s="161"/>
      <c r="F53" s="161"/>
      <c r="G53" s="161"/>
      <c r="H53" s="161"/>
      <c r="I53" s="161"/>
      <c r="J53" s="161"/>
      <c r="K53" s="133"/>
    </row>
    <row r="54" customFormat="false" ht="12" hidden="false" customHeight="false" outlineLevel="0" collapsed="false">
      <c r="E54" s="161"/>
      <c r="F54" s="161"/>
      <c r="G54" s="161"/>
      <c r="H54" s="161"/>
      <c r="I54" s="161"/>
      <c r="J54" s="161"/>
      <c r="K54" s="133"/>
    </row>
    <row r="55" customFormat="false" ht="12" hidden="false" customHeight="false" outlineLevel="0" collapsed="false">
      <c r="E55" s="161"/>
      <c r="F55" s="161"/>
      <c r="G55" s="161"/>
      <c r="H55" s="161"/>
      <c r="I55" s="161"/>
      <c r="J55" s="161"/>
      <c r="K55" s="133"/>
    </row>
    <row r="56" customFormat="false" ht="12" hidden="false" customHeight="false" outlineLevel="0" collapsed="false">
      <c r="E56" s="161"/>
      <c r="F56" s="161"/>
      <c r="G56" s="161"/>
      <c r="H56" s="161"/>
      <c r="I56" s="161"/>
      <c r="J56" s="161"/>
      <c r="K56" s="133"/>
    </row>
    <row r="57" customFormat="false" ht="12" hidden="false" customHeight="false" outlineLevel="0" collapsed="false">
      <c r="E57" s="161"/>
      <c r="F57" s="161"/>
      <c r="G57" s="161"/>
      <c r="H57" s="161"/>
      <c r="I57" s="161"/>
      <c r="J57" s="161"/>
      <c r="K57" s="133"/>
    </row>
    <row r="58" customFormat="false" ht="12" hidden="false" customHeight="false" outlineLevel="0" collapsed="false">
      <c r="E58" s="161"/>
      <c r="F58" s="161"/>
      <c r="G58" s="161"/>
      <c r="H58" s="161"/>
      <c r="I58" s="161"/>
      <c r="J58" s="161"/>
      <c r="K58" s="133"/>
    </row>
    <row r="59" customFormat="false" ht="12" hidden="false" customHeight="false" outlineLevel="0" collapsed="false">
      <c r="E59" s="161"/>
      <c r="F59" s="161"/>
      <c r="G59" s="161"/>
      <c r="H59" s="161"/>
      <c r="I59" s="161"/>
      <c r="J59" s="161"/>
      <c r="K59" s="133"/>
    </row>
    <row r="60" customFormat="false" ht="12" hidden="false" customHeight="false" outlineLevel="0" collapsed="false">
      <c r="E60" s="161"/>
      <c r="F60" s="161"/>
      <c r="G60" s="161"/>
      <c r="H60" s="161"/>
      <c r="I60" s="161"/>
      <c r="J60" s="161"/>
      <c r="K60" s="133"/>
    </row>
    <row r="61" customFormat="false" ht="12" hidden="false" customHeight="false" outlineLevel="0" collapsed="false">
      <c r="E61" s="161"/>
      <c r="F61" s="161"/>
      <c r="G61" s="161"/>
      <c r="H61" s="161"/>
      <c r="I61" s="161"/>
      <c r="J61" s="161"/>
      <c r="K61" s="133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33"/>
    </row>
    <row r="63" customFormat="false" ht="12" hidden="false" customHeight="false" outlineLevel="0" collapsed="false">
      <c r="K63" s="133"/>
    </row>
    <row r="64" customFormat="false" ht="12" hidden="false" customHeight="false" outlineLevel="0" collapsed="false">
      <c r="K64" s="133"/>
    </row>
    <row r="65" customFormat="false" ht="12" hidden="false" customHeight="false" outlineLevel="0" collapsed="false">
      <c r="K65" s="133"/>
    </row>
    <row r="66" customFormat="false" ht="12" hidden="false" customHeight="false" outlineLevel="0" collapsed="false">
      <c r="K66" s="133"/>
    </row>
    <row r="67" customFormat="false" ht="12" hidden="false" customHeight="false" outlineLevel="0" collapsed="false">
      <c r="K67" s="133"/>
    </row>
    <row r="68" customFormat="false" ht="12" hidden="false" customHeight="false" outlineLevel="0" collapsed="false">
      <c r="K68" s="133"/>
    </row>
    <row r="69" customFormat="false" ht="12" hidden="false" customHeight="false" outlineLevel="0" collapsed="false">
      <c r="K69" s="133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3:C13" display="3.1  Aus Berliner Krankenhäusern entlassene vollstationäre Behandlungsfälle¹ 2006 bis 2011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08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s="131" customFormat="true" ht="60" hidden="false" customHeight="true" outlineLevel="0" collapsed="false">
      <c r="A3" s="128" t="s">
        <v>135</v>
      </c>
      <c r="B3" s="129" t="s">
        <v>136</v>
      </c>
      <c r="C3" s="129"/>
      <c r="D3" s="129"/>
      <c r="E3" s="130" t="n">
        <v>2006</v>
      </c>
      <c r="F3" s="130" t="n">
        <v>2007</v>
      </c>
      <c r="G3" s="130" t="n">
        <v>2008</v>
      </c>
      <c r="H3" s="130" t="n">
        <v>2009</v>
      </c>
      <c r="I3" s="130" t="n">
        <v>2010</v>
      </c>
      <c r="J3" s="109" t="n">
        <v>2011</v>
      </c>
    </row>
    <row r="4" s="131" customFormat="true" ht="12" hidden="false" customHeight="true" outlineLevel="0" collapsed="false">
      <c r="A4" s="128"/>
      <c r="B4" s="129"/>
      <c r="C4" s="129"/>
      <c r="D4" s="129"/>
      <c r="E4" s="165" t="s">
        <v>92</v>
      </c>
      <c r="F4" s="165"/>
      <c r="G4" s="165"/>
      <c r="H4" s="165"/>
      <c r="I4" s="165"/>
      <c r="J4" s="165"/>
    </row>
    <row r="5" s="131" customFormat="true" ht="12" hidden="false" customHeight="true" outlineLevel="0" collapsed="false">
      <c r="A5" s="166"/>
      <c r="B5" s="167"/>
      <c r="C5" s="167"/>
      <c r="D5" s="167"/>
      <c r="E5" s="168"/>
      <c r="F5" s="168"/>
      <c r="G5" s="168"/>
      <c r="H5" s="168"/>
      <c r="I5" s="168"/>
      <c r="J5" s="168"/>
    </row>
    <row r="6" s="131" customFormat="true" ht="11.25" hidden="false" customHeight="true" outlineLevel="0" collapsed="false">
      <c r="A6" s="134"/>
      <c r="B6" s="110"/>
      <c r="C6" s="134"/>
      <c r="D6" s="135" t="s">
        <v>137</v>
      </c>
      <c r="E6" s="117" t="n">
        <v>377318</v>
      </c>
      <c r="F6" s="117" t="n">
        <v>384179</v>
      </c>
      <c r="G6" s="117" t="n">
        <v>388603</v>
      </c>
      <c r="H6" s="117" t="n">
        <v>398938</v>
      </c>
      <c r="I6" s="117" t="n">
        <v>407853</v>
      </c>
      <c r="J6" s="117" t="n">
        <v>413513</v>
      </c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69" t="s">
        <v>140</v>
      </c>
      <c r="E7" s="138" t="n">
        <v>374412</v>
      </c>
      <c r="F7" s="138" t="n">
        <v>381371</v>
      </c>
      <c r="G7" s="138" t="n">
        <v>385962</v>
      </c>
      <c r="H7" s="117" t="n">
        <v>396061</v>
      </c>
      <c r="I7" s="117" t="n">
        <v>404584</v>
      </c>
      <c r="J7" s="117" t="n">
        <v>410043</v>
      </c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8007</v>
      </c>
      <c r="F8" s="114" t="n">
        <v>8991</v>
      </c>
      <c r="G8" s="114" t="n">
        <v>8606</v>
      </c>
      <c r="H8" s="114" t="n">
        <v>8704</v>
      </c>
      <c r="I8" s="114" t="n">
        <v>9472</v>
      </c>
      <c r="J8" s="114" t="n">
        <v>9957</v>
      </c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46256</v>
      </c>
      <c r="F9" s="114" t="n">
        <v>46017</v>
      </c>
      <c r="G9" s="114" t="n">
        <v>46473</v>
      </c>
      <c r="H9" s="114" t="n">
        <v>46798</v>
      </c>
      <c r="I9" s="114" t="n">
        <v>48062</v>
      </c>
      <c r="J9" s="114" t="n">
        <v>48329</v>
      </c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149</v>
      </c>
      <c r="E10" s="114" t="n">
        <v>2919</v>
      </c>
      <c r="F10" s="114" t="n">
        <v>3095</v>
      </c>
      <c r="G10" s="114" t="n">
        <v>3031</v>
      </c>
      <c r="H10" s="114" t="n">
        <v>3022</v>
      </c>
      <c r="I10" s="114" t="n">
        <v>3132</v>
      </c>
      <c r="J10" s="114" t="n">
        <v>3167</v>
      </c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152</v>
      </c>
      <c r="E11" s="114" t="n">
        <v>11743</v>
      </c>
      <c r="F11" s="114" t="n">
        <v>11952</v>
      </c>
      <c r="G11" s="114" t="n">
        <v>12161</v>
      </c>
      <c r="H11" s="114" t="n">
        <v>12299</v>
      </c>
      <c r="I11" s="114" t="n">
        <v>12236</v>
      </c>
      <c r="J11" s="114" t="n">
        <v>11799</v>
      </c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22239</v>
      </c>
      <c r="F12" s="114" t="n">
        <v>22559</v>
      </c>
      <c r="G12" s="114" t="n">
        <v>22404</v>
      </c>
      <c r="H12" s="114" t="n">
        <v>22900</v>
      </c>
      <c r="I12" s="114" t="n">
        <v>23663</v>
      </c>
      <c r="J12" s="114" t="n">
        <v>23994</v>
      </c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12094</v>
      </c>
      <c r="F13" s="114" t="n">
        <v>12336</v>
      </c>
      <c r="G13" s="114" t="n">
        <v>12416</v>
      </c>
      <c r="H13" s="114" t="n">
        <v>12828</v>
      </c>
      <c r="I13" s="114" t="n">
        <v>13253</v>
      </c>
      <c r="J13" s="114" t="n">
        <v>13991</v>
      </c>
    </row>
    <row r="14" s="144" customFormat="true" ht="22.5" hidden="false" customHeight="false" outlineLevel="0" collapsed="false">
      <c r="A14" s="139" t="s">
        <v>159</v>
      </c>
      <c r="B14" s="140"/>
      <c r="C14" s="147" t="s">
        <v>160</v>
      </c>
      <c r="D14" s="142" t="s">
        <v>161</v>
      </c>
      <c r="E14" s="114" t="n">
        <v>9831</v>
      </c>
      <c r="F14" s="114" t="n">
        <v>10062</v>
      </c>
      <c r="G14" s="114" t="n">
        <v>10601</v>
      </c>
      <c r="H14" s="114" t="n">
        <v>10724</v>
      </c>
      <c r="I14" s="114" t="n">
        <v>10691</v>
      </c>
      <c r="J14" s="114" t="n">
        <v>10667</v>
      </c>
    </row>
    <row r="15" s="144" customFormat="true" ht="22.5" hidden="false" customHeight="false" outlineLevel="0" collapsed="false">
      <c r="A15" s="139" t="s">
        <v>162</v>
      </c>
      <c r="B15" s="140"/>
      <c r="C15" s="147" t="s">
        <v>163</v>
      </c>
      <c r="D15" s="142" t="s">
        <v>164</v>
      </c>
      <c r="E15" s="114" t="n">
        <v>2735</v>
      </c>
      <c r="F15" s="114" t="n">
        <v>2681</v>
      </c>
      <c r="G15" s="114" t="n">
        <v>2806</v>
      </c>
      <c r="H15" s="114" t="n">
        <v>2910</v>
      </c>
      <c r="I15" s="114" t="n">
        <v>2996</v>
      </c>
      <c r="J15" s="114" t="n">
        <v>3134</v>
      </c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50882</v>
      </c>
      <c r="F16" s="114" t="n">
        <v>50993</v>
      </c>
      <c r="G16" s="114" t="n">
        <v>50972</v>
      </c>
      <c r="H16" s="114" t="n">
        <v>50965</v>
      </c>
      <c r="I16" s="114" t="n">
        <v>50936</v>
      </c>
      <c r="J16" s="114" t="n">
        <v>51451</v>
      </c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19388</v>
      </c>
      <c r="F17" s="114" t="n">
        <v>19882</v>
      </c>
      <c r="G17" s="114" t="n">
        <v>19279</v>
      </c>
      <c r="H17" s="114" t="n">
        <v>21207</v>
      </c>
      <c r="I17" s="114" t="n">
        <v>21305</v>
      </c>
      <c r="J17" s="114" t="n">
        <v>22042</v>
      </c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35567</v>
      </c>
      <c r="F18" s="114" t="n">
        <v>35801</v>
      </c>
      <c r="G18" s="114" t="n">
        <v>35973</v>
      </c>
      <c r="H18" s="114" t="n">
        <v>37133</v>
      </c>
      <c r="I18" s="114" t="n">
        <v>37171</v>
      </c>
      <c r="J18" s="114" t="n">
        <v>37499</v>
      </c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4870</v>
      </c>
      <c r="F19" s="114" t="n">
        <v>4732</v>
      </c>
      <c r="G19" s="114" t="n">
        <v>4808</v>
      </c>
      <c r="H19" s="114" t="n">
        <v>5113</v>
      </c>
      <c r="I19" s="114" t="n">
        <v>5436</v>
      </c>
      <c r="J19" s="114" t="n">
        <v>5754</v>
      </c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179</v>
      </c>
      <c r="E20" s="114" t="n">
        <v>33719</v>
      </c>
      <c r="F20" s="114" t="n">
        <v>35252</v>
      </c>
      <c r="G20" s="114" t="n">
        <v>36469</v>
      </c>
      <c r="H20" s="114" t="n">
        <v>37607</v>
      </c>
      <c r="I20" s="114" t="n">
        <v>38444</v>
      </c>
      <c r="J20" s="114" t="n">
        <v>40713</v>
      </c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23077</v>
      </c>
      <c r="F21" s="114" t="n">
        <v>23813</v>
      </c>
      <c r="G21" s="114" t="n">
        <v>24032</v>
      </c>
      <c r="H21" s="114" t="n">
        <v>25437</v>
      </c>
      <c r="I21" s="114" t="n">
        <v>25469</v>
      </c>
      <c r="J21" s="114" t="n">
        <v>26116</v>
      </c>
    </row>
    <row r="22" s="144" customFormat="true" ht="11.25" hidden="false" customHeight="tru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0717</v>
      </c>
      <c r="F22" s="114" t="n">
        <v>42712</v>
      </c>
      <c r="G22" s="114" t="n">
        <v>43100</v>
      </c>
      <c r="H22" s="114" t="n">
        <v>43569</v>
      </c>
      <c r="I22" s="114" t="n">
        <v>45056</v>
      </c>
      <c r="J22" s="114" t="n">
        <v>44260</v>
      </c>
    </row>
    <row r="23" s="144" customFormat="true" ht="22.5" hidden="false" customHeight="false" outlineLevel="0" collapsed="false">
      <c r="A23" s="139" t="s">
        <v>186</v>
      </c>
      <c r="B23" s="149"/>
      <c r="C23" s="147" t="s">
        <v>187</v>
      </c>
      <c r="D23" s="142" t="s">
        <v>188</v>
      </c>
      <c r="E23" s="114" t="n">
        <v>3856</v>
      </c>
      <c r="F23" s="114" t="n">
        <v>4280</v>
      </c>
      <c r="G23" s="114" t="n">
        <v>4286</v>
      </c>
      <c r="H23" s="114" t="n">
        <v>4092</v>
      </c>
      <c r="I23" s="114" t="n">
        <v>3870</v>
      </c>
      <c r="J23" s="114" t="n">
        <v>4020</v>
      </c>
    </row>
    <row r="24" s="144" customFormat="true" ht="22.5" hidden="false" customHeight="false" outlineLevel="0" collapsed="false">
      <c r="A24" s="139" t="s">
        <v>189</v>
      </c>
      <c r="B24" s="149"/>
      <c r="C24" s="147" t="s">
        <v>190</v>
      </c>
      <c r="D24" s="142" t="s">
        <v>191</v>
      </c>
      <c r="E24" s="114" t="n">
        <v>3270</v>
      </c>
      <c r="F24" s="114" t="n">
        <v>3291</v>
      </c>
      <c r="G24" s="114" t="n">
        <v>3468</v>
      </c>
      <c r="H24" s="114" t="n">
        <v>3490</v>
      </c>
      <c r="I24" s="114" t="n">
        <v>3593</v>
      </c>
      <c r="J24" s="114" t="n">
        <v>3490</v>
      </c>
    </row>
    <row r="25" s="144" customFormat="true" ht="33.75" hidden="false" customHeight="false" outlineLevel="0" collapsed="false">
      <c r="A25" s="139" t="s">
        <v>192</v>
      </c>
      <c r="B25" s="149"/>
      <c r="C25" s="147" t="s">
        <v>193</v>
      </c>
      <c r="D25" s="142" t="s">
        <v>194</v>
      </c>
      <c r="E25" s="114" t="n">
        <v>9307</v>
      </c>
      <c r="F25" s="114" t="n">
        <v>9496</v>
      </c>
      <c r="G25" s="114" t="n">
        <v>10364</v>
      </c>
      <c r="H25" s="114" t="n">
        <v>10584</v>
      </c>
      <c r="I25" s="114" t="n">
        <v>11256</v>
      </c>
      <c r="J25" s="114" t="n">
        <v>11718</v>
      </c>
    </row>
    <row r="26" s="144" customFormat="true" ht="33.75" hidden="false" customHeight="false" outlineLevel="0" collapsed="false">
      <c r="A26" s="139" t="s">
        <v>195</v>
      </c>
      <c r="B26" s="149"/>
      <c r="C26" s="147" t="s">
        <v>196</v>
      </c>
      <c r="D26" s="142" t="s">
        <v>197</v>
      </c>
      <c r="E26" s="114" t="n">
        <v>33935</v>
      </c>
      <c r="F26" s="114" t="n">
        <v>33426</v>
      </c>
      <c r="G26" s="114" t="n">
        <v>34713</v>
      </c>
      <c r="H26" s="114" t="n">
        <v>36679</v>
      </c>
      <c r="I26" s="114" t="n">
        <v>38543</v>
      </c>
      <c r="J26" s="114" t="n">
        <v>37942</v>
      </c>
    </row>
    <row r="27" s="144" customFormat="true" ht="33.75" hidden="false" customHeight="false" outlineLevel="0" collapsed="false">
      <c r="A27" s="139" t="s">
        <v>198</v>
      </c>
      <c r="B27" s="146"/>
      <c r="C27" s="147" t="s">
        <v>199</v>
      </c>
      <c r="D27" s="142" t="s">
        <v>200</v>
      </c>
      <c r="E27" s="114" t="n">
        <v>2876</v>
      </c>
      <c r="F27" s="114" t="n">
        <v>2785</v>
      </c>
      <c r="G27" s="114" t="n">
        <v>2632</v>
      </c>
      <c r="H27" s="114" t="n">
        <v>2871</v>
      </c>
      <c r="I27" s="114" t="n">
        <v>3258</v>
      </c>
      <c r="J27" s="114" t="n">
        <v>3463</v>
      </c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s">
        <v>36</v>
      </c>
      <c r="F28" s="114" t="n">
        <v>1</v>
      </c>
      <c r="G28" s="114" t="s">
        <v>36</v>
      </c>
      <c r="H28" s="114" t="n">
        <v>2</v>
      </c>
      <c r="I28" s="114" t="s">
        <v>36</v>
      </c>
      <c r="J28" s="114" t="n">
        <v>2</v>
      </c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14" t="n">
        <v>30</v>
      </c>
      <c r="F29" s="114" t="n">
        <v>22</v>
      </c>
      <c r="G29" s="114" t="n">
        <v>9</v>
      </c>
      <c r="H29" s="114" t="n">
        <v>4</v>
      </c>
      <c r="I29" s="114" t="n">
        <v>11</v>
      </c>
      <c r="J29" s="114" t="n">
        <v>5</v>
      </c>
    </row>
    <row r="30" s="144" customFormat="true" ht="11.25" hidden="false" customHeight="false" outlineLevel="0" collapsed="false">
      <c r="A30" s="150"/>
      <c r="B30" s="151"/>
      <c r="C30" s="152"/>
      <c r="D30" s="142"/>
      <c r="E30" s="114"/>
      <c r="F30" s="114"/>
      <c r="G30" s="155"/>
      <c r="H30" s="114"/>
      <c r="I30" s="114"/>
      <c r="J30" s="114"/>
    </row>
    <row r="31" s="144" customFormat="true" ht="11.25" hidden="false" customHeight="false" outlineLevel="0" collapsed="false">
      <c r="A31" s="150"/>
      <c r="B31" s="151"/>
      <c r="C31" s="152"/>
      <c r="D31" s="142" t="s">
        <v>108</v>
      </c>
      <c r="E31" s="114"/>
      <c r="F31" s="114"/>
      <c r="G31" s="155"/>
      <c r="H31" s="114"/>
      <c r="I31" s="114"/>
      <c r="J31" s="114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11557</v>
      </c>
      <c r="F32" s="114" t="n">
        <v>11587</v>
      </c>
      <c r="G32" s="114" t="n">
        <v>11991</v>
      </c>
      <c r="H32" s="114" t="n">
        <v>12428</v>
      </c>
      <c r="I32" s="114" t="n">
        <v>13211</v>
      </c>
      <c r="J32" s="114" t="n">
        <v>12152</v>
      </c>
    </row>
    <row r="33" customFormat="false" ht="12" hidden="false" customHeight="true" outlineLevel="0" collapsed="false">
      <c r="A33" s="170" t="s">
        <v>110</v>
      </c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" hidden="false" customHeight="true" outlineLevel="0" collapsed="false">
      <c r="A34" s="159" t="s">
        <v>111</v>
      </c>
      <c r="D34" s="160"/>
      <c r="E34" s="161"/>
      <c r="F34" s="161"/>
      <c r="G34" s="161"/>
      <c r="H34" s="161"/>
      <c r="I34" s="161"/>
      <c r="J34" s="161"/>
      <c r="K34" s="133"/>
      <c r="L34" s="125"/>
      <c r="M34" s="124"/>
    </row>
    <row r="35" customFormat="false" ht="12" hidden="false" customHeight="true" outlineLevel="0" collapsed="false">
      <c r="A35" s="159" t="s">
        <v>206</v>
      </c>
      <c r="D35" s="160"/>
      <c r="E35" s="161"/>
      <c r="F35" s="161"/>
      <c r="G35" s="161"/>
      <c r="H35" s="161"/>
      <c r="I35" s="161"/>
      <c r="J35" s="161"/>
      <c r="K35" s="133"/>
      <c r="L35" s="125"/>
      <c r="M35" s="124"/>
    </row>
    <row r="36" customFormat="false" ht="12" hidden="false" customHeight="true" outlineLevel="0" collapsed="false">
      <c r="A36" s="159" t="s">
        <v>207</v>
      </c>
      <c r="D36" s="160"/>
      <c r="E36" s="161"/>
      <c r="F36" s="161"/>
      <c r="G36" s="161"/>
      <c r="H36" s="161"/>
      <c r="I36" s="161"/>
      <c r="J36" s="161"/>
      <c r="K36" s="133"/>
      <c r="L36" s="125"/>
      <c r="M36" s="124"/>
    </row>
    <row r="37" customFormat="false" ht="24" hidden="false" customHeight="true" outlineLevel="0" collapsed="false">
      <c r="E37" s="161"/>
      <c r="F37" s="161"/>
      <c r="G37" s="161"/>
      <c r="H37" s="161"/>
      <c r="I37" s="161"/>
      <c r="J37" s="161"/>
    </row>
    <row r="38" customFormat="false" ht="12" hidden="false" customHeight="false" outlineLevel="0" collapsed="false">
      <c r="D38" s="160"/>
      <c r="E38" s="161"/>
      <c r="F38" s="161"/>
      <c r="G38" s="161"/>
      <c r="H38" s="161"/>
      <c r="I38" s="161"/>
      <c r="J38" s="161"/>
    </row>
    <row r="39" customFormat="false" ht="12" hidden="false" customHeight="false" outlineLevel="0" collapsed="false">
      <c r="D39" s="160"/>
      <c r="E39" s="161"/>
      <c r="F39" s="161"/>
      <c r="G39" s="161"/>
      <c r="H39" s="161"/>
      <c r="I39" s="161"/>
      <c r="J39" s="161"/>
    </row>
    <row r="40" customFormat="false" ht="12" hidden="false" customHeight="false" outlineLevel="0" collapsed="false">
      <c r="D40" s="160"/>
      <c r="E40" s="161"/>
      <c r="F40" s="161"/>
      <c r="G40" s="161"/>
      <c r="H40" s="161"/>
      <c r="I40" s="161"/>
      <c r="J40" s="161"/>
    </row>
    <row r="41" customFormat="false" ht="12" hidden="false" customHeight="false" outlineLevel="0" collapsed="false">
      <c r="D41" s="160"/>
      <c r="E41" s="161"/>
      <c r="F41" s="161"/>
      <c r="G41" s="161"/>
      <c r="H41" s="161"/>
      <c r="I41" s="161"/>
      <c r="J41" s="161"/>
    </row>
    <row r="42" customFormat="false" ht="12" hidden="false" customHeight="false" outlineLevel="0" collapsed="false">
      <c r="D42" s="160"/>
      <c r="E42" s="161"/>
      <c r="F42" s="161"/>
      <c r="G42" s="161"/>
      <c r="H42" s="161"/>
      <c r="I42" s="161"/>
      <c r="J42" s="161"/>
    </row>
    <row r="43" customFormat="false" ht="12" hidden="false" customHeight="false" outlineLevel="0" collapsed="false">
      <c r="D43" s="160"/>
      <c r="E43" s="161"/>
      <c r="F43" s="161"/>
      <c r="G43" s="161"/>
      <c r="H43" s="161"/>
      <c r="I43" s="161"/>
      <c r="J43" s="161"/>
    </row>
    <row r="44" customFormat="false" ht="12" hidden="false" customHeight="false" outlineLevel="0" collapsed="false">
      <c r="D44" s="160"/>
      <c r="E44" s="161"/>
      <c r="F44" s="161"/>
      <c r="G44" s="161"/>
      <c r="H44" s="161"/>
      <c r="I44" s="161"/>
      <c r="J44" s="161"/>
    </row>
    <row r="45" customFormat="false" ht="12" hidden="false" customHeight="false" outlineLevel="0" collapsed="false">
      <c r="D45" s="160"/>
      <c r="E45" s="161"/>
      <c r="F45" s="161"/>
      <c r="G45" s="161"/>
      <c r="H45" s="161"/>
      <c r="I45" s="161"/>
      <c r="J45" s="161"/>
    </row>
    <row r="46" customFormat="false" ht="12" hidden="false" customHeight="false" outlineLevel="0" collapsed="false">
      <c r="D46" s="160"/>
      <c r="E46" s="161"/>
      <c r="F46" s="161"/>
      <c r="G46" s="161"/>
      <c r="H46" s="161"/>
      <c r="I46" s="161"/>
      <c r="J46" s="161"/>
    </row>
    <row r="47" customFormat="false" ht="12" hidden="false" customHeight="false" outlineLevel="0" collapsed="false">
      <c r="D47" s="160"/>
      <c r="E47" s="161"/>
      <c r="F47" s="161"/>
      <c r="G47" s="161"/>
      <c r="H47" s="161"/>
      <c r="I47" s="161"/>
      <c r="J47" s="161"/>
    </row>
    <row r="48" customFormat="false" ht="12" hidden="false" customHeight="false" outlineLevel="0" collapsed="false">
      <c r="D48" s="160"/>
      <c r="E48" s="161"/>
      <c r="F48" s="161"/>
      <c r="G48" s="161"/>
      <c r="H48" s="161"/>
      <c r="I48" s="161"/>
      <c r="J48" s="161"/>
    </row>
    <row r="49" customFormat="false" ht="12" hidden="false" customHeight="false" outlineLevel="0" collapsed="false">
      <c r="D49" s="160"/>
      <c r="E49" s="161"/>
      <c r="F49" s="161"/>
      <c r="G49" s="161"/>
      <c r="H49" s="161"/>
      <c r="I49" s="161"/>
      <c r="J49" s="161"/>
    </row>
    <row r="50" customFormat="false" ht="12" hidden="false" customHeight="false" outlineLevel="0" collapsed="false">
      <c r="D50" s="160"/>
      <c r="E50" s="161"/>
      <c r="F50" s="161"/>
      <c r="G50" s="161"/>
      <c r="H50" s="161"/>
      <c r="I50" s="161"/>
      <c r="J50" s="161"/>
    </row>
    <row r="51" customFormat="false" ht="12" hidden="false" customHeight="false" outlineLevel="0" collapsed="false">
      <c r="D51" s="160"/>
      <c r="E51" s="161"/>
      <c r="F51" s="161"/>
      <c r="G51" s="161"/>
      <c r="H51" s="161"/>
      <c r="I51" s="161"/>
      <c r="J51" s="161"/>
    </row>
    <row r="52" customFormat="false" ht="12" hidden="false" customHeight="false" outlineLevel="0" collapsed="false">
      <c r="D52" s="160"/>
      <c r="E52" s="161"/>
      <c r="F52" s="161"/>
      <c r="G52" s="161"/>
      <c r="H52" s="161"/>
      <c r="I52" s="161"/>
      <c r="J52" s="161"/>
    </row>
    <row r="53" customFormat="false" ht="12" hidden="false" customHeight="false" outlineLevel="0" collapsed="false">
      <c r="E53" s="161"/>
      <c r="F53" s="161"/>
      <c r="G53" s="161"/>
      <c r="H53" s="161"/>
      <c r="I53" s="161"/>
      <c r="J53" s="161"/>
    </row>
    <row r="54" customFormat="false" ht="12" hidden="false" customHeight="false" outlineLevel="0" collapsed="false">
      <c r="E54" s="161"/>
      <c r="F54" s="161"/>
      <c r="G54" s="161"/>
      <c r="H54" s="161"/>
      <c r="I54" s="161"/>
      <c r="J54" s="161"/>
    </row>
    <row r="55" customFormat="false" ht="12" hidden="false" customHeight="false" outlineLevel="0" collapsed="false">
      <c r="E55" s="161"/>
      <c r="F55" s="161"/>
      <c r="G55" s="161"/>
      <c r="H55" s="161"/>
      <c r="I55" s="161"/>
      <c r="J55" s="161"/>
    </row>
    <row r="56" customFormat="false" ht="12" hidden="false" customHeight="false" outlineLevel="0" collapsed="false">
      <c r="E56" s="161"/>
      <c r="F56" s="161"/>
      <c r="G56" s="161"/>
      <c r="H56" s="161"/>
      <c r="I56" s="161"/>
      <c r="J56" s="161"/>
    </row>
    <row r="57" customFormat="false" ht="12" hidden="false" customHeight="false" outlineLevel="0" collapsed="false">
      <c r="E57" s="161"/>
      <c r="F57" s="161"/>
      <c r="G57" s="161"/>
      <c r="H57" s="161"/>
      <c r="I57" s="161"/>
      <c r="J57" s="161"/>
    </row>
    <row r="58" customFormat="false" ht="12" hidden="false" customHeight="false" outlineLevel="0" collapsed="false">
      <c r="E58" s="161"/>
      <c r="F58" s="161"/>
      <c r="G58" s="161"/>
      <c r="H58" s="161"/>
      <c r="I58" s="161"/>
      <c r="J58" s="161"/>
    </row>
    <row r="59" customFormat="false" ht="12" hidden="false" customHeight="false" outlineLevel="0" collapsed="false">
      <c r="E59" s="161"/>
      <c r="F59" s="161"/>
      <c r="G59" s="161"/>
      <c r="H59" s="161"/>
      <c r="I59" s="161"/>
      <c r="J59" s="161"/>
    </row>
    <row r="60" customFormat="false" ht="12" hidden="false" customHeight="false" outlineLevel="0" collapsed="false">
      <c r="E60" s="161"/>
      <c r="F60" s="161"/>
      <c r="G60" s="161"/>
      <c r="H60" s="161"/>
      <c r="I60" s="161"/>
      <c r="J60" s="161"/>
    </row>
    <row r="61" customFormat="false" ht="12" hidden="false" customHeight="false" outlineLevel="0" collapsed="false">
      <c r="E61" s="161"/>
      <c r="F61" s="161"/>
      <c r="G61" s="161"/>
      <c r="H61" s="161"/>
      <c r="I61" s="161"/>
      <c r="J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5" display="3.2  Aus Berliner Krankenhäusern entlassene vollstationäre Behandlungsfälle¹ 2006 bis 2011&#10;       nach Diagnosekapitel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72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09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</row>
    <row r="3" s="131" customFormat="true" ht="12" hidden="false" customHeight="true" outlineLevel="0" collapsed="false">
      <c r="A3" s="128" t="s">
        <v>135</v>
      </c>
      <c r="B3" s="129" t="s">
        <v>136</v>
      </c>
      <c r="C3" s="129"/>
      <c r="D3" s="129"/>
      <c r="E3" s="129" t="s">
        <v>210</v>
      </c>
      <c r="F3" s="174" t="s">
        <v>211</v>
      </c>
      <c r="G3" s="174"/>
      <c r="H3" s="174"/>
      <c r="I3" s="174"/>
      <c r="J3" s="175"/>
    </row>
    <row r="4" s="131" customFormat="true" ht="40.15" hidden="false" customHeight="true" outlineLevel="0" collapsed="false">
      <c r="A4" s="128"/>
      <c r="B4" s="129"/>
      <c r="C4" s="129"/>
      <c r="D4" s="129"/>
      <c r="E4" s="129"/>
      <c r="F4" s="176" t="s">
        <v>212</v>
      </c>
      <c r="G4" s="176" t="s">
        <v>213</v>
      </c>
      <c r="H4" s="129" t="s">
        <v>214</v>
      </c>
      <c r="I4" s="176" t="s">
        <v>215</v>
      </c>
      <c r="J4" s="175"/>
    </row>
    <row r="5" s="131" customFormat="true" ht="12" hidden="false" customHeight="true" outlineLevel="0" collapsed="false">
      <c r="A5" s="166"/>
      <c r="B5" s="177"/>
      <c r="C5" s="177"/>
      <c r="D5" s="177"/>
      <c r="E5" s="177"/>
      <c r="F5" s="177"/>
      <c r="G5" s="177"/>
      <c r="H5" s="177"/>
      <c r="I5" s="177"/>
      <c r="J5" s="175"/>
    </row>
    <row r="6" s="131" customFormat="true" ht="11.25" hidden="false" customHeight="false" outlineLevel="0" collapsed="false">
      <c r="A6" s="134"/>
      <c r="B6" s="110"/>
      <c r="C6" s="134"/>
      <c r="D6" s="135" t="s">
        <v>216</v>
      </c>
      <c r="E6" s="117" t="n">
        <v>774522</v>
      </c>
      <c r="F6" s="117" t="n">
        <v>656836</v>
      </c>
      <c r="G6" s="117" t="n">
        <v>89242</v>
      </c>
      <c r="H6" s="117" t="n">
        <v>23982</v>
      </c>
      <c r="I6" s="117" t="n">
        <v>4462</v>
      </c>
      <c r="J6" s="178"/>
      <c r="K6" s="144"/>
      <c r="L6" s="144"/>
      <c r="M6" s="144"/>
      <c r="N6" s="144"/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34" t="s">
        <v>140</v>
      </c>
      <c r="E7" s="117" t="n">
        <v>767700</v>
      </c>
      <c r="F7" s="117" t="n">
        <v>651625</v>
      </c>
      <c r="G7" s="117" t="n">
        <v>88271</v>
      </c>
      <c r="H7" s="117" t="n">
        <v>23441</v>
      </c>
      <c r="I7" s="117" t="n">
        <v>4363</v>
      </c>
      <c r="J7" s="178"/>
      <c r="K7" s="179"/>
      <c r="L7" s="179"/>
      <c r="M7" s="179"/>
      <c r="N7" s="179"/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19539</v>
      </c>
      <c r="F8" s="114" t="n">
        <v>17300</v>
      </c>
      <c r="G8" s="114" t="n">
        <v>1652</v>
      </c>
      <c r="H8" s="114" t="n">
        <v>448</v>
      </c>
      <c r="I8" s="114" t="n">
        <v>139</v>
      </c>
      <c r="J8" s="178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94247</v>
      </c>
      <c r="F9" s="114" t="n">
        <v>74107</v>
      </c>
      <c r="G9" s="114" t="n">
        <v>14903</v>
      </c>
      <c r="H9" s="114" t="n">
        <v>4640</v>
      </c>
      <c r="I9" s="114" t="n">
        <v>597</v>
      </c>
      <c r="J9" s="178"/>
      <c r="P9" s="131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217</v>
      </c>
      <c r="E10" s="114" t="n">
        <v>5522</v>
      </c>
      <c r="F10" s="114" t="n">
        <v>4787</v>
      </c>
      <c r="G10" s="114" t="n">
        <v>578</v>
      </c>
      <c r="H10" s="114" t="n">
        <v>136</v>
      </c>
      <c r="I10" s="114" t="n">
        <v>21</v>
      </c>
      <c r="J10" s="178"/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218</v>
      </c>
      <c r="E11" s="114" t="n">
        <v>20118</v>
      </c>
      <c r="F11" s="114" t="n">
        <v>17184</v>
      </c>
      <c r="G11" s="114" t="n">
        <v>2362</v>
      </c>
      <c r="H11" s="114" t="n">
        <v>495</v>
      </c>
      <c r="I11" s="114" t="n">
        <v>77</v>
      </c>
      <c r="J11" s="178"/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51161</v>
      </c>
      <c r="F12" s="114" t="n">
        <v>47113</v>
      </c>
      <c r="G12" s="114" t="n">
        <v>2378</v>
      </c>
      <c r="H12" s="114" t="n">
        <v>1309</v>
      </c>
      <c r="I12" s="114" t="n">
        <v>361</v>
      </c>
      <c r="J12" s="178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28584</v>
      </c>
      <c r="F13" s="114" t="n">
        <v>23571</v>
      </c>
      <c r="G13" s="114" t="n">
        <v>3472</v>
      </c>
      <c r="H13" s="114" t="n">
        <v>1336</v>
      </c>
      <c r="I13" s="114" t="n">
        <v>205</v>
      </c>
      <c r="J13" s="178"/>
    </row>
    <row r="14" s="144" customFormat="true" ht="11.25" hidden="false" customHeight="false" outlineLevel="0" collapsed="false">
      <c r="A14" s="139" t="s">
        <v>219</v>
      </c>
      <c r="B14" s="146"/>
      <c r="C14" s="147" t="s">
        <v>220</v>
      </c>
      <c r="D14" s="148" t="s">
        <v>221</v>
      </c>
      <c r="E14" s="114" t="n">
        <v>19368</v>
      </c>
      <c r="F14" s="114" t="n">
        <v>15699</v>
      </c>
      <c r="G14" s="114" t="n">
        <v>2939</v>
      </c>
      <c r="H14" s="114" t="n">
        <v>686</v>
      </c>
      <c r="I14" s="114" t="n">
        <v>44</v>
      </c>
      <c r="J14" s="178"/>
    </row>
    <row r="15" s="144" customFormat="true" ht="11.25" hidden="false" customHeight="false" outlineLevel="0" collapsed="false">
      <c r="A15" s="139" t="s">
        <v>222</v>
      </c>
      <c r="B15" s="140"/>
      <c r="C15" s="147" t="s">
        <v>223</v>
      </c>
      <c r="D15" s="142" t="s">
        <v>224</v>
      </c>
      <c r="E15" s="114" t="n">
        <v>5933</v>
      </c>
      <c r="F15" s="114" t="n">
        <v>4947</v>
      </c>
      <c r="G15" s="114" t="n">
        <v>822</v>
      </c>
      <c r="H15" s="114" t="n">
        <v>146</v>
      </c>
      <c r="I15" s="114" t="n">
        <v>18</v>
      </c>
      <c r="J15" s="178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115751</v>
      </c>
      <c r="F16" s="114" t="n">
        <v>101122</v>
      </c>
      <c r="G16" s="114" t="n">
        <v>11391</v>
      </c>
      <c r="H16" s="114" t="n">
        <v>2540</v>
      </c>
      <c r="I16" s="114" t="n">
        <v>698</v>
      </c>
      <c r="J16" s="178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47978</v>
      </c>
      <c r="F17" s="114" t="n">
        <v>42136</v>
      </c>
      <c r="G17" s="114" t="n">
        <v>4683</v>
      </c>
      <c r="H17" s="114" t="n">
        <v>969</v>
      </c>
      <c r="I17" s="114" t="n">
        <v>190</v>
      </c>
      <c r="J17" s="178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78880</v>
      </c>
      <c r="F18" s="114" t="n">
        <v>68334</v>
      </c>
      <c r="G18" s="114" t="n">
        <v>8159</v>
      </c>
      <c r="H18" s="114" t="n">
        <v>2011</v>
      </c>
      <c r="I18" s="114" t="n">
        <v>376</v>
      </c>
      <c r="J18" s="178"/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12519</v>
      </c>
      <c r="F19" s="114" t="n">
        <v>10746</v>
      </c>
      <c r="G19" s="114" t="n">
        <v>1351</v>
      </c>
      <c r="H19" s="114" t="n">
        <v>346</v>
      </c>
      <c r="I19" s="114" t="n">
        <v>76</v>
      </c>
      <c r="J19" s="178"/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225</v>
      </c>
      <c r="E20" s="114" t="n">
        <v>68208</v>
      </c>
      <c r="F20" s="114" t="n">
        <v>54036</v>
      </c>
      <c r="G20" s="114" t="n">
        <v>11176</v>
      </c>
      <c r="H20" s="114" t="n">
        <v>2815</v>
      </c>
      <c r="I20" s="114" t="n">
        <v>181</v>
      </c>
      <c r="J20" s="178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44039</v>
      </c>
      <c r="F21" s="114" t="n">
        <v>37192</v>
      </c>
      <c r="G21" s="114" t="n">
        <v>5392</v>
      </c>
      <c r="H21" s="114" t="n">
        <v>1261</v>
      </c>
      <c r="I21" s="114" t="n">
        <v>194</v>
      </c>
      <c r="J21" s="178"/>
    </row>
    <row r="22" s="144" customFormat="true" ht="11.25" hidden="false" customHeight="fals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4260</v>
      </c>
      <c r="F22" s="114" t="n">
        <v>39833</v>
      </c>
      <c r="G22" s="114" t="n">
        <v>3839</v>
      </c>
      <c r="H22" s="114" t="n">
        <v>444</v>
      </c>
      <c r="I22" s="114" t="n">
        <v>144</v>
      </c>
      <c r="J22" s="178"/>
    </row>
    <row r="23" s="144" customFormat="true" ht="22.5" hidden="false" customHeight="false" outlineLevel="0" collapsed="false">
      <c r="A23" s="139" t="s">
        <v>186</v>
      </c>
      <c r="B23" s="149"/>
      <c r="C23" s="147" t="s">
        <v>187</v>
      </c>
      <c r="D23" s="142" t="s">
        <v>188</v>
      </c>
      <c r="E23" s="114" t="n">
        <v>8989</v>
      </c>
      <c r="F23" s="114" t="n">
        <v>7994</v>
      </c>
      <c r="G23" s="114" t="n">
        <v>907</v>
      </c>
      <c r="H23" s="114" t="n">
        <v>73</v>
      </c>
      <c r="I23" s="114" t="n">
        <v>15</v>
      </c>
      <c r="J23" s="178"/>
    </row>
    <row r="24" s="144" customFormat="true" ht="22.5" hidden="false" customHeight="false" outlineLevel="0" collapsed="false">
      <c r="A24" s="139" t="s">
        <v>189</v>
      </c>
      <c r="B24" s="149"/>
      <c r="C24" s="147" t="s">
        <v>190</v>
      </c>
      <c r="D24" s="142" t="s">
        <v>191</v>
      </c>
      <c r="E24" s="114" t="n">
        <v>7564</v>
      </c>
      <c r="F24" s="114" t="n">
        <v>4513</v>
      </c>
      <c r="G24" s="114" t="n">
        <v>1475</v>
      </c>
      <c r="H24" s="114" t="n">
        <v>1231</v>
      </c>
      <c r="I24" s="114" t="n">
        <v>345</v>
      </c>
      <c r="J24" s="178"/>
    </row>
    <row r="25" s="144" customFormat="true" ht="22.5" hidden="false" customHeight="false" outlineLevel="0" collapsed="false">
      <c r="A25" s="139" t="s">
        <v>226</v>
      </c>
      <c r="B25" s="149"/>
      <c r="C25" s="147" t="s">
        <v>227</v>
      </c>
      <c r="D25" s="142" t="s">
        <v>228</v>
      </c>
      <c r="E25" s="114" t="n">
        <v>21380</v>
      </c>
      <c r="F25" s="114" t="n">
        <v>18877</v>
      </c>
      <c r="G25" s="114" t="n">
        <v>1929</v>
      </c>
      <c r="H25" s="114" t="n">
        <v>439</v>
      </c>
      <c r="I25" s="114" t="n">
        <v>135</v>
      </c>
      <c r="J25" s="178"/>
    </row>
    <row r="26" s="144" customFormat="true" ht="22.5" hidden="false" customHeight="false" outlineLevel="0" collapsed="false">
      <c r="A26" s="139" t="s">
        <v>229</v>
      </c>
      <c r="B26" s="149"/>
      <c r="C26" s="147" t="s">
        <v>230</v>
      </c>
      <c r="D26" s="142" t="s">
        <v>231</v>
      </c>
      <c r="E26" s="114" t="n">
        <v>73660</v>
      </c>
      <c r="F26" s="114" t="n">
        <v>62134</v>
      </c>
      <c r="G26" s="114" t="n">
        <v>8863</v>
      </c>
      <c r="H26" s="114" t="n">
        <v>2116</v>
      </c>
      <c r="I26" s="114" t="n">
        <v>547</v>
      </c>
      <c r="J26" s="178"/>
    </row>
    <row r="27" s="144" customFormat="true" ht="33.75" hidden="false" customHeight="true" outlineLevel="0" collapsed="false">
      <c r="A27" s="139" t="s">
        <v>198</v>
      </c>
      <c r="B27" s="146"/>
      <c r="C27" s="141" t="s">
        <v>199</v>
      </c>
      <c r="D27" s="142" t="s">
        <v>232</v>
      </c>
      <c r="E27" s="114" t="n">
        <v>6800</v>
      </c>
      <c r="F27" s="114" t="n">
        <v>5193</v>
      </c>
      <c r="G27" s="114" t="n">
        <v>967</v>
      </c>
      <c r="H27" s="114" t="n">
        <v>541</v>
      </c>
      <c r="I27" s="114" t="n">
        <v>99</v>
      </c>
      <c r="J27" s="178"/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n">
        <v>5</v>
      </c>
      <c r="F28" s="114" t="n">
        <v>3</v>
      </c>
      <c r="G28" s="114" t="n">
        <v>2</v>
      </c>
      <c r="H28" s="114" t="s">
        <v>36</v>
      </c>
      <c r="I28" s="114" t="s">
        <v>36</v>
      </c>
      <c r="J28" s="178"/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14" t="n">
        <v>17</v>
      </c>
      <c r="F29" s="114" t="n">
        <v>15</v>
      </c>
      <c r="G29" s="114" t="n">
        <v>2</v>
      </c>
      <c r="H29" s="114" t="s">
        <v>36</v>
      </c>
      <c r="I29" s="114" t="s">
        <v>36</v>
      </c>
      <c r="J29" s="178"/>
    </row>
    <row r="30" s="144" customFormat="true" ht="11.25" hidden="false" customHeight="false" outlineLevel="0" collapsed="false">
      <c r="A30" s="150"/>
      <c r="B30" s="151"/>
      <c r="C30" s="152"/>
      <c r="D30" s="142"/>
      <c r="E30" s="180"/>
      <c r="F30" s="114"/>
      <c r="G30" s="180"/>
      <c r="H30" s="180"/>
      <c r="I30" s="180"/>
      <c r="J30" s="178"/>
    </row>
    <row r="31" s="144" customFormat="true" ht="11.25" hidden="false" customHeight="false" outlineLevel="0" collapsed="false">
      <c r="A31" s="150"/>
      <c r="B31" s="151"/>
      <c r="C31" s="152"/>
      <c r="D31" s="142" t="s">
        <v>108</v>
      </c>
      <c r="E31" s="180"/>
      <c r="F31" s="114"/>
      <c r="G31" s="180"/>
      <c r="H31" s="180"/>
      <c r="I31" s="180"/>
      <c r="J31" s="178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24533</v>
      </c>
      <c r="F32" s="114" t="n">
        <v>22288</v>
      </c>
      <c r="G32" s="114" t="n">
        <v>2054</v>
      </c>
      <c r="H32" s="114" t="n">
        <v>164</v>
      </c>
      <c r="I32" s="114" t="n">
        <v>27</v>
      </c>
      <c r="J32" s="178"/>
      <c r="O32" s="120"/>
    </row>
    <row r="33" customFormat="false" ht="12" hidden="false" customHeight="false" outlineLevel="0" collapsed="false">
      <c r="A33" s="159" t="s">
        <v>110</v>
      </c>
      <c r="B33" s="16"/>
      <c r="C33" s="16"/>
      <c r="D33" s="181"/>
      <c r="J33" s="182"/>
      <c r="K33" s="144"/>
      <c r="L33" s="144"/>
      <c r="M33" s="144"/>
      <c r="N33" s="144"/>
    </row>
    <row r="34" customFormat="false" ht="12" hidden="false" customHeight="false" outlineLevel="0" collapsed="false">
      <c r="A34" s="159" t="s">
        <v>111</v>
      </c>
      <c r="B34" s="16"/>
      <c r="C34" s="16"/>
      <c r="D34" s="181"/>
      <c r="J34" s="182"/>
      <c r="K34" s="144"/>
      <c r="L34" s="144"/>
      <c r="M34" s="144"/>
      <c r="N34" s="144"/>
      <c r="O34" s="179"/>
    </row>
    <row r="35" customFormat="false" ht="12" hidden="false" customHeight="false" outlineLevel="0" collapsed="false">
      <c r="A35" s="159" t="s">
        <v>233</v>
      </c>
      <c r="B35" s="16"/>
      <c r="C35" s="16"/>
      <c r="D35" s="181"/>
      <c r="J35" s="182"/>
      <c r="K35" s="144"/>
      <c r="L35" s="144"/>
      <c r="M35" s="144"/>
      <c r="N35" s="144"/>
    </row>
    <row r="36" customFormat="false" ht="12" hidden="false" customHeight="false" outlineLevel="0" collapsed="false">
      <c r="A36" s="159"/>
      <c r="D36" s="160"/>
    </row>
    <row r="37" customFormat="false" ht="12" hidden="false" customHeight="false" outlineLevel="0" collapsed="false">
      <c r="D37" s="160"/>
    </row>
    <row r="38" customFormat="false" ht="12" hidden="false" customHeight="false" outlineLevel="0" collapsed="false">
      <c r="D38" s="160"/>
    </row>
    <row r="39" customFormat="false" ht="12" hidden="false" customHeight="false" outlineLevel="0" collapsed="false">
      <c r="D39" s="160"/>
    </row>
    <row r="40" customFormat="false" ht="12" hidden="false" customHeight="false" outlineLevel="0" collapsed="false">
      <c r="D40" s="160"/>
    </row>
    <row r="41" customFormat="false" ht="12" hidden="false" customHeight="false" outlineLevel="0" collapsed="false">
      <c r="D41" s="160"/>
    </row>
    <row r="42" customFormat="false" ht="12" hidden="false" customHeight="false" outlineLevel="0" collapsed="false">
      <c r="D42" s="160"/>
    </row>
    <row r="43" customFormat="false" ht="12" hidden="false" customHeight="false" outlineLevel="0" collapsed="false">
      <c r="D43" s="160"/>
    </row>
    <row r="44" customFormat="false" ht="12" hidden="false" customHeight="false" outlineLevel="0" collapsed="false">
      <c r="D44" s="160"/>
    </row>
    <row r="45" customFormat="false" ht="12" hidden="false" customHeight="false" outlineLevel="0" collapsed="false">
      <c r="D45" s="160"/>
    </row>
    <row r="46" customFormat="false" ht="12" hidden="false" customHeight="false" outlineLevel="0" collapsed="false">
      <c r="D46" s="160"/>
    </row>
    <row r="47" customFormat="false" ht="12" hidden="false" customHeight="false" outlineLevel="0" collapsed="false">
      <c r="D47" s="160"/>
    </row>
    <row r="48" customFormat="false" ht="12" hidden="false" customHeight="false" outlineLevel="0" collapsed="false">
      <c r="D48" s="160"/>
    </row>
    <row r="49" customFormat="false" ht="12" hidden="false" customHeight="false" outlineLevel="0" collapsed="false">
      <c r="D49" s="160"/>
    </row>
    <row r="50" customFormat="false" ht="12" hidden="false" customHeight="false" outlineLevel="0" collapsed="false">
      <c r="D50" s="160"/>
    </row>
    <row r="51" customFormat="false" ht="12" hidden="false" customHeight="false" outlineLevel="0" collapsed="false">
      <c r="D51" s="160"/>
    </row>
    <row r="52" customFormat="false" ht="12" hidden="false" customHeight="false" outlineLevel="0" collapsed="false">
      <c r="D52" s="160"/>
    </row>
    <row r="53" customFormat="false" ht="12" hidden="false" customHeight="false" outlineLevel="0" collapsed="false">
      <c r="D53" s="160"/>
    </row>
    <row r="54" customFormat="false" ht="12" hidden="false" customHeight="false" outlineLevel="0" collapsed="false">
      <c r="D54" s="160"/>
    </row>
    <row r="55" customFormat="false" ht="12" hidden="false" customHeight="false" outlineLevel="0" collapsed="false">
      <c r="D55" s="160"/>
    </row>
    <row r="56" customFormat="false" ht="12" hidden="false" customHeight="false" outlineLevel="0" collapsed="false">
      <c r="D56" s="160"/>
    </row>
    <row r="57" customFormat="false" ht="12" hidden="false" customHeight="false" outlineLevel="0" collapsed="false">
      <c r="D57" s="160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7:C17" display="4.1  Aus Berliner Krankenhäusern entlassene vollstationäre Behandlungsfälle¹ 2011&#10; 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3-11-14T12:54:31Z</cp:lastPrinted>
  <dcterms:modified xsi:type="dcterms:W3CDTF">2013-11-14T13:09:18Z</dcterms:modified>
  <cp:revision>0</cp:revision>
  <dc:subject>Gesundheitswesen</dc:subject>
  <dc:title>Krankenhäuser im Land Berlin 2011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