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zust_Stellen" sheetId="3" state="visible" r:id="rId4"/>
    <sheet name="Grafik1.1" sheetId="4" state="visible" r:id="rId5"/>
    <sheet name="Grafik1.2" sheetId="5" state="visible" r:id="rId6"/>
    <sheet name="Tab1.3" sheetId="6" state="visible" r:id="rId7"/>
    <sheet name="Grafik1.4" sheetId="7" state="visible" r:id="rId8"/>
    <sheet name="Tab1.5" sheetId="8" state="visible" r:id="rId9"/>
    <sheet name="Tab1.6" sheetId="9" state="visible" r:id="rId10"/>
    <sheet name="Tab1.7" sheetId="10" state="visible" r:id="rId11"/>
    <sheet name="Grafik2.1" sheetId="11" state="visible" r:id="rId12"/>
    <sheet name="Tab2.2" sheetId="12" state="visible" r:id="rId13"/>
    <sheet name="Tab2.3" sheetId="13" state="visible" r:id="rId14"/>
    <sheet name="Tab2.4" sheetId="14" state="visible" r:id="rId15"/>
    <sheet name="Tab2.5" sheetId="15" state="visible" r:id="rId16"/>
    <sheet name="Tab2.6" sheetId="16" state="visible" r:id="rId17"/>
    <sheet name="Tab2.7" sheetId="17" state="visible" r:id="rId18"/>
    <sheet name="Tab2.8" sheetId="18" state="visible" r:id="rId19"/>
    <sheet name="Tab2.9" sheetId="19" state="visible" r:id="rId20"/>
    <sheet name="Tab2.10" sheetId="20" state="visible" r:id="rId21"/>
    <sheet name="Tab2.11" sheetId="21" state="visible" r:id="rId22"/>
    <sheet name="Tab2.12" sheetId="22" state="visible" r:id="rId23"/>
    <sheet name="Grafik3.1" sheetId="23" state="visible" r:id="rId24"/>
    <sheet name="Tab3.2" sheetId="24" state="visible" r:id="rId25"/>
    <sheet name="Tab3.3" sheetId="25" state="visible" r:id="rId26"/>
    <sheet name="Tab3.4" sheetId="26" state="visible" r:id="rId27"/>
    <sheet name="Tab3.5" sheetId="27" state="visible" r:id="rId28"/>
    <sheet name="Tab4.1" sheetId="28" state="visible" r:id="rId29"/>
    <sheet name="Tab4.2" sheetId="29" state="visible" r:id="rId30"/>
  </sheets>
  <definedNames>
    <definedName function="false" hidden="false" localSheetId="3" name="_xlnm.Print_Area" vbProcedure="false">'Grafik1.1'!$A$1:$G$36</definedName>
    <definedName function="false" hidden="false" localSheetId="4" name="_xlnm.Print_Area" vbProcedure="false">'Grafik1.2'!$A$1:$G$35</definedName>
    <definedName function="false" hidden="false" localSheetId="6" name="_xlnm.Print_Area" vbProcedure="false">'Grafik1.4'!$A$1:$G$32</definedName>
    <definedName function="false" hidden="false" localSheetId="10" name="_xlnm.Print_Area" vbProcedure="false">'Grafik2.1'!$A$1:$F$46</definedName>
    <definedName function="false" hidden="false" localSheetId="22" name="_xlnm.Print_Area" vbProcedure="false">'Grafik3.1'!$B$1:$F$32</definedName>
    <definedName function="false" hidden="false" localSheetId="5" name="_xlnm.Print_Titles" vbProcedure="false">'Tab1.3'!$1:$6</definedName>
    <definedName function="false" hidden="false" localSheetId="8" name="_xlnm.Print_Titles" vbProcedure="false">'Tab1.6'!$1:$6</definedName>
    <definedName function="false" hidden="false" localSheetId="9" name="_xlnm.Print_Titles" vbProcedure="false">'Tab1.7'!$1:$6</definedName>
    <definedName function="false" hidden="false" localSheetId="20" name="_xlnm.Print_Titles" vbProcedure="false">'Tab2.11'!$1:$6</definedName>
    <definedName function="false" hidden="false" localSheetId="21" name="_xlnm.Print_Titles" vbProcedure="false">'Tab2.12'!$1:$5</definedName>
    <definedName function="false" hidden="false" localSheetId="15" name="_xlnm.Print_Titles" vbProcedure="false">'Tab2.6'!$1:$5</definedName>
    <definedName function="false" hidden="false" localSheetId="18" name="_xlnm.Print_Titles" vbProcedure="false">'Tab2.9'!$1:$6</definedName>
    <definedName function="false" hidden="false" localSheetId="24" name="_xlnm.Print_Titles" vbProcedure="false">'Tab3.3'!$1:$6</definedName>
    <definedName function="false" hidden="false" localSheetId="25" name="_xlnm.Print_Titles" vbProcedure="false">'Tab3.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1334">
  <si>
    <t xml:space="preserve">Statistische </t>
  </si>
  <si>
    <t xml:space="preserve">Berichte  </t>
  </si>
  <si>
    <t xml:space="preserve">B II 5 – j / 04</t>
  </si>
  <si>
    <r>
      <rPr>
        <b val="true"/>
        <sz val="12"/>
        <rFont val="Arial"/>
        <family val="2"/>
      </rPr>
      <t xml:space="preserve">Auszubildende am </t>
    </r>
    <r>
      <rPr>
        <b val="true"/>
        <sz val="12"/>
        <color rgb="FFFF0000"/>
        <rFont val="Arial"/>
        <family val="2"/>
      </rPr>
      <t xml:space="preserve">31.12.2004 </t>
    </r>
    <r>
      <rPr>
        <b val="true"/>
        <sz val="12"/>
        <rFont val="Arial"/>
        <family val="2"/>
      </rPr>
      <t xml:space="preserve">und Prüfungen</t>
    </r>
    <r>
      <rPr>
        <b val="true"/>
        <sz val="12"/>
        <color rgb="FFFF0000"/>
        <rFont val="Arial"/>
        <family val="2"/>
      </rPr>
      <t xml:space="preserve"> 2004 </t>
    </r>
    <r>
      <rPr>
        <b val="true"/>
        <sz val="12"/>
        <rFont val="Arial"/>
        <family val="2"/>
      </rPr>
      <t xml:space="preserve">sowie</t>
    </r>
  </si>
  <si>
    <t xml:space="preserve">B II 7 – j / 04</t>
  </si>
  <si>
    <r>
      <rPr>
        <b val="true"/>
        <sz val="12"/>
        <rFont val="Arial"/>
        <family val="2"/>
      </rPr>
      <t xml:space="preserve">neu abgeschlossene Ausbildungsverträge</t>
    </r>
    <r>
      <rPr>
        <b val="true"/>
        <sz val="12"/>
        <color rgb="FFFF0000"/>
        <rFont val="Arial"/>
        <family val="2"/>
      </rPr>
      <t xml:space="preserve"> 2004</t>
    </r>
  </si>
  <si>
    <t xml:space="preserve">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Juni </t>
    </r>
    <r>
      <rPr>
        <sz val="8"/>
        <color rgb="FFFF0000"/>
        <rFont val="Arial"/>
        <family val="2"/>
      </rPr>
      <t xml:space="preserve">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7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Übersicht der zuständigen Stellen für das Land Brandenburg</t>
  </si>
  <si>
    <t xml:space="preserve">Teil 1</t>
  </si>
  <si>
    <t xml:space="preserve">Gesamtüberblick im Land Brandenburg 1991, 1995 und 2000 bis 2004</t>
  </si>
  <si>
    <t xml:space="preserve">1.1</t>
  </si>
  <si>
    <t xml:space="preserve">Auszubildende und neu abgeschlossene Ausbildungsverträge im Land Brandenburg</t>
  </si>
  <si>
    <t xml:space="preserve">1991, 1995 und 2000 bis 2004 (Grafik)</t>
  </si>
  <si>
    <t xml:space="preserve">1.2</t>
  </si>
  <si>
    <t xml:space="preserve">Teilnehmer mit bestandener Abschlussprüfung im Land Brandenburg 1991, 1995</t>
  </si>
  <si>
    <t xml:space="preserve">und 2000 bis 2004 (Grafik)</t>
  </si>
  <si>
    <t xml:space="preserve">1.3</t>
  </si>
  <si>
    <t xml:space="preserve">Auszubildende im Land Brandenburg 1991, 1995 und 2000 bis 2004 nach Ausbildungsjahren</t>
  </si>
  <si>
    <t xml:space="preserve">und Ausbildungsbereichen</t>
  </si>
  <si>
    <t xml:space="preserve">1.4</t>
  </si>
  <si>
    <t xml:space="preserve">Anteil der Auszubildenden in den einzelnen Ausbildungsbereichen im Land Brandenburg</t>
  </si>
  <si>
    <t xml:space="preserve">1991 und 2004 (Grafik)</t>
  </si>
  <si>
    <t xml:space="preserve">1.5</t>
  </si>
  <si>
    <t xml:space="preserve">Auszubildende im 1. Ausbildungsjahr im Land Brandenburg 1991, 1995 und 2000 bis 2004</t>
  </si>
  <si>
    <t xml:space="preserve">und Veränderungen gegenüber dem Vorjahr nach Ausbildungsbereichen</t>
  </si>
  <si>
    <t xml:space="preserve">1.6</t>
  </si>
  <si>
    <t xml:space="preserve">Neu abgeschlossene und vorzeitig gelöste Ausbildungsverträge im Land Brandenburg</t>
  </si>
  <si>
    <t xml:space="preserve">1991, 1995 und 2000 bis 2004 nach Ausbildungsbereichen</t>
  </si>
  <si>
    <t xml:space="preserve">1.7</t>
  </si>
  <si>
    <t xml:space="preserve">Teilnehmer an Abschlussprüfung im Land Brandenburg 1991, 1995 und 2000 bis 2004</t>
  </si>
  <si>
    <t xml:space="preserve">nach Prüfungserfolg und Ausbildungsbereichen</t>
  </si>
  <si>
    <t xml:space="preserve">Teil 2</t>
  </si>
  <si>
    <t xml:space="preserve">Auszubildende im Land Brandenburg am 31.12.2004</t>
  </si>
  <si>
    <t xml:space="preserve">2.1</t>
  </si>
  <si>
    <t xml:space="preserve">Auszubildende im Land Brandenburg 2004 nach den am stärksten besetzten</t>
  </si>
  <si>
    <t xml:space="preserve">Ausbildungsberufen (Rangfolge,Grafik)</t>
  </si>
  <si>
    <t xml:space="preserve">2.2</t>
  </si>
  <si>
    <t xml:space="preserve">Auszubildende im Land Brandenburg 2004 nach Berufsfeldern und Ausbildungsjahren</t>
  </si>
  <si>
    <t xml:space="preserve">2.3</t>
  </si>
  <si>
    <t xml:space="preserve">Auszubildende im Land Brandenburg 2004 nach Ausbildungsbereichen, zuständigen Stellen</t>
  </si>
  <si>
    <t xml:space="preserve">und Ausbildungsjahren</t>
  </si>
  <si>
    <t xml:space="preserve">2.4</t>
  </si>
  <si>
    <t xml:space="preserve">Auszubildende im 1. Ausbildungsjahr im Land Brandenburg 2004  im Vergleich zum Vorjahr</t>
  </si>
  <si>
    <t xml:space="preserve">nach Ausbildungsbereichen und zuständigen Stellen</t>
  </si>
  <si>
    <t xml:space="preserve">2.5</t>
  </si>
  <si>
    <t xml:space="preserve">Auszubildende in der außerbetrieblichen sowie betriebsnahen Ausbildung im Land Brandenburg</t>
  </si>
  <si>
    <t xml:space="preserve">2004 nach Ausbildungsbereichen und zuständigen Stellen</t>
  </si>
  <si>
    <t xml:space="preserve">2.6</t>
  </si>
  <si>
    <t xml:space="preserve">Auszubildende und neu abgeschlossene Ausbildungsverträge im Land Brandenburg 2004</t>
  </si>
  <si>
    <t xml:space="preserve">nach Ausbildungsberufen und Ausbildungsbereichen</t>
  </si>
  <si>
    <t xml:space="preserve">2.7</t>
  </si>
  <si>
    <t xml:space="preserve">Auszubildende und vorzeitig gelöste Ausbildungsverhältnisse in Sonderberufen (§ 48 BBiG und</t>
  </si>
  <si>
    <t xml:space="preserve">§ 42 b HwO) im Land Brandenburg 2004 nach Ausbildungsbereichen und Ausbildungsberufen</t>
  </si>
  <si>
    <t xml:space="preserve">2.8</t>
  </si>
  <si>
    <t xml:space="preserve">Auszubildende mit neu abgeschlossenen Ausbildungsverträgen im Land Brandenburg 2004</t>
  </si>
  <si>
    <t xml:space="preserve">nach Ausbildungsbereichen, zuständigen Stellen und schulischer Vorbildung</t>
  </si>
  <si>
    <t xml:space="preserve">2.9</t>
  </si>
  <si>
    <t xml:space="preserve">nach Berufsgruppen und schulischer Vorbildung</t>
  </si>
  <si>
    <t xml:space="preserve">2.10</t>
  </si>
  <si>
    <t xml:space="preserve">Vorzeitig gelöste Ausbildungsverhältnisse im Land Brandenburg 2004 nach</t>
  </si>
  <si>
    <t xml:space="preserve">Ausbildungsbereichen, zuständigen Stellen und Zeitpunkt der Lösung</t>
  </si>
  <si>
    <t xml:space="preserve">2.11</t>
  </si>
  <si>
    <t xml:space="preserve">Vorzeitig gelöste Ausbildungsverhältnisse im Land Brandenburg 2004 nach Berufsgruppen</t>
  </si>
  <si>
    <t xml:space="preserve">und Zeitpunkt der Lösung</t>
  </si>
  <si>
    <t xml:space="preserve">2.12</t>
  </si>
  <si>
    <t xml:space="preserve">Ausländische Auszubildende im Land Brandenburg 2004 nach Staatsangehörigkeit und</t>
  </si>
  <si>
    <t xml:space="preserve">Ausbildungsbereichen</t>
  </si>
  <si>
    <t xml:space="preserve">Teil 3</t>
  </si>
  <si>
    <t xml:space="preserve">Teilnehmer an Abschlussprüfungen im Land Brandenburg vom 01.01.2004 bis 31.12.2004</t>
  </si>
  <si>
    <t xml:space="preserve">3.1</t>
  </si>
  <si>
    <t xml:space="preserve">Bestandene Abschlussprüfungen im Land Brandenburg 2004 nach</t>
  </si>
  <si>
    <t xml:space="preserve">Ausbildungsberufen (Rangfolge, Grafik)</t>
  </si>
  <si>
    <t xml:space="preserve">3.2</t>
  </si>
  <si>
    <t xml:space="preserve">Teilnehmer an Abschlussprüfungen im Land Brandenburg 2004 nach Ausbildungsbereichen,</t>
  </si>
  <si>
    <t xml:space="preserve">zuständigen Stellen und Prüfungserfolg</t>
  </si>
  <si>
    <t xml:space="preserve">3.3</t>
  </si>
  <si>
    <t xml:space="preserve">Teilnehmer an Abschlussprüfungen im Land Brandenburg 2004 nach Ausbildungsberufen,</t>
  </si>
  <si>
    <t xml:space="preserve">Prüfungserfolg und Ausbildungsbereichen</t>
  </si>
  <si>
    <t xml:space="preserve">3.4</t>
  </si>
  <si>
    <t xml:space="preserve">Teilnehmer an Fortbildungs-/Meisterprüfungen im Land Brandenburg 2004 nach Berufen,</t>
  </si>
  <si>
    <t xml:space="preserve">3.5</t>
  </si>
  <si>
    <t xml:space="preserve">Teilnehmer an Umschulungsprüfungen im Land Brandenburg 2004 nach Art des </t>
  </si>
  <si>
    <t xml:space="preserve">Umschulungsberufes, Prüfungserfolg und Ausbildungsbereichen</t>
  </si>
  <si>
    <t xml:space="preserve">Teil 4</t>
  </si>
  <si>
    <t xml:space="preserve">Ausbilder und Ausbildungsberater im Land Brandenburg 2004</t>
  </si>
  <si>
    <t xml:space="preserve">4.1</t>
  </si>
  <si>
    <t xml:space="preserve">Ausbilder und Ausbildungsberater im Land Brandenburg 2004 nach Ausbildungsbereichen</t>
  </si>
  <si>
    <t xml:space="preserve">und zuständigen Stellen</t>
  </si>
  <si>
    <t xml:space="preserve">4.2</t>
  </si>
  <si>
    <t xml:space="preserve">Teilnehmer an Ausbildereignungsprüfungen im Land Brandenburg 2004 nach </t>
  </si>
  <si>
    <t xml:space="preserve">Ausbildungsbereichen, zuständigen Stellen und Prüfungserfolg</t>
  </si>
  <si>
    <t xml:space="preserve">1991, 1995 und 2000 bis 2004</t>
  </si>
  <si>
    <t xml:space="preserve">Auszubildende
insgesamt</t>
  </si>
  <si>
    <t xml:space="preserve">neu abgeschlossene
Ausbildungsverträge</t>
  </si>
  <si>
    <t xml:space="preserve">Teilnehmer mit bestandener Abschlussprüfung im Land Brandenburg</t>
  </si>
  <si>
    <t xml:space="preserve">insgesamt</t>
  </si>
  <si>
    <t xml:space="preserve">weiblich</t>
  </si>
  <si>
    <t xml:space="preserve">1.3  Auszubildende im Land Brandenburg 1991, 1995 und 2000 bis 2004 nach </t>
  </si>
  <si>
    <t xml:space="preserve">       Ausbildungsjahren und Ausbildungsbereichen</t>
  </si>
  <si>
    <t xml:space="preserve">Jahr</t>
  </si>
  <si>
    <t xml:space="preserve">Auszubildende</t>
  </si>
  <si>
    <t xml:space="preserve">davon im ... Ausbildungsjahr</t>
  </si>
  <si>
    <t xml:space="preserve">1.</t>
  </si>
  <si>
    <t xml:space="preserve">2.</t>
  </si>
  <si>
    <t xml:space="preserve">3.</t>
  </si>
  <si>
    <t xml:space="preserve">4.</t>
  </si>
  <si>
    <t xml:space="preserve">Industrie und Handel</t>
  </si>
  <si>
    <t xml:space="preserve">Handwerk</t>
  </si>
  <si>
    <t xml:space="preserve">Landwirtschaft</t>
  </si>
  <si>
    <t xml:space="preserve">Hauswirtschaft</t>
  </si>
  <si>
    <t xml:space="preserve">Freie Berufe</t>
  </si>
  <si>
    <t xml:space="preserve">Öffentlicher Dienst</t>
  </si>
  <si>
    <t xml:space="preserve">Insgesamt</t>
  </si>
  <si>
    <t xml:space="preserve">1991 und 2004</t>
  </si>
  <si>
    <t xml:space="preserve">Anteil in Prozent</t>
  </si>
  <si>
    <t xml:space="preserve">1.5  Auszubildende im 1. Ausbildungsjahr im Land Brandenburg 1991, 1995 und 2000 bis 2004</t>
  </si>
  <si>
    <t xml:space="preserve">       und Veränderungen gegenüber dem Vorjahr nach Ausbildungsbereichen</t>
  </si>
  <si>
    <t xml:space="preserve">davon</t>
  </si>
  <si>
    <t xml:space="preserve">Industrie und
Handel</t>
  </si>
  <si>
    <t xml:space="preserve">Landwirt-
schaft</t>
  </si>
  <si>
    <t xml:space="preserve">Hauswirt-
schaft</t>
  </si>
  <si>
    <t xml:space="preserve">Öffentlicher
Dienst</t>
  </si>
  <si>
    <t xml:space="preserve">absolut</t>
  </si>
  <si>
    <t xml:space="preserve">Veränderung gegenüber dem Vorjahr um Prozent</t>
  </si>
  <si>
    <t xml:space="preserve">1.6  Neu abgeschlossene und vorzeitig gelöste Ausbildungsverträge im Land Brandenburg</t>
  </si>
  <si>
    <t xml:space="preserve">      1991, 1995 und 2000 bis 2004 nach Ausbildungsbereichen</t>
  </si>
  <si>
    <t xml:space="preserve">Neu abgeschlossene
Ausbildungsverträge</t>
  </si>
  <si>
    <t xml:space="preserve">Vorzeitig gelöste Ausbildungsverträge</t>
  </si>
  <si>
    <t xml:space="preserve">darunter in der
Probezeit</t>
  </si>
  <si>
    <t xml:space="preserve">von Frauen</t>
  </si>
  <si>
    <t xml:space="preserve">•            </t>
  </si>
  <si>
    <t xml:space="preserve">1.7  Teilnehmer an Abschlussprüfungen im Land Brandenburg 1991, 1995 und 2000 bis 2004</t>
  </si>
  <si>
    <t xml:space="preserve">       nach Prüfungserfolg und Ausbildungsbereichen</t>
  </si>
  <si>
    <t xml:space="preserve">Teilnehmer an Abschlussprüfungen</t>
  </si>
  <si>
    <r>
      <rPr>
        <sz val="8"/>
        <rFont val="Arial"/>
        <family val="2"/>
      </rPr>
      <t xml:space="preserve">darunter mit bestandener Prüf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ndwerk </t>
    </r>
    <r>
      <rPr>
        <vertAlign val="superscript"/>
        <sz val="8"/>
        <rFont val="Arial"/>
        <family val="2"/>
      </rPr>
      <t xml:space="preserve">2)</t>
    </r>
  </si>
  <si>
    <t xml:space="preserve">_____</t>
  </si>
  <si>
    <t xml:space="preserve">1) einschließlich bestandener Wiederholungsprüfung</t>
  </si>
  <si>
    <t xml:space="preserve">2) einschließlich Umschulungsprüfungen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2) Ausbildungsbereich Handwerk - einschließlich Umschulungsprüfungen</t>
  </si>
  <si>
    <t xml:space="preserve">Ausbildungsberufen (Rangfolge)</t>
  </si>
  <si>
    <t xml:space="preserve">Männer</t>
  </si>
  <si>
    <t xml:space="preserve">Frauen</t>
  </si>
  <si>
    <t xml:space="preserve">Koch</t>
  </si>
  <si>
    <t xml:space="preserve">Kauffrau im Einzelhandel</t>
  </si>
  <si>
    <t xml:space="preserve">Kraftfahrzeugmechatroniker</t>
  </si>
  <si>
    <t xml:space="preserve">Bürokauffrau</t>
  </si>
  <si>
    <t xml:space="preserve">Kaufmann im                      Einzelhandel</t>
  </si>
  <si>
    <t xml:space="preserve">Kauffrau für Bürokommunikation</t>
  </si>
  <si>
    <t xml:space="preserve">Kraftfahrzeugmechaniker</t>
  </si>
  <si>
    <t xml:space="preserve">Friseurin</t>
  </si>
  <si>
    <t xml:space="preserve">Maler und Lackierer</t>
  </si>
  <si>
    <t xml:space="preserve">Restaurantfachfrau</t>
  </si>
  <si>
    <t xml:space="preserve">Tischler</t>
  </si>
  <si>
    <t xml:space="preserve">Hotelfachfrau</t>
  </si>
  <si>
    <t xml:space="preserve">Metallbauer</t>
  </si>
  <si>
    <t xml:space="preserve">Köchin</t>
  </si>
  <si>
    <t xml:space="preserve">Industriemechaniker           Fachrichtung Betriebstechnik</t>
  </si>
  <si>
    <t xml:space="preserve">Verkäuferin</t>
  </si>
  <si>
    <t xml:space="preserve">Mechatroniker</t>
  </si>
  <si>
    <t xml:space="preserve">Arzthelferin</t>
  </si>
  <si>
    <t xml:space="preserve">Landwirt</t>
  </si>
  <si>
    <t xml:space="preserve">Zahnmedizinische            Fachangestellte</t>
  </si>
  <si>
    <t xml:space="preserve">2.2  Auszubildende im Land Brandenburg 2004 nach Berufsfeldern und Ausbildungsjahren</t>
  </si>
  <si>
    <t xml:space="preserve">Berufsfeld</t>
  </si>
  <si>
    <t xml:space="preserve">zusammen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Keinem Berufsfeld zugeordnet</t>
  </si>
  <si>
    <t xml:space="preserve">2.3  Auszubildende im Land Brandenburg 2004 nach Ausbildungsbereichen, zuständigen Stellen</t>
  </si>
  <si>
    <t xml:space="preserve">       und Ausbildungsjahren</t>
  </si>
  <si>
    <t xml:space="preserve">Ausbildungsbereich
zuständige Stelle</t>
  </si>
  <si>
    <t xml:space="preserve">Industrie und Handel zusammen</t>
  </si>
  <si>
    <t xml:space="preserve">  Industrie- und Handelskammer</t>
  </si>
  <si>
    <t xml:space="preserve">    Cottbus</t>
  </si>
  <si>
    <t xml:space="preserve">    Frankfurt (Oder)</t>
  </si>
  <si>
    <t xml:space="preserve">    Potsdam</t>
  </si>
  <si>
    <t xml:space="preserve">Handwerk zusammen</t>
  </si>
  <si>
    <t xml:space="preserve">  Handwerkskammer</t>
  </si>
  <si>
    <t xml:space="preserve">Landwirtschaft zusammen</t>
  </si>
  <si>
    <t xml:space="preserve">  Landesamt für Verbraucherschutz, Land-</t>
  </si>
  <si>
    <t xml:space="preserve">    wirtschaft und Flurneuordnung</t>
  </si>
  <si>
    <t xml:space="preserve">Hauswirtschaft zusammen</t>
  </si>
  <si>
    <t xml:space="preserve">Freie Berufe zusammen</t>
  </si>
  <si>
    <t xml:space="preserve">  Landesapothekerkammer Brandenburg</t>
  </si>
  <si>
    <t xml:space="preserve">  Landesärztekammer Brandenburg</t>
  </si>
  <si>
    <t xml:space="preserve">  Ländernotarkasse</t>
  </si>
  <si>
    <t xml:space="preserve">  Rechtsanwaltskammer Brandenburg</t>
  </si>
  <si>
    <t xml:space="preserve">  Landestierärztekammer Brandenburg</t>
  </si>
  <si>
    <t xml:space="preserve">  Landeszahnärztekammer Brandenburg</t>
  </si>
  <si>
    <t xml:space="preserve">  Steuerberaterkammer Brandenburg</t>
  </si>
  <si>
    <t xml:space="preserve">Öffentlicher Dienst zusammen</t>
  </si>
  <si>
    <t xml:space="preserve">  Bundesbehörden</t>
  </si>
  <si>
    <t xml:space="preserve">  Landesbehörden</t>
  </si>
  <si>
    <t xml:space="preserve">2.4  Auszubildende im 1. Ausbildungsjahr im Land Brandenburg 2004 im Vergleich zum Vorjahr</t>
  </si>
  <si>
    <t xml:space="preserve">       nach Ausbildungsbereichen und zuständigen Stellen</t>
  </si>
  <si>
    <t xml:space="preserve">Vorjahr</t>
  </si>
  <si>
    <t xml:space="preserve">Veränderung</t>
  </si>
  <si>
    <t xml:space="preserve">um Prozent</t>
  </si>
  <si>
    <t xml:space="preserve">2.5  Auszubildende in der außerbetrieblichen sowie betriebsnahen Ausbildung*) im Land</t>
  </si>
  <si>
    <t xml:space="preserve">       Brandenburg 2004 nach Ausbildungsbereichen und zuständigen Stellen</t>
  </si>
  <si>
    <t xml:space="preserve">Auszubildende in der ... Ausbildung</t>
  </si>
  <si>
    <t xml:space="preserve">außerbetrieblichen</t>
  </si>
  <si>
    <t xml:space="preserve">betriebsnahen</t>
  </si>
  <si>
    <t xml:space="preserve">darunter im
1. Ausbildungsjahr</t>
  </si>
  <si>
    <t xml:space="preserve">*) Begriffserläuterungen beachten</t>
  </si>
  <si>
    <t xml:space="preserve">2.6  Auszubildende und neu abgeschlossene Ausbildungsverträge im Land Brandenburg 2004</t>
  </si>
  <si>
    <t xml:space="preserve">       nach Ausbildungsberufen und Ausbildungsbereichen</t>
  </si>
  <si>
    <t xml:space="preserve">Kenn-
ziffer</t>
  </si>
  <si>
    <t xml:space="preserve">Berufsbereich
Berufsgruppe
Ausbildungsberuf</t>
  </si>
  <si>
    <t xml:space="preserve">zu-
sammen</t>
  </si>
  <si>
    <t xml:space="preserve">
Industrie und Handel</t>
  </si>
  <si>
    <t xml:space="preserve">I</t>
  </si>
  <si>
    <t xml:space="preserve">Berufe in der Land-, Tier-, Forstwirtschaft</t>
  </si>
  <si>
    <t xml:space="preserve">  und im Gartenbau zusammen</t>
  </si>
  <si>
    <t xml:space="preserve">  Tierwirtschaftliche Berufe zusammen</t>
  </si>
  <si>
    <t xml:space="preserve">    Tierpfleger/-in</t>
  </si>
  <si>
    <t xml:space="preserve">  Gartenbauberufe zusammen</t>
  </si>
  <si>
    <t xml:space="preserve">    Florist/-in</t>
  </si>
  <si>
    <t xml:space="preserve">II</t>
  </si>
  <si>
    <t xml:space="preserve">Bergleute, Mineralgewinner zusammen</t>
  </si>
  <si>
    <t xml:space="preserve">  Mineralgewinner, -aufbereiter zusammen</t>
  </si>
  <si>
    <t xml:space="preserve">    Aufbereitungsmechaniker/-in</t>
  </si>
  <si>
    <t xml:space="preserve">III</t>
  </si>
  <si>
    <t xml:space="preserve">Fertigungsberufe zusammen</t>
  </si>
  <si>
    <t xml:space="preserve">  Steinbearbeiter/Steinbearbeiterinnen</t>
  </si>
  <si>
    <t xml:space="preserve">    zusammen</t>
  </si>
  <si>
    <t xml:space="preserve">    Naturwerksteinmechaniker/-in</t>
  </si>
  <si>
    <t xml:space="preserve">    Steinmetz/-in</t>
  </si>
  <si>
    <t xml:space="preserve">  Baustoffhersteller/Baustoffherstellerinnen</t>
  </si>
  <si>
    <t xml:space="preserve">    Verfahrensmechaniker/-in in der Steine-</t>
  </si>
  <si>
    <t xml:space="preserve">      und Erdenindustrie</t>
  </si>
  <si>
    <t xml:space="preserve">    Betonfertigteilbauer/-in</t>
  </si>
  <si>
    <t xml:space="preserve">  Keramiker/Keramikerinnen zusammen</t>
  </si>
  <si>
    <t xml:space="preserve">    Industriekeramiker/-in</t>
  </si>
  <si>
    <t xml:space="preserve">  Berufe in der Glasherstellung und</t>
  </si>
  <si>
    <t xml:space="preserve">    -bearbeitung zusammen</t>
  </si>
  <si>
    <t xml:space="preserve">    Verfahrensmechaniker/-in Glastechnik</t>
  </si>
  <si>
    <t xml:space="preserve">    Flachglasmechaniker/-in</t>
  </si>
  <si>
    <t xml:space="preserve">    Brillenoptikschleifer/-in</t>
  </si>
  <si>
    <t xml:space="preserve">    Verfahrensmechaniker/-in für Brillenoptik</t>
  </si>
  <si>
    <t xml:space="preserve">  Chemieberufe zusammen</t>
  </si>
  <si>
    <t xml:space="preserve">    Chemiebetriebsjungwerker/-in</t>
  </si>
  <si>
    <t xml:space="preserve">    Chemikant/-in</t>
  </si>
  <si>
    <t xml:space="preserve">    Pharmakant/-in</t>
  </si>
  <si>
    <t xml:space="preserve">  Kunststoffberufe zusammen</t>
  </si>
  <si>
    <t xml:space="preserve">    Verfahrensmechaniker/-in für Kunststoff-</t>
  </si>
  <si>
    <t xml:space="preserve">      und Kautschuktechnik</t>
  </si>
  <si>
    <t xml:space="preserve">  Papierherstellungs-, Papierverarbeitungs-</t>
  </si>
  <si>
    <t xml:space="preserve">     berufe zusammen</t>
  </si>
  <si>
    <t xml:space="preserve">    Papiermacher/-in</t>
  </si>
  <si>
    <t xml:space="preserve">    Verpackungsmittelmechaniker/-in</t>
  </si>
  <si>
    <t xml:space="preserve">
Noch: Industrie und Handel</t>
  </si>
  <si>
    <t xml:space="preserve">  Druck- und Druckweiterverarbeitungsberufe</t>
  </si>
  <si>
    <t xml:space="preserve">    Mediengestalter/-in für Digital- und</t>
  </si>
  <si>
    <t xml:space="preserve">      Printmedien   -Mediendesign</t>
  </si>
  <si>
    <t xml:space="preserve">      Printmedien   -Medienoperating</t>
  </si>
  <si>
    <t xml:space="preserve">    Drucker/-in</t>
  </si>
  <si>
    <t xml:space="preserve">    Siebdrucker/-in</t>
  </si>
  <si>
    <t xml:space="preserve">      Printmedien   -Medientechnik</t>
  </si>
  <si>
    <t xml:space="preserve">    Buchbinder/-in</t>
  </si>
  <si>
    <t xml:space="preserve">  Berufe in der Holzbearbeitung, Holz- und</t>
  </si>
  <si>
    <t xml:space="preserve">    Flechtwarenherstellung zusammen</t>
  </si>
  <si>
    <t xml:space="preserve">    Holzbearbeitungsmechaniker/-in</t>
  </si>
  <si>
    <t xml:space="preserve">  Berufe in der Hütten- und Halbzeug-</t>
  </si>
  <si>
    <t xml:space="preserve">    industrie zusammen</t>
  </si>
  <si>
    <t xml:space="preserve">    Verfahrensmechaniker/-in in der Hütten-</t>
  </si>
  <si>
    <t xml:space="preserve">      und Halbzeugindustrie</t>
  </si>
  <si>
    <t xml:space="preserve">  Gießereiberufe zusammen</t>
  </si>
  <si>
    <t xml:space="preserve">    Gießereimechaniker/-in</t>
  </si>
  <si>
    <t xml:space="preserve">  Berufe in der spanenden Metallverformung</t>
  </si>
  <si>
    <t xml:space="preserve">    Zerspanungsmechaniker/-in</t>
  </si>
  <si>
    <t xml:space="preserve">    Werkzeugmaschinenspaner/-in</t>
  </si>
  <si>
    <r>
      <rPr>
        <sz val="8"/>
        <rFont val="Arial"/>
        <family val="2"/>
      </rPr>
      <t xml:space="preserve">      -Drehen </t>
    </r>
    <r>
      <rPr>
        <vertAlign val="superscript"/>
        <sz val="8"/>
        <rFont val="Arial"/>
        <family val="2"/>
      </rPr>
      <t xml:space="preserve">*)</t>
    </r>
  </si>
  <si>
    <t xml:space="preserve">      -Drehtechnik</t>
  </si>
  <si>
    <t xml:space="preserve">      -Automatendrehtechnik</t>
  </si>
  <si>
    <t xml:space="preserve">      -Frästechnik</t>
  </si>
  <si>
    <t xml:space="preserve">      -Schleiftechnik</t>
  </si>
  <si>
    <t xml:space="preserve">  Berufe in der Metalloberflächenveredlung</t>
  </si>
  <si>
    <t xml:space="preserve">    und Metallvergütung zusammen</t>
  </si>
  <si>
    <t xml:space="preserve">    Galvaniseur/-in</t>
  </si>
  <si>
    <t xml:space="preserve">  Metallverbindungsberufe zusammen</t>
  </si>
  <si>
    <r>
      <rPr>
        <sz val="8"/>
        <rFont val="Arial"/>
        <family val="2"/>
      </rPr>
      <t xml:space="preserve">    Schweißwerker/-in</t>
    </r>
    <r>
      <rPr>
        <vertAlign val="superscript"/>
        <sz val="8"/>
        <rFont val="Arial"/>
        <family val="2"/>
      </rPr>
      <t xml:space="preserve"> *)</t>
    </r>
  </si>
  <si>
    <t xml:space="preserve">    Anlagenmechaniker/-in</t>
  </si>
  <si>
    <t xml:space="preserve">      -Schweißtechnik</t>
  </si>
  <si>
    <t xml:space="preserve">    Konstruktionsmechaniker/-in</t>
  </si>
  <si>
    <t xml:space="preserve">*) Ausbildungsberuf nach § 48 BBiG bzw. § 42b HwO für Behinderte</t>
  </si>
  <si>
    <t xml:space="preserve">  Metall- und Anlagenbauberufe zusammen</t>
  </si>
  <si>
    <t xml:space="preserve">    Anlagenmechaniker/-in    -Apparatetechnik</t>
  </si>
  <si>
    <r>
      <rPr>
        <sz val="8"/>
        <rFont val="Arial"/>
        <family val="2"/>
      </rPr>
      <t xml:space="preserve">    Metallbearbeiter/-in    -Schlosser </t>
    </r>
    <r>
      <rPr>
        <vertAlign val="superscript"/>
        <sz val="8"/>
        <rFont val="Arial"/>
        <family val="2"/>
      </rPr>
      <t xml:space="preserve">*)</t>
    </r>
  </si>
  <si>
    <t xml:space="preserve">      -Ausrüstungstechnik</t>
  </si>
  <si>
    <t xml:space="preserve">      -Metall- und Schiffbautechnik</t>
  </si>
  <si>
    <t xml:space="preserve">  Blechkonstruktions- und Installationsberufe</t>
  </si>
  <si>
    <t xml:space="preserve">      -Versorgungstechnik</t>
  </si>
  <si>
    <t xml:space="preserve">      -Feinblechbautechnik</t>
  </si>
  <si>
    <t xml:space="preserve">  Maschinenbau- und -wartungsberufe</t>
  </si>
  <si>
    <t xml:space="preserve">    Industriemechaniker/-in</t>
  </si>
  <si>
    <t xml:space="preserve">      -Maschinen- und Systemtechnik</t>
  </si>
  <si>
    <t xml:space="preserve">      -Betriebstechnik</t>
  </si>
  <si>
    <t xml:space="preserve">      -Produktionstechnik</t>
  </si>
  <si>
    <t xml:space="preserve">    Teilezurichter/-in</t>
  </si>
  <si>
    <t xml:space="preserve">    Fertigungsmechaniker/-in</t>
  </si>
  <si>
    <t xml:space="preserve">  Fahr-, Flugzeugbau- und -wartungsberufe</t>
  </si>
  <si>
    <t xml:space="preserve">    Automobilmechaniker/-in</t>
  </si>
  <si>
    <t xml:space="preserve">    Kraftfahrzeugmechatroniker/-in</t>
  </si>
  <si>
    <t xml:space="preserve">    Kraftfahrzeugservicemechaniker/-in</t>
  </si>
  <si>
    <t xml:space="preserve">    Fahrradmonteur/-in</t>
  </si>
  <si>
    <t xml:space="preserve">    Fluggerätemechaniker/-in</t>
  </si>
  <si>
    <t xml:space="preserve">  Werkzeug- und Formenbauberufe</t>
  </si>
  <si>
    <t xml:space="preserve">    Werkzeugmechaniker/-in</t>
  </si>
  <si>
    <t xml:space="preserve">      -Stanz- und Umformtechnik</t>
  </si>
  <si>
    <t xml:space="preserve">      -Formentechnik</t>
  </si>
  <si>
    <t xml:space="preserve">  Feinwerktechnische und verwandte</t>
  </si>
  <si>
    <t xml:space="preserve">    Berufe zusammen</t>
  </si>
  <si>
    <t xml:space="preserve">      -Geräte- und Feinwerktechnik</t>
  </si>
  <si>
    <t xml:space="preserve">    Klavier- und Cembalobauer/-in</t>
  </si>
  <si>
    <t xml:space="preserve">  Elektroberufe zusammen</t>
  </si>
  <si>
    <t xml:space="preserve">    Energieelektroniker/-in    -Anlagentechnik</t>
  </si>
  <si>
    <t xml:space="preserve">    Elektroanlagenmonteur/-in</t>
  </si>
  <si>
    <t xml:space="preserve">    Elektroniker/-in   -Automatisierungstechnik</t>
  </si>
  <si>
    <t xml:space="preserve">    Elektroniker/-in   -Gebäude- und</t>
  </si>
  <si>
    <t xml:space="preserve">      Infrastruktursysteme</t>
  </si>
  <si>
    <t xml:space="preserve">    Energieelektroniker/-in</t>
  </si>
  <si>
    <t xml:space="preserve">    Elektroniker/-in   -Betriebstechnik</t>
  </si>
  <si>
    <t xml:space="preserve">    Kommunikationselektroniker/-in</t>
  </si>
  <si>
    <t xml:space="preserve">      -Telekommunikationstechnik</t>
  </si>
  <si>
    <t xml:space="preserve">    Elektromaschinenmonteur/-in</t>
  </si>
  <si>
    <t xml:space="preserve">    Elektroniker/-in   -Maschinen und</t>
  </si>
  <si>
    <t xml:space="preserve">      Antriebstechnik</t>
  </si>
  <si>
    <t xml:space="preserve">    Mechatroniker/-in</t>
  </si>
  <si>
    <t xml:space="preserve">    Industrieelektroniker/-in  -Produktionstechnik</t>
  </si>
  <si>
    <t xml:space="preserve">    Mikrotechnologe/Mikrotechnologin</t>
  </si>
  <si>
    <t xml:space="preserve">    Industrieelektroniker/-in   -Gerätetechnik</t>
  </si>
  <si>
    <t xml:space="preserve">    Elektroniker/-in   -Geräte und Systeme</t>
  </si>
  <si>
    <t xml:space="preserve">    Prozessleitelektroniker/-in</t>
  </si>
  <si>
    <t xml:space="preserve">      -Informationstechnik</t>
  </si>
  <si>
    <t xml:space="preserve">    Systeminformatiker/-in</t>
  </si>
  <si>
    <t xml:space="preserve">    Informations- und Telekommunikations-</t>
  </si>
  <si>
    <t xml:space="preserve">      system-Elektroniker/-in</t>
  </si>
  <si>
    <t xml:space="preserve">      -Funktechnik</t>
  </si>
  <si>
    <t xml:space="preserve">    Kraftfahrzeugelektriker/-in</t>
  </si>
  <si>
    <t xml:space="preserve">  Montierer/Montiererinnen und Metallberufe,</t>
  </si>
  <si>
    <t xml:space="preserve">    a.n.g. zusammen</t>
  </si>
  <si>
    <r>
      <rPr>
        <sz val="8"/>
        <rFont val="Arial"/>
        <family val="2"/>
      </rPr>
      <t xml:space="preserve">    Metallbearbeiter/-in </t>
    </r>
    <r>
      <rPr>
        <vertAlign val="superscript"/>
        <sz val="8"/>
        <rFont val="Arial"/>
        <family val="2"/>
      </rPr>
      <t xml:space="preserve">*)</t>
    </r>
  </si>
  <si>
    <t xml:space="preserve">  Berufe in der Textilherstellung zusammen</t>
  </si>
  <si>
    <t xml:space="preserve">    Textilmaschinenführer/-in   -Weberei</t>
  </si>
  <si>
    <t xml:space="preserve">  Berufe in der Textilverarbeitung zusammen</t>
  </si>
  <si>
    <t xml:space="preserve">    Modeschneider/-in</t>
  </si>
  <si>
    <t xml:space="preserve">    Modenäher/-in</t>
  </si>
  <si>
    <t xml:space="preserve">    Technische(r) Konfektionär/-in</t>
  </si>
  <si>
    <t xml:space="preserve">  Textilveredler/Textilveredlerinnen</t>
  </si>
  <si>
    <t xml:space="preserve">    Textilmaschinenführer/-in   -Veredlung</t>
  </si>
  <si>
    <t xml:space="preserve">    Textilveredler/-in</t>
  </si>
  <si>
    <t xml:space="preserve">  Berufe in der Lederherstellung, Leder- und</t>
  </si>
  <si>
    <t xml:space="preserve">    Fellverarbeitung zusammen</t>
  </si>
  <si>
    <t xml:space="preserve">    Schuhfertiger/-in</t>
  </si>
  <si>
    <t xml:space="preserve">    Schuh- und Lederwarenstepper/-in</t>
  </si>
  <si>
    <t xml:space="preserve">  Berufe in der Back-, Konditor-, Süßwaren-</t>
  </si>
  <si>
    <t xml:space="preserve">    herstellung zusammen</t>
  </si>
  <si>
    <t xml:space="preserve">    Bäcker/-in</t>
  </si>
  <si>
    <t xml:space="preserve">  Fleischer/Fleischerinnen zusammen</t>
  </si>
  <si>
    <t xml:space="preserve">    Fleischer/-in</t>
  </si>
  <si>
    <t xml:space="preserve">  Köche/Köchinnen zusammen</t>
  </si>
  <si>
    <t xml:space="preserve">    Koch/Köchin</t>
  </si>
  <si>
    <r>
      <rPr>
        <sz val="8"/>
        <rFont val="Arial"/>
        <family val="2"/>
      </rPr>
      <t xml:space="preserve">    Beikoch/Beiköchin </t>
    </r>
    <r>
      <rPr>
        <vertAlign val="superscript"/>
        <sz val="8"/>
        <rFont val="Arial"/>
        <family val="2"/>
      </rPr>
      <t xml:space="preserve">*)</t>
    </r>
  </si>
  <si>
    <t xml:space="preserve">  Berufe in der Getränke-, Genussmittel-</t>
  </si>
  <si>
    <t xml:space="preserve">    Brauer/-in und Mälzer/-in</t>
  </si>
  <si>
    <t xml:space="preserve">    Fachkraft für Fruchtsafttechnik</t>
  </si>
  <si>
    <t xml:space="preserve">  Übrige Ernährungsberufe zusammen</t>
  </si>
  <si>
    <t xml:space="preserve">    Fachkraft für Lebensmitteltechnik</t>
  </si>
  <si>
    <t xml:space="preserve">    Müller/-in</t>
  </si>
  <si>
    <t xml:space="preserve">  Hochbauberufe zusammen</t>
  </si>
  <si>
    <t xml:space="preserve">    Hochbaufacharbeiter/-in</t>
  </si>
  <si>
    <r>
      <rPr>
        <sz val="8"/>
        <rFont val="Arial"/>
        <family val="2"/>
      </rPr>
      <t xml:space="preserve">    Hochbaufachwerker/-in </t>
    </r>
    <r>
      <rPr>
        <vertAlign val="superscript"/>
        <sz val="8"/>
        <rFont val="Arial"/>
        <family val="2"/>
      </rPr>
      <t xml:space="preserve">*)</t>
    </r>
  </si>
  <si>
    <t xml:space="preserve">    Maurer/-in</t>
  </si>
  <si>
    <t xml:space="preserve">    Feuerungs- und Schornsteinbauer/-in</t>
  </si>
  <si>
    <t xml:space="preserve">    Beton- und Stahlbetonbauer/-in</t>
  </si>
  <si>
    <t xml:space="preserve">    Gerüstbauer/-in</t>
  </si>
  <si>
    <t xml:space="preserve">  Tiefbauberufe zusammen</t>
  </si>
  <si>
    <t xml:space="preserve">    Tiefbaufacharbeiter/-in</t>
  </si>
  <si>
    <t xml:space="preserve">    Straßenbauer/-in</t>
  </si>
  <si>
    <t xml:space="preserve">    Gleisbauer/-in</t>
  </si>
  <si>
    <t xml:space="preserve">    Brunnenbauer/-in</t>
  </si>
  <si>
    <t xml:space="preserve">    Kanalbauer/-in</t>
  </si>
  <si>
    <t xml:space="preserve">    Rohrleitungsbauer/-in</t>
  </si>
  <si>
    <t xml:space="preserve">    Spezialtiefbauer/-in</t>
  </si>
  <si>
    <t xml:space="preserve">  Ausbauberufe zusammen</t>
  </si>
  <si>
    <t xml:space="preserve">    Ausbaufacharbeiter/-in</t>
  </si>
  <si>
    <t xml:space="preserve">    Trockenbaumonteur/-in</t>
  </si>
  <si>
    <t xml:space="preserve">    Bauwerksabdichter/-in</t>
  </si>
  <si>
    <t xml:space="preserve">    Fliesen-, Platten- und Mosaikleger/-in</t>
  </si>
  <si>
    <t xml:space="preserve">    Zimmerer/Zimmerin</t>
  </si>
  <si>
    <t xml:space="preserve">  Raumausstatter/Raumausstatterinnen,</t>
  </si>
  <si>
    <t xml:space="preserve">    Polsterer/Polsterinnen zusammen</t>
  </si>
  <si>
    <t xml:space="preserve">    Polster(er)-in</t>
  </si>
  <si>
    <t xml:space="preserve">  Berufe in der Holz- und Kunststoffver-</t>
  </si>
  <si>
    <t xml:space="preserve">    arbeitung zusammen</t>
  </si>
  <si>
    <r>
      <rPr>
        <sz val="8"/>
        <rFont val="Arial"/>
        <family val="2"/>
      </rPr>
      <t xml:space="preserve">    Holzbearbeiter/-in </t>
    </r>
    <r>
      <rPr>
        <vertAlign val="superscript"/>
        <sz val="8"/>
        <rFont val="Arial"/>
        <family val="2"/>
      </rPr>
      <t xml:space="preserve">*)</t>
    </r>
  </si>
  <si>
    <t xml:space="preserve">    Modellbaumechaniker/-in</t>
  </si>
  <si>
    <t xml:space="preserve">    Holzmechaniker/-in</t>
  </si>
  <si>
    <t xml:space="preserve">    Leichtflugzeugbauer/-in</t>
  </si>
  <si>
    <t xml:space="preserve">  Maler/Malerinnen, Lackierer/Lackiererinnen</t>
  </si>
  <si>
    <t xml:space="preserve">    und verwandte Berufe zusammen</t>
  </si>
  <si>
    <t xml:space="preserve">    Verfahrensmechaniker/-in für</t>
  </si>
  <si>
    <t xml:space="preserve">      Beschichtungstechnik</t>
  </si>
  <si>
    <t xml:space="preserve">    Glas- und Kerammaler/-in</t>
  </si>
  <si>
    <t xml:space="preserve">  Warenprüfer/Warenprüferinnen,</t>
  </si>
  <si>
    <t xml:space="preserve">    Versandfertigmacher/Versandfertig-</t>
  </si>
  <si>
    <t xml:space="preserve">    macherinnen zusammen</t>
  </si>
  <si>
    <t xml:space="preserve">    Fachlagerist/-in</t>
  </si>
  <si>
    <t xml:space="preserve">    Fachkraft für Lagerlogistik</t>
  </si>
  <si>
    <t xml:space="preserve">    Handelsfachpacker/-in</t>
  </si>
  <si>
    <t xml:space="preserve">  Maschinen-, Anlagenführer und -führerinnen,</t>
  </si>
  <si>
    <t xml:space="preserve">    a. n. g. zusammen</t>
  </si>
  <si>
    <t xml:space="preserve">    Maschinen- und  Anlagenführer/-in</t>
  </si>
  <si>
    <t xml:space="preserve">    Fachkraft für Wasserversorgungstechnik</t>
  </si>
  <si>
    <t xml:space="preserve">    Baugeräteführer/-in</t>
  </si>
  <si>
    <t xml:space="preserve">IV</t>
  </si>
  <si>
    <t xml:space="preserve">Technische Berufe zusammen</t>
  </si>
  <si>
    <t xml:space="preserve">  Techniker, Technikerinnen, a. n. g.</t>
  </si>
  <si>
    <t xml:space="preserve">    Bergvermessungstechniker/-in</t>
  </si>
  <si>
    <t xml:space="preserve">  Technische Sonderfachkräfte zusammen</t>
  </si>
  <si>
    <t xml:space="preserve">    Biologielaborant/-in</t>
  </si>
  <si>
    <t xml:space="preserve">    Physiklaborant/-in</t>
  </si>
  <si>
    <t xml:space="preserve">    Werkstoffprüfer/-in</t>
  </si>
  <si>
    <t xml:space="preserve">    Chemielaborant/-in</t>
  </si>
  <si>
    <t xml:space="preserve">    Baustoffprüfer/-in</t>
  </si>
  <si>
    <t xml:space="preserve">    Fotomedienlaborant/-in</t>
  </si>
  <si>
    <t xml:space="preserve">  Technische Zeichner/Zeichnerinnen</t>
  </si>
  <si>
    <t xml:space="preserve">    Technische(r) Zeichner/-in</t>
  </si>
  <si>
    <t xml:space="preserve">    Bauzeichner/-in</t>
  </si>
  <si>
    <t xml:space="preserve">V</t>
  </si>
  <si>
    <t xml:space="preserve">Dienstleistungsberufe zusammen</t>
  </si>
  <si>
    <t xml:space="preserve">  Verkaufspersonal zusammen</t>
  </si>
  <si>
    <t xml:space="preserve">    Verkäufer/-in</t>
  </si>
  <si>
    <t xml:space="preserve">  Groß- und Einzelhandelskaufleute,</t>
  </si>
  <si>
    <t xml:space="preserve">    Ein- und Verkaufsfachleute zusammen</t>
  </si>
  <si>
    <t xml:space="preserve">    Kaufmann/Kauffrau im Groß- und</t>
  </si>
  <si>
    <t xml:space="preserve">      Außenhandel</t>
  </si>
  <si>
    <t xml:space="preserve">    Kaufmann/Kauffrau im Einzelhandel</t>
  </si>
  <si>
    <t xml:space="preserve">    Automobilkaufmann/-kauffrau</t>
  </si>
  <si>
    <t xml:space="preserve">    Buchhändler/-in</t>
  </si>
  <si>
    <t xml:space="preserve">    Drogist/-in</t>
  </si>
  <si>
    <t xml:space="preserve">  Warenkaufleute, a. n. g.,</t>
  </si>
  <si>
    <t xml:space="preserve">    Vertreter/Vertreterinnen zusammen</t>
  </si>
  <si>
    <t xml:space="preserve">    Verlagskaufmann/-kauffrau</t>
  </si>
  <si>
    <t xml:space="preserve">    Tankwart/-in</t>
  </si>
  <si>
    <t xml:space="preserve">  Bank-, Bausparkassen-, Versicherungs-</t>
  </si>
  <si>
    <t xml:space="preserve">    fachleute zusammen</t>
  </si>
  <si>
    <t xml:space="preserve">    Bankkaufmann/-kauffrau</t>
  </si>
  <si>
    <t xml:space="preserve">    Versicherungskaufmann/-kauffrau</t>
  </si>
  <si>
    <t xml:space="preserve">    Kaufmann/Kauffrau im Gesundheitswesen</t>
  </si>
  <si>
    <t xml:space="preserve">  Andere Dienstleistungskaufleute und</t>
  </si>
  <si>
    <t xml:space="preserve">    zugehörige Berufe zusammen</t>
  </si>
  <si>
    <t xml:space="preserve">    Speditionskaufmann/-kauffrau</t>
  </si>
  <si>
    <t xml:space="preserve">    Kaufmann/Kauffrau für Spedition und </t>
  </si>
  <si>
    <t xml:space="preserve">      Logistikdienstleistungen</t>
  </si>
  <si>
    <t xml:space="preserve">    Luftverkehrskaufmann/-kauffrau</t>
  </si>
  <si>
    <t xml:space="preserve">    Reiseverkehrskaufmann/-kauffrau</t>
  </si>
  <si>
    <t xml:space="preserve">    Kaufmann/Kauffrau für Verkehrsservice</t>
  </si>
  <si>
    <t xml:space="preserve">    Werbekaufmann/-kauffrau</t>
  </si>
  <si>
    <t xml:space="preserve">    Veranstaltungskaufmann/-kauffrau</t>
  </si>
  <si>
    <t xml:space="preserve">    Kaufmann/Kauffrau für audiovisuelle</t>
  </si>
  <si>
    <t xml:space="preserve">      Medien</t>
  </si>
  <si>
    <t xml:space="preserve">      Printmedien   -Medienberatung</t>
  </si>
  <si>
    <t xml:space="preserve">    Kaufmann/Kauffrau in der Grundstücks-</t>
  </si>
  <si>
    <t xml:space="preserve">      und Wohnungswirtschaft</t>
  </si>
  <si>
    <t xml:space="preserve">  Berufe des Landverkehrs zusammen</t>
  </si>
  <si>
    <t xml:space="preserve">    Eisenbahner/-in im Betriebsdienst</t>
  </si>
  <si>
    <t xml:space="preserve">    Berufskraftfahrer/-in</t>
  </si>
  <si>
    <t xml:space="preserve">    Straßenwärter/-in</t>
  </si>
  <si>
    <t xml:space="preserve">  Berufe des Wasser- und Luftverkehrs</t>
  </si>
  <si>
    <t xml:space="preserve">    Binnenschiffer/-in</t>
  </si>
  <si>
    <t xml:space="preserve">  Berufe des Nachrichtenverkehrs</t>
  </si>
  <si>
    <t xml:space="preserve">    Fachkraft für Brief- und Frachtverkehr</t>
  </si>
  <si>
    <t xml:space="preserve">  Lagerverwalter/Lagerverwalterinnen,</t>
  </si>
  <si>
    <t xml:space="preserve">    Lager-, Transportarbeiter und</t>
  </si>
  <si>
    <t xml:space="preserve">    -arbeiterinnen zusammen</t>
  </si>
  <si>
    <t xml:space="preserve">    Fachkraft für Lagerwirtschaft</t>
  </si>
  <si>
    <t xml:space="preserve">  Rechnungskaufleute, Informatiker/</t>
  </si>
  <si>
    <t xml:space="preserve">    Informatikerinnen zusammen</t>
  </si>
  <si>
    <t xml:space="preserve">    Fachinformatiker/-in</t>
  </si>
  <si>
    <t xml:space="preserve">      -Anwendungsentwicklung</t>
  </si>
  <si>
    <t xml:space="preserve">      -Systemintegration</t>
  </si>
  <si>
    <t xml:space="preserve">    Informatikkaufmann/-kauffrau</t>
  </si>
  <si>
    <t xml:space="preserve">      system-Kaufmann/Kauffrau</t>
  </si>
  <si>
    <t xml:space="preserve">  Büroberufe, Kaufmännische Angestellte,</t>
  </si>
  <si>
    <t xml:space="preserve">    Bürokaufmann/Bürokauffrau</t>
  </si>
  <si>
    <t xml:space="preserve">    Kaufmann/Kauffrau für Bürokommunikation</t>
  </si>
  <si>
    <t xml:space="preserve">    Sport- und Fitnesskaufmann/-kauffrau</t>
  </si>
  <si>
    <r>
      <rPr>
        <sz val="8"/>
        <rFont val="Arial"/>
        <family val="2"/>
      </rPr>
      <t xml:space="preserve">    Bürofachkraft </t>
    </r>
    <r>
      <rPr>
        <vertAlign val="superscript"/>
        <sz val="8"/>
        <rFont val="Arial"/>
        <family val="2"/>
      </rPr>
      <t xml:space="preserve">*)</t>
    </r>
  </si>
  <si>
    <r>
      <rPr>
        <sz val="8"/>
        <rFont val="Arial"/>
        <family val="2"/>
      </rPr>
      <t xml:space="preserve">    Bürokraft </t>
    </r>
    <r>
      <rPr>
        <vertAlign val="superscript"/>
        <sz val="8"/>
        <rFont val="Arial"/>
        <family val="2"/>
      </rPr>
      <t xml:space="preserve">*)</t>
    </r>
  </si>
  <si>
    <t xml:space="preserve">    Industriekaufmann/-kauffrau</t>
  </si>
  <si>
    <t xml:space="preserve">  Dienst-, Wachberufe zusammen</t>
  </si>
  <si>
    <t xml:space="preserve">    Fachkraft für Schutz und Sicherheit</t>
  </si>
  <si>
    <t xml:space="preserve">  Publizistische, Übersetzungs-, Bibliotheks-</t>
  </si>
  <si>
    <t xml:space="preserve">    Fachangestellte(r) für Medien- und</t>
  </si>
  <si>
    <t xml:space="preserve">      Informationsdienste</t>
  </si>
  <si>
    <t xml:space="preserve">  Künstlerische und zugeordnete Berufe</t>
  </si>
  <si>
    <t xml:space="preserve">    Bühnermaler/-in und -plastiker/-in</t>
  </si>
  <si>
    <t xml:space="preserve">    Film- und Videoeditor/-in</t>
  </si>
  <si>
    <t xml:space="preserve">    Mediengestalter/-in Bild und Ton</t>
  </si>
  <si>
    <t xml:space="preserve">    Fachkraft für Veranstaltungstechnik</t>
  </si>
  <si>
    <t xml:space="preserve">    Maskenbildner/-in</t>
  </si>
  <si>
    <t xml:space="preserve">    Gestalter/-in für visuelles Marketing</t>
  </si>
  <si>
    <t xml:space="preserve">    Schauwerbegestalter/-in</t>
  </si>
  <si>
    <t xml:space="preserve">  Berufe in der Körperpflege zusammen</t>
  </si>
  <si>
    <t xml:space="preserve">    Kosmetiker/-in</t>
  </si>
  <si>
    <t xml:space="preserve">  Hotel- und Gaststättenberufe zusammen</t>
  </si>
  <si>
    <t xml:space="preserve">    Restaurantfachmann/Restaurantfachfrau</t>
  </si>
  <si>
    <t xml:space="preserve">    Fachmann/Fachfrau für Systemgastronomie</t>
  </si>
  <si>
    <t xml:space="preserve">    Hotelkaufmann/Hotelkauffrau</t>
  </si>
  <si>
    <t xml:space="preserve">    Hotelfachmann/Hotelfachfrau</t>
  </si>
  <si>
    <t xml:space="preserve">    Fachkraft im Gastgewerbe</t>
  </si>
  <si>
    <r>
      <rPr>
        <sz val="8"/>
        <rFont val="Arial"/>
        <family val="2"/>
      </rPr>
      <t xml:space="preserve">    Helfer/-in im Gastgewerbe </t>
    </r>
    <r>
      <rPr>
        <vertAlign val="superscript"/>
        <sz val="8"/>
        <rFont val="Arial"/>
        <family val="2"/>
      </rPr>
      <t xml:space="preserve">*)</t>
    </r>
  </si>
  <si>
    <t xml:space="preserve">  Reinigungs- und Entsorgungsberufe</t>
  </si>
  <si>
    <t xml:space="preserve">    Textilreiniger/-in</t>
  </si>
  <si>
    <t xml:space="preserve">    Ver- und Entsorger/-in</t>
  </si>
  <si>
    <t xml:space="preserve">    Fachkraft für Kreislauf- und Abfallwirtschaft</t>
  </si>
  <si>
    <t xml:space="preserve">    Fachkraft für Abwassertechnik</t>
  </si>
  <si>
    <t xml:space="preserve">    Fachkraft für Rohr-, Kanal- und Industrie-</t>
  </si>
  <si>
    <t xml:space="preserve">      service</t>
  </si>
  <si>
    <t xml:space="preserve">Industrie und Handel insgesamt</t>
  </si>
  <si>
    <t xml:space="preserve">
Handwerk</t>
  </si>
  <si>
    <t xml:space="preserve">    Steinmetz/-in und Steinbildhauer/-in</t>
  </si>
  <si>
    <t xml:space="preserve">    Betonstein- und Terrazzohersteller/-in</t>
  </si>
  <si>
    <t xml:space="preserve">    Keramiker/-in</t>
  </si>
  <si>
    <t xml:space="preserve">    Vulkaniseur/-in und Reifenmechaniker/-in</t>
  </si>
  <si>
    <t xml:space="preserve">    Mechaniker/-in  für Reifen- und</t>
  </si>
  <si>
    <t xml:space="preserve">      Vulkanisationstechnik</t>
  </si>
  <si>
    <t xml:space="preserve">
Noch: Handwerk</t>
  </si>
  <si>
    <t xml:space="preserve">      Printmedien o. n. F.</t>
  </si>
  <si>
    <r>
      <rPr>
        <sz val="8"/>
        <rFont val="Arial"/>
        <family val="2"/>
      </rPr>
      <t xml:space="preserve">    Fertigmacher/-in im Buchbinderhandwerk </t>
    </r>
    <r>
      <rPr>
        <vertAlign val="superscript"/>
        <sz val="8"/>
        <rFont val="Arial"/>
        <family val="2"/>
      </rPr>
      <t xml:space="preserve">*)</t>
    </r>
  </si>
  <si>
    <t xml:space="preserve">    Drechsler/-in   -Elfenbeinschnitzer/-in</t>
  </si>
  <si>
    <t xml:space="preserve">    Holzbildhauer/-in</t>
  </si>
  <si>
    <t xml:space="preserve">    Metall- und Glockengießer/-in</t>
  </si>
  <si>
    <t xml:space="preserve">    Metallbauer/-in</t>
  </si>
  <si>
    <t xml:space="preserve">    Rollladen- und Jalousiebauer/-in</t>
  </si>
  <si>
    <t xml:space="preserve">    Rollladen- und Sonnenschutzmechatroniker/-in</t>
  </si>
  <si>
    <t xml:space="preserve">    Klempner/-in</t>
  </si>
  <si>
    <t xml:space="preserve">    Anlagenmechaniker/-in für Sanitär-,</t>
  </si>
  <si>
    <t xml:space="preserve">      Heizungs- und Klimatechnik</t>
  </si>
  <si>
    <t xml:space="preserve">    Kälteanlagenbauer/-in</t>
  </si>
  <si>
    <t xml:space="preserve">    Gas- und Wasserinstallateur/-in</t>
  </si>
  <si>
    <t xml:space="preserve">    Zentralheizungs- und Lüftungsbauer/-in</t>
  </si>
  <si>
    <t xml:space="preserve">    Maschinenbaumechaniker/-in</t>
  </si>
  <si>
    <t xml:space="preserve">    Kraftfahrzeugmechaniker/-in</t>
  </si>
  <si>
    <t xml:space="preserve">    Zweiradmechaniker/-in</t>
  </si>
  <si>
    <t xml:space="preserve">    Landmaschinenmechaniker/-in</t>
  </si>
  <si>
    <t xml:space="preserve">    Mechaniker/-in für Land- und</t>
  </si>
  <si>
    <t xml:space="preserve">      Baumaschinentechnik</t>
  </si>
  <si>
    <t xml:space="preserve">    Karosserie- und Fahrzeugbauer/-in</t>
  </si>
  <si>
    <t xml:space="preserve">  Noch: Fahr-, Flugzeugbau- und -wartungsberufe</t>
  </si>
  <si>
    <t xml:space="preserve">    Karosserie- und Fahrzeugbau-</t>
  </si>
  <si>
    <t xml:space="preserve">      mechaniker/-in</t>
  </si>
  <si>
    <t xml:space="preserve">    Mechaniker/-in für Karosserieinstand-</t>
  </si>
  <si>
    <t xml:space="preserve">      haltungstechnik</t>
  </si>
  <si>
    <t xml:space="preserve">    Werkzeugmacher/-in</t>
  </si>
  <si>
    <t xml:space="preserve">    Graveur/-in</t>
  </si>
  <si>
    <t xml:space="preserve">    Chirurgiemechaniker/-in</t>
  </si>
  <si>
    <t xml:space="preserve">  Feinwerktechnische und verwandte </t>
  </si>
  <si>
    <t xml:space="preserve">    Feinmechaniker/-in</t>
  </si>
  <si>
    <t xml:space="preserve">    Feinwerkmechaniker/-in</t>
  </si>
  <si>
    <t xml:space="preserve">    Metallbildner/-in</t>
  </si>
  <si>
    <t xml:space="preserve">    Büchsenmacher/-in</t>
  </si>
  <si>
    <t xml:space="preserve">    Goldschmied/-in</t>
  </si>
  <si>
    <t xml:space="preserve">    Silberschmied/-in</t>
  </si>
  <si>
    <t xml:space="preserve">    Zahntechniker/-in</t>
  </si>
  <si>
    <t xml:space="preserve">    Augenoptiker/-in</t>
  </si>
  <si>
    <t xml:space="preserve">    Orgel- und Harmoniumbauer/-in</t>
  </si>
  <si>
    <t xml:space="preserve">    Orthopädiemechaniker/-in und</t>
  </si>
  <si>
    <t xml:space="preserve">      Bandagist/-in</t>
  </si>
  <si>
    <t xml:space="preserve">    Uhrmacher/-in</t>
  </si>
  <si>
    <t xml:space="preserve">    Elektroinstallateur/-in</t>
  </si>
  <si>
    <t xml:space="preserve">    Elektroniker/-in   -Energie und</t>
  </si>
  <si>
    <t xml:space="preserve">      Gebäudetechnik</t>
  </si>
  <si>
    <r>
      <rPr>
        <sz val="8"/>
        <rFont val="Arial"/>
        <family val="2"/>
      </rPr>
      <t xml:space="preserve">    Elektroinstallationswerker/-in </t>
    </r>
    <r>
      <rPr>
        <vertAlign val="superscript"/>
        <sz val="8"/>
        <rFont val="Arial"/>
        <family val="2"/>
      </rPr>
      <t xml:space="preserve">*)</t>
    </r>
  </si>
  <si>
    <t xml:space="preserve">    Energieelektroniker/-in    Anlagentechnik</t>
  </si>
  <si>
    <t xml:space="preserve">    Fernmeldeanlagenelektroniker/-in</t>
  </si>
  <si>
    <t xml:space="preserve">    Elektroniker/-in   -Informations- und</t>
  </si>
  <si>
    <t xml:space="preserve">      Telekommunikationstechnik</t>
  </si>
  <si>
    <t xml:space="preserve">    Elektromaschinenbauer/-in</t>
  </si>
  <si>
    <t xml:space="preserve">    Hörgeräteakustiker/-in</t>
  </si>
  <si>
    <t xml:space="preserve">    Elektromechaniker/-in</t>
  </si>
  <si>
    <t xml:space="preserve">    Systemelektroniker/-in</t>
  </si>
  <si>
    <t xml:space="preserve">    Informationselektroniker/-in</t>
  </si>
  <si>
    <r>
      <rPr>
        <sz val="8"/>
        <rFont val="Arial"/>
        <family val="2"/>
      </rPr>
      <t xml:space="preserve">    Metallbearbeiter/-in</t>
    </r>
    <r>
      <rPr>
        <vertAlign val="superscript"/>
        <sz val="8"/>
        <rFont val="Arial"/>
        <family val="2"/>
      </rPr>
      <t xml:space="preserve"> *)</t>
    </r>
  </si>
  <si>
    <t xml:space="preserve">    Weber/-in</t>
  </si>
  <si>
    <t xml:space="preserve">    Maßschneider/-in</t>
  </si>
  <si>
    <t xml:space="preserve">    Herrenschneider/-in</t>
  </si>
  <si>
    <t xml:space="preserve">    Damenschneider/-in</t>
  </si>
  <si>
    <t xml:space="preserve">    Sticker/-in</t>
  </si>
  <si>
    <t xml:space="preserve">    Schuhmacher/-in</t>
  </si>
  <si>
    <t xml:space="preserve">    Orthopädieschuhmacher/-in</t>
  </si>
  <si>
    <t xml:space="preserve">    Sattler/-in</t>
  </si>
  <si>
    <t xml:space="preserve">    Konditor/-in</t>
  </si>
  <si>
    <t xml:space="preserve">    Stuckateur/-in</t>
  </si>
  <si>
    <t xml:space="preserve">    Wärme-, Kälte- und Schallschutz-</t>
  </si>
  <si>
    <t xml:space="preserve">      isolierer/-in</t>
  </si>
  <si>
    <t xml:space="preserve">    Kachelofen- und Luftheizungsbauer/-in</t>
  </si>
  <si>
    <t xml:space="preserve">    Glaser/-in</t>
  </si>
  <si>
    <t xml:space="preserve">    Estrichleger/-in</t>
  </si>
  <si>
    <t xml:space="preserve">    Dachdecker/-in</t>
  </si>
  <si>
    <t xml:space="preserve">    Raumausstatter/-in</t>
  </si>
  <si>
    <t xml:space="preserve">    Bodenleger/-in</t>
  </si>
  <si>
    <t xml:space="preserve">    Parkettleger/-in</t>
  </si>
  <si>
    <t xml:space="preserve">    Polster- und Dekorationsnäher/-in</t>
  </si>
  <si>
    <t xml:space="preserve">    Tischler/-in</t>
  </si>
  <si>
    <r>
      <rPr>
        <sz val="8"/>
        <rFont val="Arial"/>
        <family val="2"/>
      </rPr>
      <t xml:space="preserve">    Holzbearbeiter/-in</t>
    </r>
    <r>
      <rPr>
        <vertAlign val="superscript"/>
        <sz val="8"/>
        <rFont val="Arial"/>
        <family val="2"/>
      </rPr>
      <t xml:space="preserve"> *)</t>
    </r>
  </si>
  <si>
    <t xml:space="preserve">    Modellbauer/-in</t>
  </si>
  <si>
    <t xml:space="preserve">    Bootsbauer/-in</t>
  </si>
  <si>
    <t xml:space="preserve">    Maler/-in und Lackierer/-in</t>
  </si>
  <si>
    <r>
      <rPr>
        <sz val="8"/>
        <rFont val="Arial"/>
        <family val="2"/>
      </rPr>
      <t xml:space="preserve">    Bau- und Metallmaler/-in</t>
    </r>
    <r>
      <rPr>
        <vertAlign val="superscript"/>
        <sz val="8"/>
        <rFont val="Arial"/>
        <family val="2"/>
      </rPr>
      <t xml:space="preserve"> *)</t>
    </r>
  </si>
  <si>
    <t xml:space="preserve">    Bauten- und Objektbeschichter/-in</t>
  </si>
  <si>
    <t xml:space="preserve">    Fahrzeuglackierer/-in</t>
  </si>
  <si>
    <t xml:space="preserve">  Warenprüfer/Warenprüferinnen, Versandfertig-</t>
  </si>
  <si>
    <t xml:space="preserve">    macher/Versandfertigmacherinnen zusammen</t>
  </si>
  <si>
    <t xml:space="preserve">    Technische(r) Zeichner(in)</t>
  </si>
  <si>
    <t xml:space="preserve">    Fachverkäufer/-in im Nahrungsmittel-</t>
  </si>
  <si>
    <t xml:space="preserve">      handwerk</t>
  </si>
  <si>
    <t xml:space="preserve">    Informatikkaufman/-kauffrau</t>
  </si>
  <si>
    <t xml:space="preserve">  Sicherheitsberufe, a. n. g. zusammen</t>
  </si>
  <si>
    <t xml:space="preserve">    Schornsteinfeger/-in</t>
  </si>
  <si>
    <t xml:space="preserve">    Bestattungsfachkraft</t>
  </si>
  <si>
    <t xml:space="preserve">    Fotograf/-in</t>
  </si>
  <si>
    <t xml:space="preserve">    Schilder- und Lichtreklamehersteller/-in</t>
  </si>
  <si>
    <t xml:space="preserve">    Friseur/-in</t>
  </si>
  <si>
    <t xml:space="preserve">    Gebäudereiniger/-in</t>
  </si>
  <si>
    <t xml:space="preserve">    Fachkraft für Kreislauf- und</t>
  </si>
  <si>
    <t xml:space="preserve">      Abfallwirtschaft</t>
  </si>
  <si>
    <t xml:space="preserve">    Fachkraft für Rohr-, Kanal- und</t>
  </si>
  <si>
    <t xml:space="preserve">      Industrieservice</t>
  </si>
  <si>
    <t xml:space="preserve">Handwerk insgesamt</t>
  </si>
  <si>
    <t xml:space="preserve">
Landwirtschaft</t>
  </si>
  <si>
    <t xml:space="preserve">01</t>
  </si>
  <si>
    <t xml:space="preserve">  Landwirtschaftliche Berufe zusammen</t>
  </si>
  <si>
    <t xml:space="preserve">    Landwirt/-in</t>
  </si>
  <si>
    <r>
      <rPr>
        <sz val="8"/>
        <rFont val="Arial"/>
        <family val="2"/>
      </rPr>
      <t xml:space="preserve">    Landwirtschaftsfachwerker/-in </t>
    </r>
    <r>
      <rPr>
        <vertAlign val="superscript"/>
        <sz val="8"/>
        <rFont val="Arial"/>
        <family val="2"/>
      </rPr>
      <t xml:space="preserve">*)</t>
    </r>
  </si>
  <si>
    <t xml:space="preserve">02</t>
  </si>
  <si>
    <t xml:space="preserve">    Tierwirt/-in</t>
  </si>
  <si>
    <t xml:space="preserve">    Fischwirt/-in</t>
  </si>
  <si>
    <t xml:space="preserve">    Pferdewirt/-in</t>
  </si>
  <si>
    <t xml:space="preserve">05</t>
  </si>
  <si>
    <t xml:space="preserve">    Gärtner/-in</t>
  </si>
  <si>
    <r>
      <rPr>
        <sz val="8"/>
        <rFont val="Arial"/>
        <family val="2"/>
      </rPr>
      <t xml:space="preserve">    Gartenbaufachwerker/-in </t>
    </r>
    <r>
      <rPr>
        <vertAlign val="superscript"/>
        <sz val="8"/>
        <rFont val="Arial"/>
        <family val="2"/>
      </rPr>
      <t xml:space="preserve">*)</t>
    </r>
  </si>
  <si>
    <t xml:space="preserve">06</t>
  </si>
  <si>
    <t xml:space="preserve">  Forst-, Jagdberufe zusammen</t>
  </si>
  <si>
    <t xml:space="preserve">    Revierjäger/-in</t>
  </si>
  <si>
    <t xml:space="preserve">    Forstwirt/-in</t>
  </si>
  <si>
    <t xml:space="preserve">43</t>
  </si>
  <si>
    <t xml:space="preserve">    Molkereifachmann/-fachfrau</t>
  </si>
  <si>
    <t xml:space="preserve">63</t>
  </si>
  <si>
    <t xml:space="preserve">    Milchwirtschaftliche(r) Laborant/-in</t>
  </si>
  <si>
    <t xml:space="preserve">Noch: Landwirtschaft</t>
  </si>
  <si>
    <t xml:space="preserve">Dienstleistungsberufe</t>
  </si>
  <si>
    <t xml:space="preserve">92</t>
  </si>
  <si>
    <t xml:space="preserve">  Haus- und ernährungswirtschaftliche</t>
  </si>
  <si>
    <t xml:space="preserve">    Hauswirtschaftler/-in</t>
  </si>
  <si>
    <t xml:space="preserve">Landwirtschaft insgesamt</t>
  </si>
  <si>
    <t xml:space="preserve">
Hauswirtschaft</t>
  </si>
  <si>
    <r>
      <rPr>
        <sz val="8"/>
        <rFont val="Arial"/>
        <family val="2"/>
      </rPr>
      <t xml:space="preserve">    Hauswirtschaftshelfer/-in </t>
    </r>
    <r>
      <rPr>
        <vertAlign val="superscript"/>
        <sz val="8"/>
        <rFont val="Arial"/>
        <family val="2"/>
      </rPr>
      <t xml:space="preserve">*)</t>
    </r>
  </si>
  <si>
    <t xml:space="preserve">Hauswirtschaft insgesamt</t>
  </si>
  <si>
    <t xml:space="preserve">
Freie Berufe</t>
  </si>
  <si>
    <t xml:space="preserve">68</t>
  </si>
  <si>
    <t xml:space="preserve">    Pharmazeutisch-kaufmännische(r)</t>
  </si>
  <si>
    <t xml:space="preserve">      Angestellte(r)</t>
  </si>
  <si>
    <t xml:space="preserve">75</t>
  </si>
  <si>
    <t xml:space="preserve">  Berufe in der Unternehmensleitung,</t>
  </si>
  <si>
    <t xml:space="preserve">    -beratung und -prüfung zusammen</t>
  </si>
  <si>
    <t xml:space="preserve">    Steuerfachangestellte(r)</t>
  </si>
  <si>
    <t xml:space="preserve">78</t>
  </si>
  <si>
    <t xml:space="preserve">    Rechtsanwaltsfachangestellte(r)</t>
  </si>
  <si>
    <t xml:space="preserve">    Notarfachangestellte(r)</t>
  </si>
  <si>
    <t xml:space="preserve">  Übrige Gesundheitsdienstberufe</t>
  </si>
  <si>
    <t xml:space="preserve">    Arzthelfer/-in</t>
  </si>
  <si>
    <t xml:space="preserve">    Tierarzthelfer/-in</t>
  </si>
  <si>
    <t xml:space="preserve">    Zahnmedizinische(r) Fachangestellte(r)</t>
  </si>
  <si>
    <t xml:space="preserve">Freie Berufe insgesamt</t>
  </si>
  <si>
    <t xml:space="preserve">
Öffentlicher Dienst</t>
  </si>
  <si>
    <t xml:space="preserve">    Wasserbauer/-in</t>
  </si>
  <si>
    <t xml:space="preserve">    Vermessungstechniker/-in</t>
  </si>
  <si>
    <t xml:space="preserve">    Kartograf/-in</t>
  </si>
  <si>
    <t xml:space="preserve">
Noch:  Öffentlicher Dienst</t>
  </si>
  <si>
    <t xml:space="preserve">    Fachangestellte(r) für Bürokommunikation</t>
  </si>
  <si>
    <t xml:space="preserve">    Verwaltungsfachangestellte(r)</t>
  </si>
  <si>
    <t xml:space="preserve">    Justizfachangestellte(r)</t>
  </si>
  <si>
    <t xml:space="preserve">    Fachangestellte(r) für Arbeitsförderung</t>
  </si>
  <si>
    <t xml:space="preserve">    Sozialversicherungsfachangestellte(r)</t>
  </si>
  <si>
    <t xml:space="preserve">    Fachangestellte(r) für Bäderbetriebe</t>
  </si>
  <si>
    <t xml:space="preserve">  Publizistische Übersetzungs-, Bibliotheks-</t>
  </si>
  <si>
    <t xml:space="preserve">Öffentlicher Dienst insgesamt</t>
  </si>
  <si>
    <t xml:space="preserve">
Ausbildungsbereiche insgesamt</t>
  </si>
  <si>
    <r>
      <rPr>
        <sz val="8"/>
        <rFont val="Arial"/>
        <family val="2"/>
      </rPr>
      <t xml:space="preserve">    Landwirtschaftsfachwerker/-in</t>
    </r>
    <r>
      <rPr>
        <vertAlign val="superscript"/>
        <sz val="8"/>
        <rFont val="Arial"/>
        <family val="2"/>
      </rPr>
      <t xml:space="preserve"> *)</t>
    </r>
  </si>
  <si>
    <t xml:space="preserve">08</t>
  </si>
  <si>
    <t xml:space="preserve">10</t>
  </si>
  <si>
    <t xml:space="preserve">
Noch: Ausbildungsbereiche insgesamt</t>
  </si>
  <si>
    <t xml:space="preserve">11</t>
  </si>
  <si>
    <t xml:space="preserve">12</t>
  </si>
  <si>
    <t xml:space="preserve">13</t>
  </si>
  <si>
    <t xml:space="preserve">14</t>
  </si>
  <si>
    <t xml:space="preserve">    Mechaniker/-in für Reifen- und </t>
  </si>
  <si>
    <t xml:space="preserve">15</t>
  </si>
  <si>
    <t xml:space="preserve">16</t>
  </si>
  <si>
    <t xml:space="preserve">    berufe zusammen</t>
  </si>
  <si>
    <r>
      <rPr>
        <sz val="8"/>
        <rFont val="Arial"/>
        <family val="2"/>
      </rPr>
      <t xml:space="preserve">    Fertigmacher/-in im Buchbinderhandwerk</t>
    </r>
    <r>
      <rPr>
        <vertAlign val="superscript"/>
        <sz val="8"/>
        <rFont val="Arial"/>
        <family val="2"/>
      </rPr>
      <t xml:space="preserve"> *)</t>
    </r>
  </si>
  <si>
    <r>
      <rPr>
        <sz val="8"/>
        <rFont val="Arial"/>
        <family val="2"/>
      </rPr>
      <t xml:space="preserve">    Schweißwerker/-in </t>
    </r>
    <r>
      <rPr>
        <vertAlign val="superscript"/>
        <sz val="8"/>
        <rFont val="Arial"/>
        <family val="2"/>
      </rPr>
      <t xml:space="preserve">*)</t>
    </r>
  </si>
  <si>
    <t xml:space="preserve">      -Apparatetechnik</t>
  </si>
  <si>
    <r>
      <rPr>
        <sz val="8"/>
        <rFont val="Arial"/>
        <family val="2"/>
      </rPr>
      <t xml:space="preserve">    Metallbearbeiter/-in   - Schlosser </t>
    </r>
    <r>
      <rPr>
        <vertAlign val="superscript"/>
        <sz val="8"/>
        <rFont val="Arial"/>
        <family val="2"/>
      </rPr>
      <t xml:space="preserve">*)</t>
    </r>
  </si>
  <si>
    <t xml:space="preserve">  Noch:  Blechkonstruktions- und</t>
  </si>
  <si>
    <t xml:space="preserve">    Installationsberufe</t>
  </si>
  <si>
    <t xml:space="preserve">    Elektroniker/-in   -Energie- und</t>
  </si>
  <si>
    <t xml:space="preserve">      -Anlagentechnik</t>
  </si>
  <si>
    <t xml:space="preserve">    Elektroniker/-in   -Automatisierungs-</t>
  </si>
  <si>
    <t xml:space="preserve">      technik</t>
  </si>
  <si>
    <t xml:space="preserve">    Industrieelektroniker/-in</t>
  </si>
  <si>
    <t xml:space="preserve">  Noch: Elektroberufe</t>
  </si>
  <si>
    <t xml:space="preserve">    Polster(er)/-in</t>
  </si>
  <si>
    <r>
      <rPr>
        <sz val="8"/>
        <rFont val="Arial"/>
        <family val="2"/>
      </rPr>
      <t xml:space="preserve">    Bau- und Metallmaler/-in </t>
    </r>
    <r>
      <rPr>
        <vertAlign val="superscript"/>
        <sz val="8"/>
        <rFont val="Arial"/>
        <family val="2"/>
      </rPr>
      <t xml:space="preserve">*)</t>
    </r>
  </si>
  <si>
    <t xml:space="preserve">    Maschinen- und Anlagenführer/-in</t>
  </si>
  <si>
    <t xml:space="preserve">  Noch:  Groß- und Einzelhandelskaufleute,</t>
  </si>
  <si>
    <t xml:space="preserve">    Ein- und Verkaufsfachleute</t>
  </si>
  <si>
    <t xml:space="preserve">    Kaufmann/Kauffrau für Spedition-und</t>
  </si>
  <si>
    <t xml:space="preserve">      Logistikdienstleistung</t>
  </si>
  <si>
    <t xml:space="preserve">      system-Kaufmann/-kauffrau</t>
  </si>
  <si>
    <r>
      <rPr>
        <sz val="8"/>
        <rFont val="Arial"/>
        <family val="2"/>
      </rPr>
      <t xml:space="preserve">    Bürokraft</t>
    </r>
    <r>
      <rPr>
        <vertAlign val="superscript"/>
        <sz val="8"/>
        <rFont val="Arial"/>
        <family val="2"/>
      </rPr>
      <t xml:space="preserve"> *)</t>
    </r>
  </si>
  <si>
    <t xml:space="preserve">    Bühnenmaler/-in und -plastiker/-in</t>
  </si>
  <si>
    <t xml:space="preserve">    Fachmann/Fachfrau für</t>
  </si>
  <si>
    <t xml:space="preserve">      Systemgastronomie</t>
  </si>
  <si>
    <t xml:space="preserve">    Hauswirtschafter/-in</t>
  </si>
  <si>
    <t xml:space="preserve">2.7  Auszubildende und vorzeitig gelöste Ausbildungsverhältnisse in Sonderberufen </t>
  </si>
  <si>
    <t xml:space="preserve">       (§ 48 BBiG und § 42 b HwO)  im Land Brandenburg 2004</t>
  </si>
  <si>
    <t xml:space="preserve">       nach Ausbildungsbereichen und Ausbildungsberufen</t>
  </si>
  <si>
    <t xml:space="preserve">Ausbildungsbereich
Behinderten-Ausbildungsberuf</t>
  </si>
  <si>
    <t xml:space="preserve">Vorzeitig gelöste
Ausbildungsverhältnisse</t>
  </si>
  <si>
    <t xml:space="preserve">Industrie und Handel zusammen </t>
  </si>
  <si>
    <t xml:space="preserve">  Werkzeugmaschinenspaner/-in   -Drehen </t>
  </si>
  <si>
    <r>
      <rPr>
        <sz val="8"/>
        <rFont val="Arial"/>
        <family val="2"/>
      </rPr>
      <t xml:space="preserve">  Schweißwerk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Metallbearbeiter/-in    -Schlosser</t>
    </r>
    <r>
      <rPr>
        <vertAlign val="superscript"/>
        <sz val="8"/>
        <rFont val="Arial"/>
        <family val="2"/>
      </rPr>
      <t xml:space="preserve"> </t>
    </r>
  </si>
  <si>
    <t xml:space="preserve">  Metallbearbeiter/-in </t>
  </si>
  <si>
    <t xml:space="preserve">  Beikoch/Beiköchin </t>
  </si>
  <si>
    <r>
      <rPr>
        <sz val="8"/>
        <rFont val="Arial"/>
        <family val="2"/>
      </rPr>
      <t xml:space="preserve">  Hochbaufachwerker/-in</t>
    </r>
    <r>
      <rPr>
        <vertAlign val="superscript"/>
        <sz val="8"/>
        <rFont val="Arial"/>
        <family val="2"/>
      </rPr>
      <t xml:space="preserve"> </t>
    </r>
  </si>
  <si>
    <t xml:space="preserve">  Holzbearbeiter/-in </t>
  </si>
  <si>
    <t xml:space="preserve">  Bürofachkraft</t>
  </si>
  <si>
    <t xml:space="preserve">  Bürokraft </t>
  </si>
  <si>
    <t xml:space="preserve">  Helfer/-in im Gastgewerbe </t>
  </si>
  <si>
    <r>
      <rPr>
        <sz val="8"/>
        <rFont val="Arial"/>
        <family val="2"/>
      </rPr>
      <t xml:space="preserve">  Fertigmacher/-in im Buchbinderhandwerk</t>
    </r>
    <r>
      <rPr>
        <vertAlign val="superscript"/>
        <sz val="8"/>
        <rFont val="Arial"/>
        <family val="2"/>
      </rPr>
      <t xml:space="preserve"> </t>
    </r>
  </si>
  <si>
    <t xml:space="preserve">  Elektroinstallationswerker/-in </t>
  </si>
  <si>
    <r>
      <rPr>
        <sz val="8"/>
        <rFont val="Arial"/>
        <family val="2"/>
      </rPr>
      <t xml:space="preserve">  Holzbearbeit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Bau- und Metallmal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Landwirtschaft zusammen</t>
    </r>
    <r>
      <rPr>
        <vertAlign val="superscript"/>
        <sz val="8"/>
        <rFont val="Arial"/>
        <family val="2"/>
      </rPr>
      <t xml:space="preserve"> </t>
    </r>
  </si>
  <si>
    <t xml:space="preserve">  Landwirtschaftsfachwerker/-in </t>
  </si>
  <si>
    <r>
      <rPr>
        <sz val="8"/>
        <rFont val="Arial"/>
        <family val="2"/>
      </rPr>
      <t xml:space="preserve">  Gartenbaufachwerk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Hauswirtschaft zusammen</t>
    </r>
    <r>
      <rPr>
        <vertAlign val="superscript"/>
        <sz val="8"/>
        <rFont val="Arial"/>
        <family val="2"/>
      </rPr>
      <t xml:space="preserve"> </t>
    </r>
  </si>
  <si>
    <t xml:space="preserve">  Hauswirtschaftshelfer/-in </t>
  </si>
  <si>
    <t xml:space="preserve">Insgesamt </t>
  </si>
  <si>
    <t xml:space="preserve">2.8  Auszubildende mit neu abgeschlossenen Ausbildungsverträgen im Land Brandenburg 2004</t>
  </si>
  <si>
    <t xml:space="preserve">       nach Ausbildungsbereichen, zuständigen Stellen und schulischer Vorbildung</t>
  </si>
  <si>
    <t xml:space="preserve">zusam-
men</t>
  </si>
  <si>
    <t xml:space="preserve">davon mit schulischer Vorbildung bzw. letztem Abschluss</t>
  </si>
  <si>
    <t xml:space="preserve">ohne
Haupt-
schulab-
schluss</t>
  </si>
  <si>
    <t xml:space="preserve">Haupt-
schulab-
schluss</t>
  </si>
  <si>
    <t xml:space="preserve">Real-
schul-
oder
gleich-
wertiger
Abschluss</t>
  </si>
  <si>
    <t xml:space="preserve">Hoch-
schul-
reife</t>
  </si>
  <si>
    <t xml:space="preserve">schuli-
sches
Berufs-
grund-
bildungs-
jahr</t>
  </si>
  <si>
    <t xml:space="preserve">Berufs-
fach-
schule</t>
  </si>
  <si>
    <t xml:space="preserve">Berufs-
vorberei-
tungsjahr</t>
  </si>
  <si>
    <t xml:space="preserve">sonstige
bzw.
ohne
Angabe</t>
  </si>
  <si>
    <t xml:space="preserve">2.9  Auszubildende mit neu abgeschlossenen Ausbildungsverträgen im Land Brandenburg 2004</t>
  </si>
  <si>
    <t xml:space="preserve">       nach Berufsgruppen und schulischer Vorbildung</t>
  </si>
  <si>
    <t xml:space="preserve">Berufsbereich
Berufsgruppe</t>
  </si>
  <si>
    <t xml:space="preserve">Real-
schul-
oder
gleich-
wertiger
Ab-
schluss</t>
  </si>
  <si>
    <t xml:space="preserve">Berufe in der Land-, Tier-, Forstwirt-</t>
  </si>
  <si>
    <t xml:space="preserve">  schaft und im Gartenbau zusammen</t>
  </si>
  <si>
    <t xml:space="preserve">  Landwirtschaftliche Berufe</t>
  </si>
  <si>
    <t xml:space="preserve">  Tierwirtschaftliche Berufe</t>
  </si>
  <si>
    <t xml:space="preserve">  Gartenbauberufe</t>
  </si>
  <si>
    <t xml:space="preserve">  Forst-, Jagdberufe</t>
  </si>
  <si>
    <t xml:space="preserve">Bergleute, Mineralgewinner</t>
  </si>
  <si>
    <t xml:space="preserve">  zusammen</t>
  </si>
  <si>
    <t xml:space="preserve">  Mineralgewinner, -aufbereiter</t>
  </si>
  <si>
    <t xml:space="preserve">  Baustoffhersteller/Baustoffher-</t>
  </si>
  <si>
    <t xml:space="preserve">    stellerinnen</t>
  </si>
  <si>
    <t xml:space="preserve">  Keramiker/Keramikerinnen</t>
  </si>
  <si>
    <t xml:space="preserve">    -bearbeitung</t>
  </si>
  <si>
    <t xml:space="preserve">  Chemieberufe</t>
  </si>
  <si>
    <t xml:space="preserve">  Kunststoffberufe</t>
  </si>
  <si>
    <t xml:space="preserve">  Papierherstellungs-, Papier-</t>
  </si>
  <si>
    <t xml:space="preserve">    verarbeitungsberufe</t>
  </si>
  <si>
    <t xml:space="preserve">17</t>
  </si>
  <si>
    <t xml:space="preserve">  Druck- und Druckweiterverarbei-</t>
  </si>
  <si>
    <t xml:space="preserve">    tungsberufe</t>
  </si>
  <si>
    <t xml:space="preserve">18</t>
  </si>
  <si>
    <t xml:space="preserve">  Berufe in der Holzbearbeitung,</t>
  </si>
  <si>
    <t xml:space="preserve">    Holz- und Flechtwarenherstellung</t>
  </si>
  <si>
    <t xml:space="preserve">19</t>
  </si>
  <si>
    <t xml:space="preserve">  Berufe in der Hütten- und </t>
  </si>
  <si>
    <t xml:space="preserve">    Halbzeugindustrie</t>
  </si>
  <si>
    <t xml:space="preserve">20</t>
  </si>
  <si>
    <t xml:space="preserve">  Gießereiberufe</t>
  </si>
  <si>
    <t xml:space="preserve">22</t>
  </si>
  <si>
    <t xml:space="preserve">  Berufe in der spanenden Metall-</t>
  </si>
  <si>
    <t xml:space="preserve">    verformung</t>
  </si>
  <si>
    <t xml:space="preserve">23</t>
  </si>
  <si>
    <t xml:space="preserve">  Berufe in der Metalloberflächenvered-</t>
  </si>
  <si>
    <t xml:space="preserve">    lung und Metallvergütung</t>
  </si>
  <si>
    <t xml:space="preserve">24</t>
  </si>
  <si>
    <t xml:space="preserve">  Metallverbindungsberufe</t>
  </si>
  <si>
    <t xml:space="preserve">25</t>
  </si>
  <si>
    <t xml:space="preserve">  Metall- und Anlagenbauberufe</t>
  </si>
  <si>
    <t xml:space="preserve">26</t>
  </si>
  <si>
    <t xml:space="preserve">  Blechkonstruktions- und Installations-</t>
  </si>
  <si>
    <t xml:space="preserve">    berufe</t>
  </si>
  <si>
    <t xml:space="preserve">27</t>
  </si>
  <si>
    <t xml:space="preserve">  Maschinenbau- und -wartungs-</t>
  </si>
  <si>
    <t xml:space="preserve">28</t>
  </si>
  <si>
    <t xml:space="preserve">  Fahr-, Flugzeugbau- und</t>
  </si>
  <si>
    <t xml:space="preserve">    -wartungsberufe</t>
  </si>
  <si>
    <t xml:space="preserve">  Noch: Fertigungsberufe</t>
  </si>
  <si>
    <t xml:space="preserve">29</t>
  </si>
  <si>
    <t xml:space="preserve">30</t>
  </si>
  <si>
    <t xml:space="preserve">    Berufe</t>
  </si>
  <si>
    <t xml:space="preserve">31</t>
  </si>
  <si>
    <t xml:space="preserve">  Elektroberufe</t>
  </si>
  <si>
    <t xml:space="preserve">32</t>
  </si>
  <si>
    <t xml:space="preserve">  Montierer/Montiererinnen und</t>
  </si>
  <si>
    <t xml:space="preserve">    Metallberufe, a. n. g.</t>
  </si>
  <si>
    <t xml:space="preserve">  Berufe in der Textilherstellung</t>
  </si>
  <si>
    <t xml:space="preserve">  Berufe in der Textilverarbeitung</t>
  </si>
  <si>
    <t xml:space="preserve">  Textilveredler, Textilveredlerinnen</t>
  </si>
  <si>
    <t xml:space="preserve">  Berufe in der Lederherstellung,</t>
  </si>
  <si>
    <t xml:space="preserve">    Leder- und Fellverarbeitung</t>
  </si>
  <si>
    <t xml:space="preserve">  Berufe in der Back-, Konditor-,</t>
  </si>
  <si>
    <t xml:space="preserve">    Süßwarenherstellung</t>
  </si>
  <si>
    <t xml:space="preserve">  Fleischer/Fleischerinnen</t>
  </si>
  <si>
    <t xml:space="preserve">  Köche/Köchinnen</t>
  </si>
  <si>
    <t xml:space="preserve">  Berufe in der Getränke-, Genuss-</t>
  </si>
  <si>
    <t xml:space="preserve">    mittelherstellung</t>
  </si>
  <si>
    <t xml:space="preserve">  Übrige Ernährungsberufe</t>
  </si>
  <si>
    <t xml:space="preserve">  Hochbauberufe</t>
  </si>
  <si>
    <t xml:space="preserve">  Tiefbauberufe</t>
  </si>
  <si>
    <t xml:space="preserve">  Ausbauberufe</t>
  </si>
  <si>
    <t xml:space="preserve">  Raumausstatter/Raumausstat-</t>
  </si>
  <si>
    <t xml:space="preserve">    terinnen, Polsterer/Polsterinnen</t>
  </si>
  <si>
    <t xml:space="preserve">  Berufe in der Holz- und Kunst-</t>
  </si>
  <si>
    <t xml:space="preserve">    stoffverarbeitung</t>
  </si>
  <si>
    <t xml:space="preserve">  Maler/Malerinnen, Lackierer/</t>
  </si>
  <si>
    <t xml:space="preserve">    Lackiererinnen und verwandte</t>
  </si>
  <si>
    <t xml:space="preserve">    Versandfertigmacher/Versand-</t>
  </si>
  <si>
    <t xml:space="preserve">    fertigmacherinnen</t>
  </si>
  <si>
    <t xml:space="preserve">  Maschinen-, Anlagenführer und</t>
  </si>
  <si>
    <t xml:space="preserve">    -führerinnen, a. n. g.</t>
  </si>
  <si>
    <t xml:space="preserve">  Technische Sonderfachkräfte</t>
  </si>
  <si>
    <t xml:space="preserve">    und verwandte Berufe</t>
  </si>
  <si>
    <t xml:space="preserve">  Verkaufspersonal</t>
  </si>
  <si>
    <t xml:space="preserve">  Warenkaufleute, a. n. g. Vertreter/</t>
  </si>
  <si>
    <t xml:space="preserve">    Vertreterinnen</t>
  </si>
  <si>
    <t xml:space="preserve">  Bank-, Bausparkassen-, Versiche-</t>
  </si>
  <si>
    <t xml:space="preserve">    rungsfachleute</t>
  </si>
  <si>
    <t xml:space="preserve">  Andere Dienstleistungskaufleute</t>
  </si>
  <si>
    <t xml:space="preserve">    und zugehörige Berufe</t>
  </si>
  <si>
    <t xml:space="preserve">  Berufe des Landverkehrs</t>
  </si>
  <si>
    <t xml:space="preserve">  Berufe des Wasser- und</t>
  </si>
  <si>
    <t xml:space="preserve">    Luftverkehrs</t>
  </si>
  <si>
    <t xml:space="preserve">    -arbeiterinnen</t>
  </si>
  <si>
    <t xml:space="preserve">    -beratung und -prüfung</t>
  </si>
  <si>
    <t xml:space="preserve">    Informatikerinnen</t>
  </si>
  <si>
    <t xml:space="preserve">  Büroberufe, Kaufmännische</t>
  </si>
  <si>
    <t xml:space="preserve">    Angestellte, a. n. g.</t>
  </si>
  <si>
    <t xml:space="preserve">  Dienst-, Wachberufe</t>
  </si>
  <si>
    <t xml:space="preserve">  Sicherheitsberufe, a. n. g.</t>
  </si>
  <si>
    <t xml:space="preserve">  Publizistische, Übersetzungs-,</t>
  </si>
  <si>
    <t xml:space="preserve">    Bibliotheks- und verwandte Berufe</t>
  </si>
  <si>
    <t xml:space="preserve">  Künstlerische und zugeordnete</t>
  </si>
  <si>
    <t xml:space="preserve">  Berufe in der Körperpflege</t>
  </si>
  <si>
    <t xml:space="preserve">  Hotel- und Gaststättenberufe</t>
  </si>
  <si>
    <t xml:space="preserve">2.10  Vorzeitig gelöste Ausbildungsverhältnisse im Land Brandenburg 2004 nach</t>
  </si>
  <si>
    <t xml:space="preserve">         Ausbildungsbereichen, zuständigen Stellen und Zeitpunkt der Lösung</t>
  </si>
  <si>
    <t xml:space="preserve">Vorzeitig gelöste
Ausbildungs-
verhältnisse</t>
  </si>
  <si>
    <t xml:space="preserve">darunter
in der
Probezeit</t>
  </si>
  <si>
    <t xml:space="preserve">2.11  Vorzeitig gelöste Ausbildungsverhältnisse im Land Brandenburg 2004 nach Berufsgruppen</t>
  </si>
  <si>
    <t xml:space="preserve">         und Zeitpunkt der Lösung</t>
  </si>
  <si>
    <t xml:space="preserve">    Flechtwarenherstellung</t>
  </si>
  <si>
    <t xml:space="preserve">  Berufe in der Hütten- und Halbzeugindustrie</t>
  </si>
  <si>
    <t xml:space="preserve">  Feinwerktechnische und verwandte Berufe</t>
  </si>
  <si>
    <t xml:space="preserve">    a. n. g.</t>
  </si>
  <si>
    <t xml:space="preserve">33</t>
  </si>
  <si>
    <t xml:space="preserve">  Spinnberufe</t>
  </si>
  <si>
    <t xml:space="preserve">34</t>
  </si>
  <si>
    <t xml:space="preserve">35</t>
  </si>
  <si>
    <t xml:space="preserve">36</t>
  </si>
  <si>
    <t xml:space="preserve">37</t>
  </si>
  <si>
    <t xml:space="preserve">    Fellverarbeitung</t>
  </si>
  <si>
    <t xml:space="preserve">39</t>
  </si>
  <si>
    <t xml:space="preserve">    herstellung</t>
  </si>
  <si>
    <t xml:space="preserve">40</t>
  </si>
  <si>
    <t xml:space="preserve">41</t>
  </si>
  <si>
    <t xml:space="preserve">42</t>
  </si>
  <si>
    <t xml:space="preserve">  Berufe in der Getränge-, Genussmittel-</t>
  </si>
  <si>
    <t xml:space="preserve">44</t>
  </si>
  <si>
    <t xml:space="preserve">46</t>
  </si>
  <si>
    <t xml:space="preserve">48</t>
  </si>
  <si>
    <t xml:space="preserve">49</t>
  </si>
  <si>
    <t xml:space="preserve">    Polsterer/Polsterinnen</t>
  </si>
  <si>
    <t xml:space="preserve">50</t>
  </si>
  <si>
    <t xml:space="preserve">  Berufe in der Holz- und Kunststoff-</t>
  </si>
  <si>
    <t xml:space="preserve">    verarbeitung</t>
  </si>
  <si>
    <t xml:space="preserve">51</t>
  </si>
  <si>
    <t xml:space="preserve">52</t>
  </si>
  <si>
    <t xml:space="preserve">  Warenprüfer/Warenprüferinnen, Versand-</t>
  </si>
  <si>
    <t xml:space="preserve">    fertigmacher/Versandfertigmacherinnen</t>
  </si>
  <si>
    <t xml:space="preserve">54</t>
  </si>
  <si>
    <t xml:space="preserve">62</t>
  </si>
  <si>
    <t xml:space="preserve">64</t>
  </si>
  <si>
    <t xml:space="preserve">  Technische Zeichner/Zeichnerinnen und</t>
  </si>
  <si>
    <t xml:space="preserve">    verwandte Berufe</t>
  </si>
  <si>
    <t xml:space="preserve">66</t>
  </si>
  <si>
    <t xml:space="preserve">67</t>
  </si>
  <si>
    <t xml:space="preserve">  Groß- und Einzelhandelskaufleute, Ein-</t>
  </si>
  <si>
    <t xml:space="preserve">    und Verkaufsfachleute</t>
  </si>
  <si>
    <t xml:space="preserve">  Warenkaufleute, a. n. g., Vertreter/</t>
  </si>
  <si>
    <t xml:space="preserve">69</t>
  </si>
  <si>
    <t xml:space="preserve">    fachleute</t>
  </si>
  <si>
    <t xml:space="preserve">70</t>
  </si>
  <si>
    <t xml:space="preserve">    zugehörige Berufe</t>
  </si>
  <si>
    <t xml:space="preserve">71</t>
  </si>
  <si>
    <t xml:space="preserve">72</t>
  </si>
  <si>
    <t xml:space="preserve">73</t>
  </si>
  <si>
    <t xml:space="preserve">74</t>
  </si>
  <si>
    <t xml:space="preserve">  Lagerverwalter/Lagerverwalterinnen, Lager-,</t>
  </si>
  <si>
    <t xml:space="preserve">    Transportarbeiter und -arbeiterinnen</t>
  </si>
  <si>
    <t xml:space="preserve">  Noch: Dienstleistungsberufe</t>
  </si>
  <si>
    <t xml:space="preserve">77</t>
  </si>
  <si>
    <t xml:space="preserve">79</t>
  </si>
  <si>
    <t xml:space="preserve">  Dienst- und Wachberufe</t>
  </si>
  <si>
    <t xml:space="preserve">80</t>
  </si>
  <si>
    <t xml:space="preserve">82</t>
  </si>
  <si>
    <t xml:space="preserve">83</t>
  </si>
  <si>
    <t xml:space="preserve">85</t>
  </si>
  <si>
    <t xml:space="preserve">90</t>
  </si>
  <si>
    <t xml:space="preserve">91</t>
  </si>
  <si>
    <t xml:space="preserve">  Haus- und ernährungswirtschaftliche Berufe</t>
  </si>
  <si>
    <t xml:space="preserve">93</t>
  </si>
  <si>
    <t xml:space="preserve">2.12  Ausländische Auszubildende im Land Brandenburg 2004 nach Staatsangehörigkeit</t>
  </si>
  <si>
    <t xml:space="preserve">         und Ausbildungsbereichen</t>
  </si>
  <si>
    <t xml:space="preserve">Staatsangehörigkeit</t>
  </si>
  <si>
    <t xml:space="preserve">davon im Ausbildungsbereich</t>
  </si>
  <si>
    <t xml:space="preserve">EG-Länder</t>
  </si>
  <si>
    <t xml:space="preserve">Griechenland</t>
  </si>
  <si>
    <t xml:space="preserve">Italien</t>
  </si>
  <si>
    <t xml:space="preserve">Österreich</t>
  </si>
  <si>
    <t xml:space="preserve">Polen</t>
  </si>
  <si>
    <t xml:space="preserve">Schweden</t>
  </si>
  <si>
    <t xml:space="preserve">Slowakische</t>
  </si>
  <si>
    <t xml:space="preserve">  Republik</t>
  </si>
  <si>
    <t xml:space="preserve">Slowenien</t>
  </si>
  <si>
    <t xml:space="preserve">Spanien</t>
  </si>
  <si>
    <t xml:space="preserve">Tschechische</t>
  </si>
  <si>
    <t xml:space="preserve">Ungarn</t>
  </si>
  <si>
    <t xml:space="preserve">Vereinigtes</t>
  </si>
  <si>
    <t xml:space="preserve">  Königreich</t>
  </si>
  <si>
    <t xml:space="preserve">Übriges Europa</t>
  </si>
  <si>
    <t xml:space="preserve">Albanien</t>
  </si>
  <si>
    <t xml:space="preserve">Bosnien und </t>
  </si>
  <si>
    <t xml:space="preserve">  Herzegowina</t>
  </si>
  <si>
    <t xml:space="preserve">Bulgarien</t>
  </si>
  <si>
    <t xml:space="preserve">Kroatien</t>
  </si>
  <si>
    <t xml:space="preserve">Noch: Übriges Europa</t>
  </si>
  <si>
    <t xml:space="preserve">Moldau, Republik</t>
  </si>
  <si>
    <t xml:space="preserve">Russische</t>
  </si>
  <si>
    <t xml:space="preserve">  Förderation</t>
  </si>
  <si>
    <t xml:space="preserve">Serbien und</t>
  </si>
  <si>
    <t xml:space="preserve">  Montenegro</t>
  </si>
  <si>
    <t xml:space="preserve">Türkei</t>
  </si>
  <si>
    <t xml:space="preserve">Ukraine</t>
  </si>
  <si>
    <t xml:space="preserve">Weißrussland</t>
  </si>
  <si>
    <t xml:space="preserve">  (Belarus)</t>
  </si>
  <si>
    <t xml:space="preserve">Sonstige</t>
  </si>
  <si>
    <t xml:space="preserve">Brasilien</t>
  </si>
  <si>
    <t xml:space="preserve">Vereinigte Staaten</t>
  </si>
  <si>
    <t xml:space="preserve">  (von Amerika)</t>
  </si>
  <si>
    <t xml:space="preserve">Afghanistan</t>
  </si>
  <si>
    <t xml:space="preserve">Kasachstan</t>
  </si>
  <si>
    <t xml:space="preserve">Libanon</t>
  </si>
  <si>
    <t xml:space="preserve">Thailand</t>
  </si>
  <si>
    <t xml:space="preserve">Vietnam</t>
  </si>
  <si>
    <t xml:space="preserve">ohne Angabe</t>
  </si>
  <si>
    <t xml:space="preserve">Teil 3   Teilnehmer an Abschlussprüfungen im Land Brandenburg vom 01.01.2004 bis 31.12.2004</t>
  </si>
  <si>
    <t xml:space="preserve">3.1       Bestandene Abschlussprüfungen im Land Brandenburg 2004</t>
  </si>
  <si>
    <t xml:space="preserve">            nach Ausbildungsberufen (Rangfolge)</t>
  </si>
  <si>
    <t xml:space="preserve">Kauffrau imEinzelhandel</t>
  </si>
  <si>
    <t xml:space="preserve">Kaufmann im Einzelhandel</t>
  </si>
  <si>
    <t xml:space="preserve">Kauffrau für            Bürokommunikation</t>
  </si>
  <si>
    <t xml:space="preserve">Bürokaufmann</t>
  </si>
  <si>
    <t xml:space="preserve">Elektroinstallateur</t>
  </si>
  <si>
    <t xml:space="preserve">Industriemechaniker Fachrichtung Betriebstechnik</t>
  </si>
  <si>
    <t xml:space="preserve">Fachkraft im Gastgewerbe</t>
  </si>
  <si>
    <t xml:space="preserve">Maurer</t>
  </si>
  <si>
    <t xml:space="preserve">Verkäufer</t>
  </si>
  <si>
    <t xml:space="preserve">Floristin</t>
  </si>
  <si>
    <t xml:space="preserve">3.2  Teilnehmer an Abschlussprüfungen im Land Brandenburg 2004 nach Ausbildungsbereichen,</t>
  </si>
  <si>
    <t xml:space="preserve">       zuständigen Stellen und Prüfungserfolg</t>
  </si>
  <si>
    <t xml:space="preserve">Teilnehmer an
Abschlussprüfungen</t>
  </si>
  <si>
    <t xml:space="preserve">und zwar mit</t>
  </si>
  <si>
    <t xml:space="preserve">vorzeitiger
Zulassung</t>
  </si>
  <si>
    <t xml:space="preserve">Prüfungs-
wieder-
holung</t>
  </si>
  <si>
    <r>
      <rPr>
        <sz val="8"/>
        <rFont val="Arial"/>
        <family val="2"/>
      </rPr>
      <t xml:space="preserve">bestandener Prüfung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Handwerk zusammen </t>
    </r>
    <r>
      <rPr>
        <vertAlign val="superscript"/>
        <sz val="8"/>
        <rFont val="Arial"/>
        <family val="2"/>
      </rPr>
      <t xml:space="preserve">2)</t>
    </r>
  </si>
  <si>
    <t xml:space="preserve">                  •            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8"/>
        <rFont val="Arial"/>
        <family val="2"/>
      </rPr>
      <t xml:space="preserve">2)</t>
    </r>
  </si>
  <si>
    <t xml:space="preserve">3.3  Teilnehmer an Abschlussprüfungen im Land Brandenburg 2004 nach Ausbildungsberufen, </t>
  </si>
  <si>
    <t xml:space="preserve">       Prüfungserfolg und Ausbildungsbereichen</t>
  </si>
  <si>
    <t xml:space="preserve">Berufe in der Land-, Tier-, Forstwirtschaft und im</t>
  </si>
  <si>
    <t xml:space="preserve">  Gartenbau zusammen</t>
  </si>
  <si>
    <t xml:space="preserve">  Steinbearbeiter/Steinbearbeiterinnen zusammen</t>
  </si>
  <si>
    <t xml:space="preserve">  Baustoffhersteller/Baustoffherstellerinnen zusammen</t>
  </si>
  <si>
    <t xml:space="preserve">    Verfahrensmechaniker/-in in der Steine- und</t>
  </si>
  <si>
    <t xml:space="preserve">      Erdenindustrie</t>
  </si>
  <si>
    <t xml:space="preserve">  Berufe in der Glasherstellung und -bearbeitung</t>
  </si>
  <si>
    <t xml:space="preserve">    Verfahrensmechaniker/-in für Kunststoff- und</t>
  </si>
  <si>
    <t xml:space="preserve">      Kautschuktechnik</t>
  </si>
  <si>
    <t xml:space="preserve">  Papierherstellungs-, Papierverarbeitungsberufe</t>
  </si>
  <si>
    <t xml:space="preserve">    Mediengestalter/-in für Digital- und Printmedien</t>
  </si>
  <si>
    <t xml:space="preserve">      -Mediendesign</t>
  </si>
  <si>
    <t xml:space="preserve">      -Medienoperating</t>
  </si>
  <si>
    <t xml:space="preserve">      -Medientechnik</t>
  </si>
  <si>
    <t xml:space="preserve">  Berufe in der Holzbearbeitung, Holz- und Flechtwaren-</t>
  </si>
  <si>
    <t xml:space="preserve">  Berufe in der Hütten- u. Halbzeugindustrie zusammen</t>
  </si>
  <si>
    <t xml:space="preserve">    Verfahrensmechaniker/-in in der Hütten- und</t>
  </si>
  <si>
    <t xml:space="preserve">      Halbzeugindustrie</t>
  </si>
  <si>
    <t xml:space="preserve">  Berufe in der spanenden Metallverformung zusammen</t>
  </si>
  <si>
    <r>
      <rPr>
        <sz val="8"/>
        <rFont val="Arial"/>
        <family val="2"/>
      </rPr>
      <t xml:space="preserve">    Werkzeugmaschinenspaner/-in   -Drehen</t>
    </r>
    <r>
      <rPr>
        <vertAlign val="superscript"/>
        <sz val="8"/>
        <rFont val="Arial"/>
        <family val="2"/>
      </rPr>
      <t xml:space="preserve"> *)</t>
    </r>
  </si>
  <si>
    <t xml:space="preserve">    Zerspanungsmechaniker/-in   -Drehtechnik</t>
  </si>
  <si>
    <t xml:space="preserve">    Zerspanungsmechaniker/-in   -Automatendrehtechnik</t>
  </si>
  <si>
    <t xml:space="preserve">    Zerspanungsmechaniker/-in   -Frästechnik</t>
  </si>
  <si>
    <t xml:space="preserve">    Zerspanungsmechaniker/-in   -Schleiftechnik</t>
  </si>
  <si>
    <t xml:space="preserve">  Berufe in der Metalloberflächenveredlung und</t>
  </si>
  <si>
    <t xml:space="preserve">    Metallvergütung zusammen</t>
  </si>
  <si>
    <t xml:space="preserve">    Emailschriftenmaler/-in</t>
  </si>
  <si>
    <t xml:space="preserve">    Anlagenmechaniker/-in   -Schweißtechnik</t>
  </si>
  <si>
    <t xml:space="preserve">    Konstruktionsmechaniker/-in   -Schweißtechnik</t>
  </si>
  <si>
    <r>
      <rPr>
        <sz val="8"/>
        <rFont val="Arial"/>
        <family val="2"/>
      </rPr>
      <t xml:space="preserve">    Metallbearbeiter/-in   -Schlosser </t>
    </r>
    <r>
      <rPr>
        <vertAlign val="superscript"/>
        <sz val="8"/>
        <rFont val="Arial"/>
        <family val="2"/>
      </rPr>
      <t xml:space="preserve">*)</t>
    </r>
  </si>
  <si>
    <t xml:space="preserve">    Konstruktionsmechaniker/-in   -Ausrüstungstechnik</t>
  </si>
  <si>
    <t xml:space="preserve">  Blechkonstruktions- und Installationsberufe zusammen</t>
  </si>
  <si>
    <t xml:space="preserve">    Anlagenmechaniker/-in   -Versorgungstechnik</t>
  </si>
  <si>
    <t xml:space="preserve">    Konstruktionsmechaniker/-in   -Feinblechbautechnik</t>
  </si>
  <si>
    <t xml:space="preserve">  Maschinenbau- und -wartungsberufe zusammen</t>
  </si>
  <si>
    <t xml:space="preserve">    Industriemechaniker/-in   -Betriebstechnik</t>
  </si>
  <si>
    <t xml:space="preserve">    Industriemechaniker/-in   -Produktionstechnik</t>
  </si>
  <si>
    <t xml:space="preserve">  Fahr-, Flugzeugbau- und -wartungsberufe zusammen</t>
  </si>
  <si>
    <t xml:space="preserve">  Werkzeug- und Formenbauberufe zusammen</t>
  </si>
  <si>
    <t xml:space="preserve">    Werkzeugmechaniker/-in   -Formentechnik</t>
  </si>
  <si>
    <t xml:space="preserve">  Feinwerktechnische und verwandte Berufe zusammen</t>
  </si>
  <si>
    <t xml:space="preserve">    Energieelektroniker/-in   -Anlagentechnik</t>
  </si>
  <si>
    <t xml:space="preserve">    Energieelektroniker/-in   -Betriebstechnik</t>
  </si>
  <si>
    <t xml:space="preserve">    Industrieelektroniker/-in   -Produktionstechnik</t>
  </si>
  <si>
    <t xml:space="preserve">    Fluggeräteelektroniker/-in</t>
  </si>
  <si>
    <t xml:space="preserve">    Informations- und Telekommunikationssystem-</t>
  </si>
  <si>
    <t xml:space="preserve">      Elektroniker/-in</t>
  </si>
  <si>
    <t xml:space="preserve">    Kommunikationselektroniker/-in   -Funktechnik</t>
  </si>
  <si>
    <t xml:space="preserve">  Berufe in der Back-, Konditor-, Süßwarenherstellung</t>
  </si>
  <si>
    <r>
      <rPr>
        <sz val="8"/>
        <rFont val="Arial"/>
        <family val="2"/>
      </rPr>
      <t xml:space="preserve">    Beikoch/Beiköchin</t>
    </r>
    <r>
      <rPr>
        <vertAlign val="superscript"/>
        <sz val="8"/>
        <rFont val="Arial"/>
        <family val="2"/>
      </rPr>
      <t xml:space="preserve"> *)</t>
    </r>
  </si>
  <si>
    <t xml:space="preserve">  Berufe in der Getränke-, Genussmittelherstellung</t>
  </si>
  <si>
    <t xml:space="preserve">    Fassadenmonteur/-in</t>
  </si>
  <si>
    <t xml:space="preserve">  Berufe in der Holz- und Kunststoffverarbeitung</t>
  </si>
  <si>
    <t xml:space="preserve">    Holzbearbeiter/-in *)</t>
  </si>
  <si>
    <t xml:space="preserve">  Maler/Malerinnen, Lackierer/Lackiererinnen und</t>
  </si>
  <si>
    <t xml:space="preserve">    verwandte Berufe zusammen</t>
  </si>
  <si>
    <t xml:space="preserve">    Verfahrensmechaniker/-in für Beschichtungstechnik</t>
  </si>
  <si>
    <t xml:space="preserve">  Warenprüfer/Warenprüferinnen, Versandfertigmacher/</t>
  </si>
  <si>
    <t xml:space="preserve">    Versandfertigmacherinnen zusammen</t>
  </si>
  <si>
    <t xml:space="preserve">  Maschinen-, Anlagenführer und -führerinnen, a. n. g.</t>
  </si>
  <si>
    <t xml:space="preserve">  Techniker, Technikerinnen, a. n. g. zusammen</t>
  </si>
  <si>
    <t xml:space="preserve">  Technische Zeichner/Zeichnerinnen und verwandte</t>
  </si>
  <si>
    <t xml:space="preserve">    Kaufmann/Kauffrau im Groß- und Außenhandel</t>
  </si>
  <si>
    <t xml:space="preserve">  Warenkaufleute, a. n. g., Vertreter/Vertreterinnen</t>
  </si>
  <si>
    <t xml:space="preserve">  Bank-, Bausparkassen-, Versicherungsfachleute</t>
  </si>
  <si>
    <t xml:space="preserve">  Andere Dienstleistungskaufleute und zugehörige</t>
  </si>
  <si>
    <t xml:space="preserve">    Servicekaufmann/-kauffrau im Luftverkehr</t>
  </si>
  <si>
    <t xml:space="preserve">    Kaufmann/Kauffrau für audiovisuelle Medien</t>
  </si>
  <si>
    <t xml:space="preserve">      -Medienberatung</t>
  </si>
  <si>
    <t xml:space="preserve">    Kaufmann/Kauffrau in der Grundstücks- und</t>
  </si>
  <si>
    <t xml:space="preserve">      Wohnungswirtschaft</t>
  </si>
  <si>
    <t xml:space="preserve">  Berufe des Wasser- und Luftverkehrs zusammen</t>
  </si>
  <si>
    <t xml:space="preserve">  Berufe des Nachrichtenverkehrs zusammen</t>
  </si>
  <si>
    <t xml:space="preserve">    Transportarbeiter und -arbeiterinnen zusammen</t>
  </si>
  <si>
    <t xml:space="preserve">  Rechnungskaufleute, Informatiker/Informatikerinnen</t>
  </si>
  <si>
    <t xml:space="preserve">    Informations- und Telekommunikationssystem</t>
  </si>
  <si>
    <t xml:space="preserve">      -Kaufmann/Kauffrau</t>
  </si>
  <si>
    <t xml:space="preserve">  Publizistische, Übersetzungs-, Bibliotheks- und</t>
  </si>
  <si>
    <t xml:space="preserve">  Künstlerische und zugeordnete Berufe zusammen</t>
  </si>
  <si>
    <t xml:space="preserve">  Reinigungs- und Entsorgungsberufe zusammen</t>
  </si>
  <si>
    <r>
      <rPr>
        <b val="true"/>
        <sz val="8"/>
        <rFont val="Arial"/>
        <family val="2"/>
      </rPr>
      <t xml:space="preserve">
Handwerk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              •            </t>
  </si>
  <si>
    <t xml:space="preserve">    Wachszieher/-in</t>
  </si>
  <si>
    <t xml:space="preserve">    Mediengestalter/-in für Digital- und Printmedien o.n.F.</t>
  </si>
  <si>
    <t xml:space="preserve">    Drechsler/-in    -Elfenbeinschnitzer/-in</t>
  </si>
  <si>
    <t xml:space="preserve">    Dreher/-in</t>
  </si>
  <si>
    <t xml:space="preserve">    und Metallvergüting zusammen</t>
  </si>
  <si>
    <t xml:space="preserve">    Behälter- und Apparatebauer/-in</t>
  </si>
  <si>
    <r>
      <rPr>
        <b val="true"/>
        <sz val="8"/>
        <rFont val="Arial"/>
        <family val="2"/>
      </rPr>
      <t xml:space="preserve">
Noch: Handwerk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 Orthopädiemechaniker/-in und Bandagist/-in</t>
  </si>
  <si>
    <r>
      <rPr>
        <sz val="8"/>
        <rFont val="Arial"/>
        <family val="2"/>
      </rPr>
      <t xml:space="preserve">    Elektroinstallationswerker/-in</t>
    </r>
    <r>
      <rPr>
        <vertAlign val="superscript"/>
        <sz val="8"/>
        <rFont val="Arial"/>
        <family val="2"/>
      </rPr>
      <t xml:space="preserve"> *)</t>
    </r>
  </si>
  <si>
    <t xml:space="preserve">    Radio- und Fernsehtechniker/-in</t>
  </si>
  <si>
    <t xml:space="preserve">    Wärme-, Kälte- und Schallschutzisolierer/-in</t>
  </si>
  <si>
    <t xml:space="preserve">    Fachverkäufer/-in im Nahrungsmittelhandwerk</t>
  </si>
  <si>
    <t xml:space="preserve">
Noch: Landwirtschaft</t>
  </si>
  <si>
    <t xml:space="preserve">    Pharmazeutisch-kaufmännische(r) Angestellte(r)</t>
  </si>
  <si>
    <t xml:space="preserve">  Berufe in der Unternehmensleitung, -beratung und</t>
  </si>
  <si>
    <t xml:space="preserve">    -prüfung zusammen</t>
  </si>
  <si>
    <t xml:space="preserve">  Übrige Gesundheitsdienstberufe zusammen</t>
  </si>
  <si>
    <t xml:space="preserve">    Zahnarzthelfer/-in</t>
  </si>
  <si>
    <t xml:space="preserve">    Verwaltungsfachangestellte(r)   </t>
  </si>
  <si>
    <t xml:space="preserve">    Justizfachangestellte(r)   </t>
  </si>
  <si>
    <t xml:space="preserve">    Sozialversicherungsfachangestellte(r)    </t>
  </si>
  <si>
    <t xml:space="preserve">    Fachangestellte(r) für Medien- und Informations-</t>
  </si>
  <si>
    <t xml:space="preserve">      dienste</t>
  </si>
  <si>
    <r>
      <rPr>
        <b val="true"/>
        <sz val="8"/>
        <rFont val="Arial"/>
        <family val="2"/>
      </rPr>
      <t xml:space="preserve">
Ausbildungsbereiche insgesamt </t>
    </r>
    <r>
      <rPr>
        <b val="true"/>
        <vertAlign val="superscript"/>
        <sz val="8"/>
        <rFont val="Arial"/>
        <family val="2"/>
      </rPr>
      <t xml:space="preserve">2)</t>
    </r>
  </si>
  <si>
    <t xml:space="preserve">2) Ausbildungsbereich Handwerk - einschließlich Umschulungsprüfungen </t>
  </si>
  <si>
    <r>
      <rPr>
        <b val="true"/>
        <sz val="8"/>
        <rFont val="Arial"/>
        <family val="2"/>
      </rPr>
      <t xml:space="preserve">
Noch: Ausbildungsbereiche insgesamt </t>
    </r>
    <r>
      <rPr>
        <b val="true"/>
        <vertAlign val="superscript"/>
        <sz val="8"/>
        <rFont val="Arial"/>
        <family val="2"/>
      </rPr>
      <t xml:space="preserve">2)</t>
    </r>
  </si>
  <si>
    <t xml:space="preserve">  Noch: Druck- und Druckweiterverarbeitungsberufe</t>
  </si>
  <si>
    <t xml:space="preserve">    Drechsler/-in     -Elfenbeinschnitzer/-in</t>
  </si>
  <si>
    <r>
      <rPr>
        <sz val="8"/>
        <rFont val="Arial"/>
        <family val="2"/>
      </rPr>
      <t xml:space="preserve">    Werkzeugmaschinenspaner/-in   -Drehen </t>
    </r>
    <r>
      <rPr>
        <vertAlign val="superscript"/>
        <sz val="8"/>
        <rFont val="Arial"/>
        <family val="2"/>
      </rPr>
      <t xml:space="preserve">*)</t>
    </r>
  </si>
  <si>
    <t xml:space="preserve">    Rollladen- Jalousiebauer/-in</t>
  </si>
  <si>
    <t xml:space="preserve">*) Ausbildungsberuf nach § 48 BBiG bzw. § 42b HwO für Behinderten</t>
  </si>
  <si>
    <t xml:space="preserve">  Textilveredler/Textilveredlerinnen zusammen</t>
  </si>
  <si>
    <t xml:space="preserve">    Fachmann/-frau für Systemgastronomie</t>
  </si>
  <si>
    <t xml:space="preserve">3.4  Teilnehmer an Fortbildungs-/Meisterprüfungen im Land Brandenburg 2004 nach Berufen,</t>
  </si>
  <si>
    <t xml:space="preserve">Prüfungsgruppe
Fachrichtung 
Beruf</t>
  </si>
  <si>
    <t xml:space="preserve">Teilnehmer an
Fortbildungsprüfungen</t>
  </si>
  <si>
    <t xml:space="preserve">Prüfungs-
wiederholung</t>
  </si>
  <si>
    <r>
      <rPr>
        <sz val="8"/>
        <rFont val="Arial"/>
        <family val="2"/>
      </rPr>
      <t xml:space="preserve">bestandener Prüfung </t>
    </r>
    <r>
      <rPr>
        <vertAlign val="superscript"/>
        <sz val="8"/>
        <rFont val="Arial"/>
        <family val="2"/>
      </rPr>
      <t xml:space="preserve">1)</t>
    </r>
  </si>
  <si>
    <t xml:space="preserve">Kaufmännische Fortbildungsprüfungen</t>
  </si>
  <si>
    <t xml:space="preserve">  Fachkaufmann/Fachkauffrau zusammen</t>
  </si>
  <si>
    <t xml:space="preserve">    Vertrieb</t>
  </si>
  <si>
    <t xml:space="preserve">    Marketing</t>
  </si>
  <si>
    <t xml:space="preserve">    Fachkaufmann/-frau (Gepr.) für Büromanagement</t>
  </si>
  <si>
    <t xml:space="preserve">    Bilanzbuchhalter/-in</t>
  </si>
  <si>
    <t xml:space="preserve">    Personal</t>
  </si>
  <si>
    <t xml:space="preserve">  Fachwirt/Fachwirtin zusammen</t>
  </si>
  <si>
    <t xml:space="preserve">    Technik</t>
  </si>
  <si>
    <t xml:space="preserve">    Handel</t>
  </si>
  <si>
    <t xml:space="preserve">    Bank</t>
  </si>
  <si>
    <t xml:space="preserve">    Versicherung</t>
  </si>
  <si>
    <t xml:space="preserve">    Verkehr</t>
  </si>
  <si>
    <t xml:space="preserve">    Touristik</t>
  </si>
  <si>
    <t xml:space="preserve">    Tagungs-, Kongress- und Messewirtschaft</t>
  </si>
  <si>
    <t xml:space="preserve">    Immobilien</t>
  </si>
  <si>
    <t xml:space="preserve">    Sportfachwirt/-in</t>
  </si>
  <si>
    <t xml:space="preserve">    Fachwirt/-in für Tele-Service und Kommunikation</t>
  </si>
  <si>
    <t xml:space="preserve">    Industrie</t>
  </si>
  <si>
    <t xml:space="preserve">    Fachwirt/-in im Sozial- und Gesundheitswesen</t>
  </si>
  <si>
    <t xml:space="preserve">  Fremdsprachliche Fachkraft zusammen</t>
  </si>
  <si>
    <t xml:space="preserve">    Fremdsprachenkorrespondent/-in</t>
  </si>
  <si>
    <t xml:space="preserve">    Fremdsprache im Beruf (FiB) I und II</t>
  </si>
  <si>
    <t xml:space="preserve">  Fachkraft für Schreibtechnik zusammen</t>
  </si>
  <si>
    <t xml:space="preserve">    Schreibtechnische Prüfungen (Kurzschrift,</t>
  </si>
  <si>
    <t xml:space="preserve">      maschinelle Texterstellung, Phonotypie)</t>
  </si>
  <si>
    <t xml:space="preserve">    Maschinenschreiben</t>
  </si>
  <si>
    <t xml:space="preserve">  Betriebswirt/Betriebswirtin zusammen</t>
  </si>
  <si>
    <t xml:space="preserve">    Technische(r) Betriebswirt/-in   -IHK</t>
  </si>
  <si>
    <t xml:space="preserve">    Betriebswirt/-in   -IHK</t>
  </si>
  <si>
    <t xml:space="preserve">  Sonstige kaufmännische Fortbildungs-</t>
  </si>
  <si>
    <t xml:space="preserve">    prüfungen zusammen</t>
  </si>
  <si>
    <t xml:space="preserve">    Pharmareferent/-in</t>
  </si>
  <si>
    <t xml:space="preserve">    Fachberater/-in für Finanzdienstleistungen</t>
  </si>
  <si>
    <t xml:space="preserve">    Fachkraft für Rechnungswesen/Finanzierung</t>
  </si>
  <si>
    <t xml:space="preserve">Gewerblich-technische Fortbildungsprüfungen</t>
  </si>
  <si>
    <t xml:space="preserve">  Industriemeister/Industriemeisterin zusammen</t>
  </si>
  <si>
    <t xml:space="preserve">    Polier/-in</t>
  </si>
  <si>
    <t xml:space="preserve">    Chemie</t>
  </si>
  <si>
    <t xml:space="preserve">    Metall</t>
  </si>
  <si>
    <t xml:space="preserve">    Elektrotechnik</t>
  </si>
  <si>
    <t xml:space="preserve">    Kraftverkehrsmeister/-in</t>
  </si>
  <si>
    <t xml:space="preserve">  Fachmeister/Fachmeisterin zusammen</t>
  </si>
  <si>
    <t xml:space="preserve">0530</t>
  </si>
  <si>
    <t xml:space="preserve">    Floristmeister/-in</t>
  </si>
  <si>
    <t xml:space="preserve">    Küchenmeister/-in</t>
  </si>
  <si>
    <t xml:space="preserve">    Meister/-in für Lagerwirtschaft</t>
  </si>
  <si>
    <t xml:space="preserve">    Restaurantmeister/-in</t>
  </si>
  <si>
    <t xml:space="preserve">    Hotelmeister/-in</t>
  </si>
  <si>
    <t xml:space="preserve">  Sonstige gewerblich-technische Fortbildungs-</t>
  </si>
  <si>
    <t xml:space="preserve">    Kraftfahrzeug-Servicetechniker/-in</t>
  </si>
  <si>
    <t xml:space="preserve">    Diätkoch/Diätköchin</t>
  </si>
  <si>
    <t xml:space="preserve">    Werkpolier/-in</t>
  </si>
  <si>
    <t xml:space="preserve">    Kraftwerker/-in</t>
  </si>
  <si>
    <t xml:space="preserve">    Baumaschinenführer/-in</t>
  </si>
  <si>
    <t xml:space="preserve">    Werkschutzfachkraft</t>
  </si>
  <si>
    <t xml:space="preserve">    Fachkaufmann/-frau Handwerkswirtschaft</t>
  </si>
  <si>
    <t xml:space="preserve">    Technische(r) Fachwirt/-in</t>
  </si>
  <si>
    <t xml:space="preserve">    Kaufmännische(r) Fachwirt/-in</t>
  </si>
  <si>
    <t xml:space="preserve">    Fachwirt/-in für Controlling (HWK)</t>
  </si>
  <si>
    <t xml:space="preserve">  Fachkraft für Datenverarbeitung zusammen</t>
  </si>
  <si>
    <t xml:space="preserve">    Qualifizierte(r) EDV-Anwender/-in (HWK)</t>
  </si>
  <si>
    <t xml:space="preserve">      (Computerschein A/ECDL)</t>
  </si>
  <si>
    <t xml:space="preserve">    Betriebswirt/-in (HWK)</t>
  </si>
  <si>
    <t xml:space="preserve">    Steuerfachkraft im Handwerk</t>
  </si>
  <si>
    <t xml:space="preserve">    Fachberater/-in für Marketing und Vertrieb (HWK)</t>
  </si>
  <si>
    <t xml:space="preserve">    Fachkraft für Rechnungswesen und Buchführung</t>
  </si>
  <si>
    <t xml:space="preserve">    Bürofachwirt/-in</t>
  </si>
  <si>
    <t xml:space="preserve">    Betriebsassistent/-in im Handwerk</t>
  </si>
  <si>
    <t xml:space="preserve">  Handwerksmeister/Handwerksmeisterin</t>
  </si>
  <si>
    <t xml:space="preserve">    Steinmetz- und Steinbildhauermeister/-in</t>
  </si>
  <si>
    <t xml:space="preserve">    Metallbauermeister/-in</t>
  </si>
  <si>
    <t xml:space="preserve">    Klempnermeister/-in</t>
  </si>
  <si>
    <t xml:space="preserve">    Installateur- und Heizungsbauermeister/-in</t>
  </si>
  <si>
    <t xml:space="preserve">    Landmaschinenmechanikermeister/-in</t>
  </si>
  <si>
    <t xml:space="preserve">    Karosserie- und Fahrzeugbauermeister/-in</t>
  </si>
  <si>
    <t xml:space="preserve">    Feinwerkmechanikermeister/-in</t>
  </si>
  <si>
    <t xml:space="preserve">    Zahntechnikermeister/-in</t>
  </si>
  <si>
    <t xml:space="preserve">    Augenoptikermeister/-in</t>
  </si>
  <si>
    <t xml:space="preserve">    Elektrotechnikermeister/-in</t>
  </si>
  <si>
    <t xml:space="preserve">  Noch: Handwerksmeister/Handwerksmeisterin</t>
  </si>
  <si>
    <t xml:space="preserve">    Schuhmachermeister/-in</t>
  </si>
  <si>
    <t xml:space="preserve">    Sattler- und Feintäschnermeister/-in</t>
  </si>
  <si>
    <t xml:space="preserve">    Bäckermeister/-in</t>
  </si>
  <si>
    <t xml:space="preserve">    Konditormeister/-in</t>
  </si>
  <si>
    <t xml:space="preserve">    Fleischermeister/-in</t>
  </si>
  <si>
    <t xml:space="preserve">    Maurer- und Betonbauermeister/-in</t>
  </si>
  <si>
    <t xml:space="preserve">    Straßenbauermeister/-in</t>
  </si>
  <si>
    <t xml:space="preserve">    Wärme-, Kälte- und Schallschutzisolierermeister/-in</t>
  </si>
  <si>
    <t xml:space="preserve">    Fliesen-, Platten- und Mosaiklegermeister/-in</t>
  </si>
  <si>
    <t xml:space="preserve">    Glasermeister/-in</t>
  </si>
  <si>
    <t xml:space="preserve">    Zimmerermeister/-in</t>
  </si>
  <si>
    <t xml:space="preserve">    Dachdeckermeister/-in</t>
  </si>
  <si>
    <t xml:space="preserve">    Tischlermeister/-in</t>
  </si>
  <si>
    <t xml:space="preserve">    Maler- und Lackierermeister/-in</t>
  </si>
  <si>
    <t xml:space="preserve">    Kraftfahrzeugtechnikermeister/-in</t>
  </si>
  <si>
    <t xml:space="preserve">    Schornsteinfegermeister/-in</t>
  </si>
  <si>
    <t xml:space="preserve">    Fotografenmeister/-in</t>
  </si>
  <si>
    <t xml:space="preserve">    Schilder- und Lichtreklameherstellermeister/-in</t>
  </si>
  <si>
    <t xml:space="preserve">    Friseurmeister/-in</t>
  </si>
  <si>
    <t xml:space="preserve">    Gebäudereinigermeister/-in</t>
  </si>
  <si>
    <t xml:space="preserve">    Fachkraft (Gepr.) für Gasinstallationen</t>
  </si>
  <si>
    <t xml:space="preserve">    Fachkraft (Gepr.) für Trinkwasserinstallationen</t>
  </si>
  <si>
    <t xml:space="preserve">      und Entwässerungsanlagen</t>
  </si>
  <si>
    <t xml:space="preserve">    Kundendienstmonteur/-in für Heizungsanlagen und</t>
  </si>
  <si>
    <t xml:space="preserve">      lüftungstechnische Anlagen</t>
  </si>
  <si>
    <t xml:space="preserve">    Elektrofachkraft für festgelegte Tätigkeiten</t>
  </si>
  <si>
    <t xml:space="preserve">      im SHK-Handwerk</t>
  </si>
  <si>
    <t xml:space="preserve">    Zimmerer/Zimmerin für Instandsetzungsarbeiten</t>
  </si>
  <si>
    <t xml:space="preserve">      in der Denkmalpflege</t>
  </si>
  <si>
    <t xml:space="preserve">    Tischler/-in für Instandsetzungsarbeiten</t>
  </si>
  <si>
    <t xml:space="preserve">    Gebäudeenergieberater/-in im Handwerk</t>
  </si>
  <si>
    <t xml:space="preserve">Sonstige Fortbildungsprüfungen</t>
  </si>
  <si>
    <t xml:space="preserve">  Sonstige Fortbildungsprüfungen zusammen</t>
  </si>
  <si>
    <t xml:space="preserve">    Hauswart/-in</t>
  </si>
  <si>
    <t xml:space="preserve">0115</t>
  </si>
  <si>
    <t xml:space="preserve">    Fachagrarwirt/-in (Gepr.) -Baumpflege und</t>
  </si>
  <si>
    <t xml:space="preserve">      Baumsanierung</t>
  </si>
  <si>
    <t xml:space="preserve">  Meisterprüfungen zusammen</t>
  </si>
  <si>
    <t xml:space="preserve">0110</t>
  </si>
  <si>
    <t xml:space="preserve">    Landwirtschaftsmeister/-in</t>
  </si>
  <si>
    <t xml:space="preserve">0230</t>
  </si>
  <si>
    <t xml:space="preserve">    Tierwirtschaftsmeister/-in</t>
  </si>
  <si>
    <t xml:space="preserve">0236</t>
  </si>
  <si>
    <t xml:space="preserve">    Fischwirtschaftsmeister/-in</t>
  </si>
  <si>
    <t xml:space="preserve">0238</t>
  </si>
  <si>
    <t xml:space="preserve">    Pferdewirtschaftsmeister/-in</t>
  </si>
  <si>
    <t xml:space="preserve">0510</t>
  </si>
  <si>
    <t xml:space="preserve">    Gärtnermeister/-in</t>
  </si>
  <si>
    <t xml:space="preserve">4310</t>
  </si>
  <si>
    <t xml:space="preserve">    Molkereimeister/-in</t>
  </si>
  <si>
    <t xml:space="preserve">9211</t>
  </si>
  <si>
    <t xml:space="preserve">    Meister/-in in der ländlichen Hauswirtschaft</t>
  </si>
  <si>
    <t xml:space="preserve">0621</t>
  </si>
  <si>
    <t xml:space="preserve">    Forstmaschinenführer/-in (Gepr.)</t>
  </si>
  <si>
    <t xml:space="preserve">8032</t>
  </si>
  <si>
    <t xml:space="preserve">    Lebensmittelkontrolleur/-in</t>
  </si>
  <si>
    <t xml:space="preserve">    Meister/-in in der städtischen Hauswirtschaft</t>
  </si>
  <si>
    <t xml:space="preserve">  Sonstige kaufmännische Fortbildungsprüfungen</t>
  </si>
  <si>
    <t xml:space="preserve">7545</t>
  </si>
  <si>
    <t xml:space="preserve">    Steuerfachwirt/-in</t>
  </si>
  <si>
    <t xml:space="preserve">7862</t>
  </si>
  <si>
    <t xml:space="preserve">    Rechtsfachwitr/-in  (Gepr.)</t>
  </si>
  <si>
    <t xml:space="preserve">  Fachhelfer im Gesundheitswesen zusammen</t>
  </si>
  <si>
    <t xml:space="preserve">8562</t>
  </si>
  <si>
    <t xml:space="preserve">    Zahnmedizinische(r) Prophylaxehelfer/-in</t>
  </si>
  <si>
    <t xml:space="preserve">    Zahnmedizinische(r) Prophylaxeassistent/-in</t>
  </si>
  <si>
    <t xml:space="preserve">8564</t>
  </si>
  <si>
    <t xml:space="preserve">    Zahnmedizinische(r) Verwaltungshelfer/-in</t>
  </si>
  <si>
    <t xml:space="preserve">    Zahnmedizinische(r) Verwaltungsassistent/-in</t>
  </si>
  <si>
    <t xml:space="preserve">7870</t>
  </si>
  <si>
    <t xml:space="preserve">    Verwaltungsfachwirt/-in</t>
  </si>
  <si>
    <t xml:space="preserve">    Angestellte(r) im Verwaltungsdienst (1. Prüfung)</t>
  </si>
  <si>
    <t xml:space="preserve">    Meister/-in für Bäderbetriebe (Gepr:)</t>
  </si>
  <si>
    <t xml:space="preserve">    Schichtleiter/-in an Binnenwasserstraßen des Bundes</t>
  </si>
  <si>
    <t xml:space="preserve">    Geräteführer/-in auf schwimmenden Geräten der</t>
  </si>
  <si>
    <t xml:space="preserve">      Bundesverkehrsverwaltung</t>
  </si>
  <si>
    <t xml:space="preserve">3.5  Teilnehmer an Umschulungsprüfungen im Land Brandenburg 2004 nach Art des</t>
  </si>
  <si>
    <t xml:space="preserve">       Umschulungsberufes, Prüfungserfolg und Ausbildungsbereichen</t>
  </si>
  <si>
    <t xml:space="preserve">Art des Umschulungsberufes</t>
  </si>
  <si>
    <t xml:space="preserve">Teilnehmer an Umschulungsprüfungen</t>
  </si>
  <si>
    <t xml:space="preserve">Anerkannte Ausbildungsberufe zusammen</t>
  </si>
  <si>
    <t xml:space="preserve">  Gewerbliche Ausbildungsberufe</t>
  </si>
  <si>
    <t xml:space="preserve">  Kaufmännische Ausbildungsberufe</t>
  </si>
  <si>
    <t xml:space="preserve">
Insgesamt</t>
  </si>
  <si>
    <t xml:space="preserve">_______</t>
  </si>
  <si>
    <t xml:space="preserve">Hinweis: Im Ausbildungsbereich Handwerk werden die Teilnehmer an Umschulungsprüfungen nicht gesondert erfasst,</t>
  </si>
  <si>
    <t xml:space="preserve">               sie sind in den Angaben der Teilnehmer an Abschlussprüfungen enthalten</t>
  </si>
  <si>
    <t xml:space="preserve">Teil 4  Ausbilder und Ausbildungsberater im Land Brandenburg 2004</t>
  </si>
  <si>
    <t xml:space="preserve">4.1      Ausbilder und Ausbildungsberater im Land Brandenburg 2004  nach</t>
  </si>
  <si>
    <t xml:space="preserve">           Ausbildungsbereichen und zuständigen Stellen</t>
  </si>
  <si>
    <t xml:space="preserve">Ausbilder</t>
  </si>
  <si>
    <t xml:space="preserve">Ausbildungsberater</t>
  </si>
  <si>
    <t xml:space="preserve">darunter
hauptberufllich</t>
  </si>
  <si>
    <r>
      <rPr>
        <sz val="8"/>
        <rFont val="Arial"/>
        <family val="2"/>
      </rPr>
      <t xml:space="preserve">Handwerk zusammen </t>
    </r>
    <r>
      <rPr>
        <vertAlign val="superscript"/>
        <sz val="8"/>
        <rFont val="Arial"/>
        <family val="2"/>
      </rPr>
      <t xml:space="preserve">1)</t>
    </r>
  </si>
  <si>
    <t xml:space="preserve">1) im Ausbildungsbereich  Handwerk werden die Ausbilder nicht erfasst</t>
  </si>
  <si>
    <t xml:space="preserve">4.2  Teilnehmer an Ausbildereignungsprüfungen im Land Brandenburg 2004 nach</t>
  </si>
  <si>
    <t xml:space="preserve">       Ausbildungsbereichen, zuständigen Stellen und Prüfungserfolg</t>
  </si>
  <si>
    <t xml:space="preserve">Teilnehmer an
Ausbildereignungsprüfungen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\ ###\ ##0&quot;           &quot;;\-#\ ###\ ##0&quot;           &quot;;&quot;-     &quot;"/>
    <numFmt numFmtId="167" formatCode="#\ ##0&quot;        &quot;"/>
    <numFmt numFmtId="168" formatCode="#\ ###\ ##0&quot;         &quot;;\-#\ ###\ ##0&quot;         &quot;;&quot;-        &quot;"/>
    <numFmt numFmtId="169" formatCode="#\ ##0.00&quot;             &quot;"/>
    <numFmt numFmtId="170" formatCode="0.00%"/>
    <numFmt numFmtId="171" formatCode="0.0%"/>
    <numFmt numFmtId="172" formatCode="#\ ##0&quot;      &quot;"/>
    <numFmt numFmtId="173" formatCode="&quot;+    &quot;#\ ##0.0&quot;     &quot;;&quot;-    &quot;#\ ##0.0&quot;     &quot;;&quot;        -     &quot;"/>
    <numFmt numFmtId="174" formatCode="&quot;+  &quot;#\ ##0.0&quot;     &quot;;&quot;-  &quot;#\ ##0.0&quot;     &quot;;&quot;        -     &quot;"/>
    <numFmt numFmtId="175" formatCode="\+#\ ##0.0&quot;     &quot;;\-#\ ##0.0&quot;     &quot;;&quot;        -     &quot;"/>
    <numFmt numFmtId="176" formatCode="#\ ###\ ##0&quot;   &quot;;#\ ###\ ##0&quot;   &quot;;&quot;–     &quot;"/>
    <numFmt numFmtId="177" formatCode="#\ ##0&quot;            &quot;"/>
    <numFmt numFmtId="178" formatCode="#\ ##0&quot;      &quot;;\-#\ ##0&quot;      &quot;;&quot;-     &quot;"/>
    <numFmt numFmtId="179" formatCode="#\ ###\ ##0&quot;   &quot;;#\ ###\ ##0&quot;   &quot;;&quot;–        &quot;"/>
    <numFmt numFmtId="180" formatCode="#\ ##0&quot;               &quot;"/>
    <numFmt numFmtId="181" formatCode="#\ ##0&quot;             &quot;"/>
    <numFmt numFmtId="182" formatCode="#\ ###\ ##0&quot;                &quot;;\-#\ ###\ ##0&quot;                &quot;;&quot;-               &quot;"/>
    <numFmt numFmtId="183" formatCode="#\ ###\ ##0&quot;  &quot;;\-#\ ###\ ##0&quot;  &quot;;&quot;-  &quot;"/>
    <numFmt numFmtId="184" formatCode="#,##0;#,##0"/>
    <numFmt numFmtId="185" formatCode="#\ ###\ ##0&quot;     &quot;;\-#\ ###\ ##0&quot;     &quot;;&quot;-     &quot;"/>
    <numFmt numFmtId="186" formatCode="#\ ###\ ##0&quot;        &quot;;\-#\ ###\ ##0&quot;        &quot;;&quot;-        &quot;"/>
    <numFmt numFmtId="187" formatCode="&quot; +  &quot;##0&quot;        &quot;;&quot;-  &quot;##0&quot;        &quot;"/>
    <numFmt numFmtId="188" formatCode="&quot; +   &quot;#0.0&quot;        &quot;;&quot;-   &quot;#0.0&quot;        &quot;"/>
    <numFmt numFmtId="189" formatCode="\ ##0&quot;        &quot;"/>
    <numFmt numFmtId="190" formatCode="&quot; +    &quot;##0&quot;        &quot;;&quot;-    &quot;##0&quot;        &quot;"/>
    <numFmt numFmtId="191" formatCode="&quot; +      &quot;##0&quot;        &quot;;&quot;-      &quot;##0&quot;        &quot;"/>
    <numFmt numFmtId="192" formatCode="&quot; + &quot;#0.0&quot;        &quot;;&quot;- &quot;#0.0&quot;        &quot;"/>
    <numFmt numFmtId="193" formatCode="00"/>
    <numFmt numFmtId="194" formatCode="#\ ###\ ##0&quot;    &quot;;\-#\ ###\ ##0&quot;    &quot;;&quot;-    &quot;"/>
    <numFmt numFmtId="195" formatCode="[$-409]d\-mmm"/>
    <numFmt numFmtId="196" formatCode="#\ ##0&quot;     &quot;;\-#\ ##0&quot;     &quot;;&quot;–     &quot;"/>
    <numFmt numFmtId="197" formatCode="#\ ###\ ##0&quot;   &quot;;\-#\ ###\ ##0&quot;   &quot;;&quot;-   &quot;"/>
    <numFmt numFmtId="198" formatCode="0"/>
    <numFmt numFmtId="199" formatCode="#\ ###\ ##0&quot;      &quot;;\-#\ ###\ ##0&quot;      &quot;;&quot;-      &quot;"/>
    <numFmt numFmtId="200" formatCode="#\ ###\ ##0&quot;         &quot;;\-#\ ###\ ##0&quot;         &quot;;&quot;-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066730219256"/>
          <c:y val="0.0960180315552216"/>
          <c:w val="0.939287416587226"/>
          <c:h val="0.7988730277986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1.1'!$J$6</c:f>
              <c:strCache>
                <c:ptCount val="1"/>
                <c:pt idx="0">
                  <c:v>Auszubildende
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1'!$I$7:$I$14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</c:strCache>
            </c:strRef>
          </c:cat>
          <c:val>
            <c:numRef>
              <c:f>'Grafik1.1'!$J$7:$J$14</c:f>
              <c:numCache>
                <c:formatCode>General</c:formatCode>
                <c:ptCount val="8"/>
                <c:pt idx="0">
                  <c:v>38934</c:v>
                </c:pt>
                <c:pt idx="1">
                  <c:v>54509</c:v>
                </c:pt>
                <c:pt idx="3">
                  <c:v>57494</c:v>
                </c:pt>
                <c:pt idx="4">
                  <c:v>55378</c:v>
                </c:pt>
                <c:pt idx="5">
                  <c:v>52783</c:v>
                </c:pt>
                <c:pt idx="6">
                  <c:v>52285</c:v>
                </c:pt>
                <c:pt idx="7">
                  <c:v>51887</c:v>
                </c:pt>
              </c:numCache>
            </c:numRef>
          </c:val>
        </c:ser>
        <c:ser>
          <c:idx val="1"/>
          <c:order val="1"/>
          <c:tx>
            <c:strRef>
              <c:f>'Grafik1.1'!$K$6</c:f>
              <c:strCache>
                <c:ptCount val="1"/>
                <c:pt idx="0">
                  <c:v>neu abgeschlossene
Ausbildungsverträ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1'!$I$7:$I$14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</c:strCache>
            </c:strRef>
          </c:cat>
          <c:val>
            <c:numRef>
              <c:f>'Grafik1.1'!$K$7:$K$14</c:f>
              <c:numCache>
                <c:formatCode>General</c:formatCode>
                <c:ptCount val="8"/>
                <c:pt idx="0">
                  <c:v>13679</c:v>
                </c:pt>
                <c:pt idx="1">
                  <c:v>21346</c:v>
                </c:pt>
                <c:pt idx="3">
                  <c:v>20029</c:v>
                </c:pt>
                <c:pt idx="4">
                  <c:v>19179</c:v>
                </c:pt>
                <c:pt idx="5">
                  <c:v>18480</c:v>
                </c:pt>
                <c:pt idx="6">
                  <c:v>18925</c:v>
                </c:pt>
                <c:pt idx="7">
                  <c:v>18826</c:v>
                </c:pt>
              </c:numCache>
            </c:numRef>
          </c:val>
        </c:ser>
        <c:gapWidth val="150"/>
        <c:overlap val="0"/>
        <c:axId val="38826053"/>
        <c:axId val="66371296"/>
      </c:barChart>
      <c:catAx>
        <c:axId val="38826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296"/>
        <c:crossesAt val="0"/>
        <c:auto val="1"/>
        <c:lblAlgn val="ctr"/>
        <c:lblOffset val="100"/>
        <c:noMultiLvlLbl val="0"/>
      </c:catAx>
      <c:valAx>
        <c:axId val="66371296"/>
        <c:scaling>
          <c:orientation val="minMax"/>
          <c:max val="60001"/>
          <c:min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57578646329838"/>
              <c:y val="0.02847483095416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      &quot;;\-#\ ###\ ##0&quot;           &quot;;&quot;-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682078169685"/>
          <c:y val="0.897520661157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45405117901"/>
          <c:y val="0.106352114826691"/>
          <c:w val="0.96920985757343"/>
          <c:h val="0.818369216674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1.2'!$J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2'!$I$6:$I$13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</c:strCache>
            </c:strRef>
          </c:cat>
          <c:val>
            <c:numRef>
              <c:f>'Grafik1.2'!$J$6:$J$13</c:f>
              <c:numCache>
                <c:formatCode>General</c:formatCode>
                <c:ptCount val="8"/>
                <c:pt idx="0">
                  <c:v>1202</c:v>
                </c:pt>
                <c:pt idx="1">
                  <c:v>15776</c:v>
                </c:pt>
                <c:pt idx="3">
                  <c:v>19048</c:v>
                </c:pt>
                <c:pt idx="4">
                  <c:v>19537</c:v>
                </c:pt>
                <c:pt idx="5">
                  <c:v>18857</c:v>
                </c:pt>
                <c:pt idx="6">
                  <c:v>17728</c:v>
                </c:pt>
                <c:pt idx="7">
                  <c:v>17061</c:v>
                </c:pt>
              </c:numCache>
            </c:numRef>
          </c:val>
        </c:ser>
        <c:ser>
          <c:idx val="1"/>
          <c:order val="1"/>
          <c:tx>
            <c:strRef>
              <c:f>'Grafik1.2'!$K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2'!$I$6:$I$13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</c:strCache>
            </c:strRef>
          </c:cat>
          <c:val>
            <c:numRef>
              <c:f>'Grafik1.2'!$K$6:$K$13</c:f>
              <c:numCache>
                <c:formatCode>General</c:formatCode>
                <c:ptCount val="8"/>
                <c:pt idx="0">
                  <c:v>677</c:v>
                </c:pt>
                <c:pt idx="1">
                  <c:v>5814</c:v>
                </c:pt>
                <c:pt idx="3">
                  <c:v>7621</c:v>
                </c:pt>
                <c:pt idx="4">
                  <c:v>8025</c:v>
                </c:pt>
                <c:pt idx="5">
                  <c:v>7712</c:v>
                </c:pt>
                <c:pt idx="6">
                  <c:v>7122</c:v>
                </c:pt>
                <c:pt idx="7">
                  <c:v>6960</c:v>
                </c:pt>
              </c:numCache>
            </c:numRef>
          </c:val>
        </c:ser>
        <c:gapWidth val="150"/>
        <c:overlap val="0"/>
        <c:axId val="45986528"/>
        <c:axId val="9785230"/>
      </c:barChart>
      <c:catAx>
        <c:axId val="45986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30"/>
        <c:crossesAt val="0"/>
        <c:auto val="1"/>
        <c:lblAlgn val="ctr"/>
        <c:lblOffset val="100"/>
        <c:noMultiLvlLbl val="0"/>
      </c:catAx>
      <c:valAx>
        <c:axId val="9785230"/>
        <c:scaling>
          <c:orientation val="minMax"/>
          <c:min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8336386738372"/>
              <c:y val="0.041074973278363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      &quot;;\-#\ ###\ ##0&quot;           &quot;;&quot;-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284498552095"/>
          <c:y val="0.927546190258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Grafik1.4'!$J$5</c:f>
              <c:strCache>
                <c:ptCount val="1"/>
                <c:pt idx="0">
                  <c:v>Auszubilden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6:$I$1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J$6:$J$11</c:f>
              <c:numCache>
                <c:formatCode>General</c:formatCode>
                <c:ptCount val="6"/>
                <c:pt idx="0">
                  <c:v>24613</c:v>
                </c:pt>
                <c:pt idx="1">
                  <c:v>10407</c:v>
                </c:pt>
                <c:pt idx="2">
                  <c:v>2017</c:v>
                </c:pt>
                <c:pt idx="3">
                  <c:v>249</c:v>
                </c:pt>
                <c:pt idx="4">
                  <c:v>981</c:v>
                </c:pt>
                <c:pt idx="5">
                  <c:v>667</c:v>
                </c:pt>
              </c:numCache>
            </c:numRef>
          </c:val>
        </c:ser>
        <c:ser>
          <c:idx val="1"/>
          <c:order val="1"/>
          <c:tx>
            <c:strRef>
              <c:f>'Grafik1.4'!$K$5</c:f>
              <c:strCache>
                <c:ptCount val="1"/>
                <c:pt idx="0">
                  <c:v>Anteil in Proz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6:$I$1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K$6:$K$11</c:f>
              <c:numCache>
                <c:formatCode>General</c:formatCode>
                <c:ptCount val="6"/>
                <c:pt idx="0">
                  <c:v>63.2172394308317</c:v>
                </c:pt>
                <c:pt idx="1">
                  <c:v>26.7298505162583</c:v>
                </c:pt>
                <c:pt idx="2">
                  <c:v>5.18056197667848</c:v>
                </c:pt>
                <c:pt idx="3">
                  <c:v>0.639543843427339</c:v>
                </c:pt>
                <c:pt idx="4">
                  <c:v>2.51964863615349</c:v>
                </c:pt>
                <c:pt idx="5">
                  <c:v>1.71315559665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Grafik1.4'!$J$20</c:f>
              <c:strCache>
                <c:ptCount val="1"/>
                <c:pt idx="0">
                  <c:v>Auszubilden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21:$I$26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J$21:$J$26</c:f>
              <c:numCache>
                <c:formatCode>General</c:formatCode>
                <c:ptCount val="6"/>
                <c:pt idx="0">
                  <c:v>29562</c:v>
                </c:pt>
                <c:pt idx="1">
                  <c:v>15010</c:v>
                </c:pt>
                <c:pt idx="2">
                  <c:v>2680</c:v>
                </c:pt>
                <c:pt idx="3">
                  <c:v>624</c:v>
                </c:pt>
                <c:pt idx="4">
                  <c:v>2421</c:v>
                </c:pt>
                <c:pt idx="5">
                  <c:v>1590</c:v>
                </c:pt>
              </c:numCache>
            </c:numRef>
          </c:val>
        </c:ser>
        <c:ser>
          <c:idx val="1"/>
          <c:order val="1"/>
          <c:tx>
            <c:strRef>
              <c:f>'Grafik1.4'!$K$20</c:f>
              <c:strCache>
                <c:ptCount val="1"/>
                <c:pt idx="0">
                  <c:v>Anteil in Proz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21:$I$26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K$21:$K$26</c:f>
              <c:numCache>
                <c:formatCode>General</c:formatCode>
                <c:ptCount val="6"/>
                <c:pt idx="0">
                  <c:v>56.9738084684025</c:v>
                </c:pt>
                <c:pt idx="1">
                  <c:v>28.9282479233719</c:v>
                </c:pt>
                <c:pt idx="2">
                  <c:v>5.16507024880991</c:v>
                </c:pt>
                <c:pt idx="3">
                  <c:v>1.2026133713647</c:v>
                </c:pt>
                <c:pt idx="4">
                  <c:v>4.66590860909284</c:v>
                </c:pt>
                <c:pt idx="5">
                  <c:v>3.064351378958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745283018868"/>
          <c:y val="0.049232130443026"/>
          <c:w val="0.907429245283019"/>
          <c:h val="0.9507678695569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.1'!$H$7:$H$16</c:f>
              <c:strCache>
                <c:ptCount val="10"/>
                <c:pt idx="0">
                  <c:v>Koch</c:v>
                </c:pt>
                <c:pt idx="1">
                  <c:v>Kraftfahrzeugmechatroniker</c:v>
                </c:pt>
                <c:pt idx="2">
                  <c:v>Kaufmann im                      Einzelhandel</c:v>
                </c:pt>
                <c:pt idx="3">
                  <c:v>Kraftfahrzeugmechaniker</c:v>
                </c:pt>
                <c:pt idx="4">
                  <c:v>Maler und Lackierer</c:v>
                </c:pt>
                <c:pt idx="5">
                  <c:v>Tischler</c:v>
                </c:pt>
                <c:pt idx="6">
                  <c:v>Metallbauer</c:v>
                </c:pt>
                <c:pt idx="7">
                  <c:v>Industriemechaniker           Fachrichtung Betriebstechnik</c:v>
                </c:pt>
                <c:pt idx="8">
                  <c:v>Mechatroniker</c:v>
                </c:pt>
                <c:pt idx="9">
                  <c:v>Landwirt</c:v>
                </c:pt>
              </c:strCache>
            </c:strRef>
          </c:cat>
          <c:val>
            <c:numRef>
              <c:f>'Grafik2.1'!$I$7:$I$16</c:f>
              <c:numCache>
                <c:formatCode>General</c:formatCode>
                <c:ptCount val="10"/>
                <c:pt idx="0">
                  <c:v>-2053</c:v>
                </c:pt>
                <c:pt idx="1">
                  <c:v>-1366</c:v>
                </c:pt>
                <c:pt idx="2">
                  <c:v>-1340</c:v>
                </c:pt>
                <c:pt idx="3">
                  <c:v>-1238</c:v>
                </c:pt>
                <c:pt idx="4">
                  <c:v>-1212</c:v>
                </c:pt>
                <c:pt idx="5">
                  <c:v>-1070</c:v>
                </c:pt>
                <c:pt idx="6">
                  <c:v>-863</c:v>
                </c:pt>
                <c:pt idx="7">
                  <c:v>-709</c:v>
                </c:pt>
                <c:pt idx="8">
                  <c:v>-685</c:v>
                </c:pt>
                <c:pt idx="9">
                  <c:v>-642</c:v>
                </c:pt>
              </c:numCache>
            </c:numRef>
          </c:val>
        </c:ser>
        <c:gapWidth val="70"/>
        <c:overlap val="0"/>
        <c:axId val="83112101"/>
        <c:axId val="74993213"/>
      </c:barChart>
      <c:catAx>
        <c:axId val="831121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93213"/>
        <c:crossesAt val="0"/>
        <c:auto val="1"/>
        <c:lblAlgn val="ctr"/>
        <c:lblOffset val="100"/>
        <c:noMultiLvlLbl val="0"/>
      </c:catAx>
      <c:valAx>
        <c:axId val="74993213"/>
        <c:scaling>
          <c:orientation val="minMax"/>
          <c:min val="-3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1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23610943715"/>
          <c:y val="0.118235535014333"/>
          <c:w val="0.931300470049415"/>
          <c:h val="0.881764464985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.1'!$K$7:$K$16</c:f>
              <c:strCache>
                <c:ptCount val="10"/>
                <c:pt idx="0">
                  <c:v>Kauffrau im Einzelhandel</c:v>
                </c:pt>
                <c:pt idx="1">
                  <c:v>Bürokauffrau</c:v>
                </c:pt>
                <c:pt idx="2">
                  <c:v>Kauffrau für Bürokommunikation</c:v>
                </c:pt>
                <c:pt idx="3">
                  <c:v>Friseurin</c:v>
                </c:pt>
                <c:pt idx="4">
                  <c:v>Restaurantfachfrau</c:v>
                </c:pt>
                <c:pt idx="5">
                  <c:v>Hotelfachfrau</c:v>
                </c:pt>
                <c:pt idx="6">
                  <c:v>Köchin</c:v>
                </c:pt>
                <c:pt idx="7">
                  <c:v>Verkäuferin</c:v>
                </c:pt>
                <c:pt idx="8">
                  <c:v>Arzthelferin</c:v>
                </c:pt>
                <c:pt idx="9">
                  <c:v>Zahnmedizinische            Fachangestellte</c:v>
                </c:pt>
              </c:strCache>
            </c:strRef>
          </c:cat>
          <c:val>
            <c:numRef>
              <c:f>'Grafik2.1'!$J$7:$J$16</c:f>
              <c:numCache>
                <c:formatCode>General</c:formatCode>
                <c:ptCount val="10"/>
                <c:pt idx="0">
                  <c:v>1845</c:v>
                </c:pt>
                <c:pt idx="1">
                  <c:v>1527</c:v>
                </c:pt>
                <c:pt idx="2">
                  <c:v>1148</c:v>
                </c:pt>
                <c:pt idx="3">
                  <c:v>1118</c:v>
                </c:pt>
                <c:pt idx="4">
                  <c:v>1036</c:v>
                </c:pt>
                <c:pt idx="5">
                  <c:v>808</c:v>
                </c:pt>
                <c:pt idx="6">
                  <c:v>723</c:v>
                </c:pt>
                <c:pt idx="7">
                  <c:v>673</c:v>
                </c:pt>
                <c:pt idx="8">
                  <c:v>652</c:v>
                </c:pt>
                <c:pt idx="9">
                  <c:v>597</c:v>
                </c:pt>
              </c:numCache>
            </c:numRef>
          </c:val>
        </c:ser>
        <c:gapWidth val="70"/>
        <c:overlap val="0"/>
        <c:axId val="76029073"/>
        <c:axId val="45705793"/>
      </c:barChart>
      <c:catAx>
        <c:axId val="760290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05793"/>
        <c:crossesAt val="0"/>
        <c:auto val="1"/>
        <c:lblAlgn val="ctr"/>
        <c:lblOffset val="100"/>
        <c:noMultiLvlLbl val="0"/>
      </c:catAx>
      <c:valAx>
        <c:axId val="45705793"/>
        <c:scaling>
          <c:orientation val="minMax"/>
          <c:max val="3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0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85659610095"/>
          <c:y val="0.117990654205607"/>
          <c:w val="0.931826336562612"/>
          <c:h val="0.882009345794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.1'!$J$7:$J$17</c:f>
              <c:strCache>
                <c:ptCount val="11"/>
                <c:pt idx="0">
                  <c:v>Bürokauffrau</c:v>
                </c:pt>
                <c:pt idx="1">
                  <c:v>Kauffrau imEinzelhandel</c:v>
                </c:pt>
                <c:pt idx="2">
                  <c:v>Friseurin</c:v>
                </c:pt>
                <c:pt idx="3">
                  <c:v>Kauffrau für            Bürokommunikation</c:v>
                </c:pt>
                <c:pt idx="4">
                  <c:v>Verkäuferin</c:v>
                </c:pt>
                <c:pt idx="5">
                  <c:v>Restaurantfachfrau</c:v>
                </c:pt>
                <c:pt idx="6">
                  <c:v>Hotelfachfrau</c:v>
                </c:pt>
                <c:pt idx="7">
                  <c:v>Köchin</c:v>
                </c:pt>
                <c:pt idx="8">
                  <c:v>Fachkraft im Gastgewerbe</c:v>
                </c:pt>
                <c:pt idx="9">
                  <c:v>Arzthelferin</c:v>
                </c:pt>
                <c:pt idx="10">
                  <c:v>Floristin</c:v>
                </c:pt>
              </c:strCache>
            </c:strRef>
          </c:cat>
          <c:val>
            <c:numRef>
              <c:f>'Grafik3.1'!$I$7:$I$17</c:f>
              <c:numCache>
                <c:formatCode>General</c:formatCode>
                <c:ptCount val="11"/>
                <c:pt idx="0">
                  <c:v>697</c:v>
                </c:pt>
                <c:pt idx="1">
                  <c:v>652</c:v>
                </c:pt>
                <c:pt idx="2">
                  <c:v>443</c:v>
                </c:pt>
                <c:pt idx="3">
                  <c:v>397</c:v>
                </c:pt>
                <c:pt idx="4">
                  <c:v>346</c:v>
                </c:pt>
                <c:pt idx="5">
                  <c:v>331</c:v>
                </c:pt>
                <c:pt idx="6">
                  <c:v>315</c:v>
                </c:pt>
                <c:pt idx="7">
                  <c:v>245</c:v>
                </c:pt>
                <c:pt idx="8">
                  <c:v>216</c:v>
                </c:pt>
                <c:pt idx="9">
                  <c:v>203</c:v>
                </c:pt>
                <c:pt idx="10">
                  <c:v>193</c:v>
                </c:pt>
              </c:numCache>
            </c:numRef>
          </c:val>
        </c:ser>
        <c:gapWidth val="70"/>
        <c:overlap val="0"/>
        <c:axId val="98711464"/>
        <c:axId val="94654869"/>
      </c:barChart>
      <c:catAx>
        <c:axId val="987114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54869"/>
        <c:crossesAt val="0"/>
        <c:auto val="1"/>
        <c:lblAlgn val="ctr"/>
        <c:lblOffset val="100"/>
        <c:noMultiLvlLbl val="0"/>
      </c:catAx>
      <c:valAx>
        <c:axId val="94654869"/>
        <c:scaling>
          <c:orientation val="minMax"/>
          <c:max val="1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4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343231873299"/>
          <c:y val="0.0492082518453094"/>
          <c:w val="0.904107894085622"/>
          <c:h val="0.9493407356002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#,##0" sourceLinked="1"/>
            <c:dLbl>
              <c:idx val="0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.1'!$H$7:$H$16</c:f>
              <c:strCache>
                <c:ptCount val="10"/>
                <c:pt idx="0">
                  <c:v>Koch</c:v>
                </c:pt>
                <c:pt idx="1">
                  <c:v>Kraftfahrzeugmechatroniker</c:v>
                </c:pt>
                <c:pt idx="2">
                  <c:v>Kaufmann im                      Einzelhandel</c:v>
                </c:pt>
                <c:pt idx="3">
                  <c:v>Kraftfahrzeugmechaniker</c:v>
                </c:pt>
                <c:pt idx="4">
                  <c:v>Maler und Lackierer</c:v>
                </c:pt>
                <c:pt idx="5">
                  <c:v>Tischler</c:v>
                </c:pt>
                <c:pt idx="6">
                  <c:v>Metallbauer</c:v>
                </c:pt>
                <c:pt idx="7">
                  <c:v>Industriemechaniker           Fachrichtung Betriebstechnik</c:v>
                </c:pt>
                <c:pt idx="8">
                  <c:v>Mechatroniker</c:v>
                </c:pt>
                <c:pt idx="9">
                  <c:v>Landwirt</c:v>
                </c:pt>
              </c:strCache>
            </c:strRef>
          </c:cat>
          <c:val>
            <c:numRef>
              <c:f>'Grafik3.1'!$H$7:$H$17</c:f>
              <c:numCache>
                <c:formatCode>General</c:formatCode>
                <c:ptCount val="11"/>
                <c:pt idx="0">
                  <c:v>-694</c:v>
                </c:pt>
                <c:pt idx="1">
                  <c:v>-507</c:v>
                </c:pt>
                <c:pt idx="2">
                  <c:v>-440</c:v>
                </c:pt>
                <c:pt idx="3">
                  <c:v>-431</c:v>
                </c:pt>
                <c:pt idx="4">
                  <c:v>-343</c:v>
                </c:pt>
                <c:pt idx="5">
                  <c:v>-327</c:v>
                </c:pt>
                <c:pt idx="6">
                  <c:v>-304</c:v>
                </c:pt>
                <c:pt idx="7">
                  <c:v>-276</c:v>
                </c:pt>
                <c:pt idx="8">
                  <c:v>-257</c:v>
                </c:pt>
                <c:pt idx="9">
                  <c:v>-216</c:v>
                </c:pt>
                <c:pt idx="10">
                  <c:v>-169</c:v>
                </c:pt>
              </c:numCache>
            </c:numRef>
          </c:val>
        </c:ser>
        <c:gapWidth val="70"/>
        <c:overlap val="0"/>
        <c:axId val="57020181"/>
        <c:axId val="20539847"/>
      </c:barChart>
      <c:catAx>
        <c:axId val="570201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39847"/>
        <c:crossesAt val="0"/>
        <c:auto val="1"/>
        <c:lblAlgn val="ctr"/>
        <c:lblOffset val="100"/>
        <c:noMultiLvlLbl val="0"/>
      </c:catAx>
      <c:valAx>
        <c:axId val="20539847"/>
        <c:scaling>
          <c:orientation val="minMax"/>
          <c:min val="-1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1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61212773592</cdr:x>
      <cdr:y>0.196028037383178</cdr:y>
    </cdr:from>
    <cdr:to>
      <cdr:x>0.943786628393733</cdr:x>
      <cdr:y>0.250525700934579</cdr:y>
    </cdr:to>
    <cdr:sp>
      <cdr:nvSpPr>
        <cdr:cNvPr id="32" name="Text 1"/>
        <cdr:cNvSpPr/>
      </cdr:nvSpPr>
      <cdr:spPr>
        <a:xfrm>
          <a:off x="1975320" y="1208160"/>
          <a:ext cx="8654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im Einzel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90491567994</cdr:x>
      <cdr:y>0.131483644859813</cdr:y>
    </cdr:from>
    <cdr:to>
      <cdr:x>0.946298289678268</cdr:x>
      <cdr:y>0.163025700934579</cdr:y>
    </cdr:to>
    <cdr:sp>
      <cdr:nvSpPr>
        <cdr:cNvPr id="33" name="Text 2"/>
        <cdr:cNvSpPr/>
      </cdr:nvSpPr>
      <cdr:spPr>
        <a:xfrm>
          <a:off x="1985040" y="810360"/>
          <a:ext cx="8632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ürokauf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772993661045</cdr:x>
      <cdr:y>0.357009345794393</cdr:y>
    </cdr:from>
    <cdr:to>
      <cdr:x>0.811266594904916</cdr:x>
      <cdr:y>0.412266355140187</cdr:y>
    </cdr:to>
    <cdr:sp>
      <cdr:nvSpPr>
        <cdr:cNvPr id="34" name="Text 3"/>
        <cdr:cNvSpPr/>
      </cdr:nvSpPr>
      <cdr:spPr>
        <a:xfrm>
          <a:off x="1257480" y="2200320"/>
          <a:ext cx="118440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für Büro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202248534864</cdr:x>
      <cdr:y>0.287266355140187</cdr:y>
    </cdr:from>
    <cdr:to>
      <cdr:x>0.756488458318383</cdr:x>
      <cdr:y>0.316004672897196</cdr:y>
    </cdr:to>
    <cdr:sp>
      <cdr:nvSpPr>
        <cdr:cNvPr id="35" name="Text 4"/>
        <cdr:cNvSpPr/>
      </cdr:nvSpPr>
      <cdr:spPr>
        <a:xfrm>
          <a:off x="1412280" y="1770480"/>
          <a:ext cx="8647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iseur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66810190169</cdr:x>
      <cdr:y>0.516997663551402</cdr:y>
    </cdr:from>
    <cdr:to>
      <cdr:x>0.734242315512499</cdr:x>
      <cdr:y>0.548481308411215</cdr:y>
    </cdr:to>
    <cdr:sp>
      <cdr:nvSpPr>
        <cdr:cNvPr id="36" name="Text 5"/>
        <cdr:cNvSpPr/>
      </cdr:nvSpPr>
      <cdr:spPr>
        <a:xfrm>
          <a:off x="1136160" y="3186360"/>
          <a:ext cx="10738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staurant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728860184188</cdr:x>
      <cdr:y>0.59427570093458</cdr:y>
    </cdr:from>
    <cdr:to>
      <cdr:x>0.658772874058127</cdr:x>
      <cdr:y>0.632768691588785</cdr:y>
    </cdr:to>
    <cdr:sp>
      <cdr:nvSpPr>
        <cdr:cNvPr id="37" name="Text 6"/>
        <cdr:cNvSpPr/>
      </cdr:nvSpPr>
      <cdr:spPr>
        <a:xfrm>
          <a:off x="1043640" y="3662640"/>
          <a:ext cx="939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tel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0209305107</cdr:x>
      <cdr:y>0.669275700934579</cdr:y>
    </cdr:from>
    <cdr:to>
      <cdr:x>0.594546106925009</cdr:x>
      <cdr:y>0.707476635514019</cdr:y>
    </cdr:to>
    <cdr:sp>
      <cdr:nvSpPr>
        <cdr:cNvPr id="38" name="Text 7"/>
        <cdr:cNvSpPr/>
      </cdr:nvSpPr>
      <cdr:spPr>
        <a:xfrm>
          <a:off x="850320" y="4124880"/>
          <a:ext cx="93924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öch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66810190169</cdr:x>
      <cdr:y>0.445502336448598</cdr:y>
    </cdr:from>
    <cdr:to>
      <cdr:x>0.692261691185265</cdr:x>
      <cdr:y>0.471728971962617</cdr:y>
    </cdr:to>
    <cdr:sp>
      <cdr:nvSpPr>
        <cdr:cNvPr id="39" name="Text 8"/>
        <cdr:cNvSpPr/>
      </cdr:nvSpPr>
      <cdr:spPr>
        <a:xfrm>
          <a:off x="1136160" y="2745720"/>
          <a:ext cx="94752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käuferi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19080</xdr:rowOff>
    </xdr:from>
    <xdr:to>
      <xdr:col>6</xdr:col>
      <xdr:colOff>1027800</xdr:colOff>
      <xdr:row>33</xdr:row>
      <xdr:rowOff>133560</xdr:rowOff>
    </xdr:to>
    <xdr:graphicFrame>
      <xdr:nvGraphicFramePr>
        <xdr:cNvPr id="1" name="Chart 2"/>
        <xdr:cNvGraphicFramePr/>
      </xdr:nvGraphicFramePr>
      <xdr:xfrm>
        <a:off x="39960" y="857160"/>
        <a:ext cx="6041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28440</xdr:rowOff>
    </xdr:from>
    <xdr:to>
      <xdr:col>6</xdr:col>
      <xdr:colOff>1329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30240" y="704880"/>
        <a:ext cx="609120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267120</xdr:rowOff>
    </xdr:from>
    <xdr:to>
      <xdr:col>6</xdr:col>
      <xdr:colOff>1270080</xdr:colOff>
      <xdr:row>16</xdr:row>
      <xdr:rowOff>200520</xdr:rowOff>
    </xdr:to>
    <xdr:graphicFrame>
      <xdr:nvGraphicFramePr>
        <xdr:cNvPr id="3" name="Chart 1"/>
        <xdr:cNvGraphicFramePr/>
      </xdr:nvGraphicFramePr>
      <xdr:xfrm>
        <a:off x="10080" y="781560"/>
        <a:ext cx="6334920" cy="40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8</xdr:row>
      <xdr:rowOff>28800</xdr:rowOff>
    </xdr:from>
    <xdr:to>
      <xdr:col>6</xdr:col>
      <xdr:colOff>1270080</xdr:colOff>
      <xdr:row>30</xdr:row>
      <xdr:rowOff>257400</xdr:rowOff>
    </xdr:to>
    <xdr:graphicFrame>
      <xdr:nvGraphicFramePr>
        <xdr:cNvPr id="4" name="Chart 2"/>
        <xdr:cNvGraphicFramePr/>
      </xdr:nvGraphicFramePr>
      <xdr:xfrm>
        <a:off x="10080" y="5295960"/>
        <a:ext cx="6334920" cy="40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0</xdr:rowOff>
    </xdr:from>
    <xdr:to>
      <xdr:col>3</xdr:col>
      <xdr:colOff>49320</xdr:colOff>
      <xdr:row>29</xdr:row>
      <xdr:rowOff>161640</xdr:rowOff>
    </xdr:to>
    <xdr:graphicFrame>
      <xdr:nvGraphicFramePr>
        <xdr:cNvPr id="5" name="Chart 5"/>
        <xdr:cNvGraphicFramePr/>
      </xdr:nvGraphicFramePr>
      <xdr:xfrm>
        <a:off x="30240" y="1295280"/>
        <a:ext cx="305244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1640</xdr:colOff>
      <xdr:row>5</xdr:row>
      <xdr:rowOff>0</xdr:rowOff>
    </xdr:from>
    <xdr:to>
      <xdr:col>5</xdr:col>
      <xdr:colOff>741240</xdr:colOff>
      <xdr:row>29</xdr:row>
      <xdr:rowOff>161640</xdr:rowOff>
    </xdr:to>
    <xdr:graphicFrame>
      <xdr:nvGraphicFramePr>
        <xdr:cNvPr id="6" name="Chart 7"/>
        <xdr:cNvGraphicFramePr/>
      </xdr:nvGraphicFramePr>
      <xdr:xfrm>
        <a:off x="2955960" y="838080"/>
        <a:ext cx="29865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6680</xdr:colOff>
      <xdr:row>5</xdr:row>
      <xdr:rowOff>362520</xdr:rowOff>
    </xdr:from>
    <xdr:to>
      <xdr:col>2</xdr:col>
      <xdr:colOff>720</xdr:colOff>
      <xdr:row>6</xdr:row>
      <xdr:rowOff>57600</xdr:rowOff>
    </xdr:to>
    <xdr:sp>
      <xdr:nvSpPr>
        <xdr:cNvPr id="17" name="Text 8"/>
        <xdr:cNvSpPr/>
      </xdr:nvSpPr>
      <xdr:spPr>
        <a:xfrm>
          <a:off x="1378800" y="1200600"/>
          <a:ext cx="876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Männ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240</xdr:colOff>
      <xdr:row>8</xdr:row>
      <xdr:rowOff>171720</xdr:rowOff>
    </xdr:from>
    <xdr:to>
      <xdr:col>1</xdr:col>
      <xdr:colOff>1331280</xdr:colOff>
      <xdr:row>9</xdr:row>
      <xdr:rowOff>123120</xdr:rowOff>
    </xdr:to>
    <xdr:sp>
      <xdr:nvSpPr>
        <xdr:cNvPr id="18" name="Text 9"/>
        <xdr:cNvSpPr/>
      </xdr:nvSpPr>
      <xdr:spPr>
        <a:xfrm>
          <a:off x="693360" y="2152800"/>
          <a:ext cx="104004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raftfahrzeug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echatro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0</xdr:colOff>
      <xdr:row>11</xdr:row>
      <xdr:rowOff>180720</xdr:rowOff>
    </xdr:from>
    <xdr:to>
      <xdr:col>1</xdr:col>
      <xdr:colOff>1421640</xdr:colOff>
      <xdr:row>12</xdr:row>
      <xdr:rowOff>133920</xdr:rowOff>
    </xdr:to>
    <xdr:sp>
      <xdr:nvSpPr>
        <xdr:cNvPr id="19" name="Text 10"/>
        <xdr:cNvSpPr/>
      </xdr:nvSpPr>
      <xdr:spPr>
        <a:xfrm>
          <a:off x="783720" y="3190680"/>
          <a:ext cx="104004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raftfahrzeug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echa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3</xdr:row>
      <xdr:rowOff>76320</xdr:rowOff>
    </xdr:from>
    <xdr:to>
      <xdr:col>1</xdr:col>
      <xdr:colOff>1441440</xdr:colOff>
      <xdr:row>13</xdr:row>
      <xdr:rowOff>266400</xdr:rowOff>
    </xdr:to>
    <xdr:sp>
      <xdr:nvSpPr>
        <xdr:cNvPr id="20" name="Text 11"/>
        <xdr:cNvSpPr/>
      </xdr:nvSpPr>
      <xdr:spPr>
        <a:xfrm>
          <a:off x="805320" y="3772080"/>
          <a:ext cx="10382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aler und Lackie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520</xdr:colOff>
      <xdr:row>14</xdr:row>
      <xdr:rowOff>238680</xdr:rowOff>
    </xdr:from>
    <xdr:to>
      <xdr:col>1</xdr:col>
      <xdr:colOff>1571760</xdr:colOff>
      <xdr:row>15</xdr:row>
      <xdr:rowOff>85680</xdr:rowOff>
    </xdr:to>
    <xdr:sp>
      <xdr:nvSpPr>
        <xdr:cNvPr id="21" name="Text 12"/>
        <xdr:cNvSpPr/>
      </xdr:nvSpPr>
      <xdr:spPr>
        <a:xfrm>
          <a:off x="935640" y="4277160"/>
          <a:ext cx="10382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ischl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7240</xdr:colOff>
      <xdr:row>16</xdr:row>
      <xdr:rowOff>66600</xdr:rowOff>
    </xdr:from>
    <xdr:to>
      <xdr:col>1</xdr:col>
      <xdr:colOff>1743480</xdr:colOff>
      <xdr:row>17</xdr:row>
      <xdr:rowOff>95400</xdr:rowOff>
    </xdr:to>
    <xdr:sp>
      <xdr:nvSpPr>
        <xdr:cNvPr id="22" name="Text 13"/>
        <xdr:cNvSpPr/>
      </xdr:nvSpPr>
      <xdr:spPr>
        <a:xfrm>
          <a:off x="1449360" y="4790880"/>
          <a:ext cx="696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etallbau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440</xdr:colOff>
      <xdr:row>19</xdr:row>
      <xdr:rowOff>37800</xdr:rowOff>
    </xdr:from>
    <xdr:to>
      <xdr:col>2</xdr:col>
      <xdr:colOff>20520</xdr:colOff>
      <xdr:row>21</xdr:row>
      <xdr:rowOff>19080</xdr:rowOff>
    </xdr:to>
    <xdr:sp>
      <xdr:nvSpPr>
        <xdr:cNvPr id="23" name="Text 14"/>
        <xdr:cNvSpPr/>
      </xdr:nvSpPr>
      <xdr:spPr>
        <a:xfrm>
          <a:off x="763560" y="5248080"/>
          <a:ext cx="15112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Industriemechanik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achrichtung Betriebstechn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840</xdr:colOff>
      <xdr:row>10</xdr:row>
      <xdr:rowOff>18720</xdr:rowOff>
    </xdr:from>
    <xdr:to>
      <xdr:col>1</xdr:col>
      <xdr:colOff>1351080</xdr:colOff>
      <xdr:row>10</xdr:row>
      <xdr:rowOff>313560</xdr:rowOff>
    </xdr:to>
    <xdr:sp>
      <xdr:nvSpPr>
        <xdr:cNvPr id="24" name="Text 15"/>
        <xdr:cNvSpPr/>
      </xdr:nvSpPr>
      <xdr:spPr>
        <a:xfrm>
          <a:off x="714960" y="2685600"/>
          <a:ext cx="103824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aufmann im Einzelhan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6280</xdr:colOff>
      <xdr:row>22</xdr:row>
      <xdr:rowOff>142920</xdr:rowOff>
    </xdr:from>
    <xdr:to>
      <xdr:col>2</xdr:col>
      <xdr:colOff>20520</xdr:colOff>
      <xdr:row>24</xdr:row>
      <xdr:rowOff>9360</xdr:rowOff>
    </xdr:to>
    <xdr:sp>
      <xdr:nvSpPr>
        <xdr:cNvPr id="25" name="Text 16"/>
        <xdr:cNvSpPr/>
      </xdr:nvSpPr>
      <xdr:spPr>
        <a:xfrm>
          <a:off x="1418400" y="5838840"/>
          <a:ext cx="856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echatro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6240</xdr:colOff>
      <xdr:row>26</xdr:row>
      <xdr:rowOff>19080</xdr:rowOff>
    </xdr:from>
    <xdr:to>
      <xdr:col>2</xdr:col>
      <xdr:colOff>59400</xdr:colOff>
      <xdr:row>27</xdr:row>
      <xdr:rowOff>47520</xdr:rowOff>
    </xdr:to>
    <xdr:sp>
      <xdr:nvSpPr>
        <xdr:cNvPr id="26" name="Text 17"/>
        <xdr:cNvSpPr/>
      </xdr:nvSpPr>
      <xdr:spPr>
        <a:xfrm>
          <a:off x="1458360" y="6362640"/>
          <a:ext cx="855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Landwi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29</xdr:row>
      <xdr:rowOff>133200</xdr:rowOff>
    </xdr:from>
    <xdr:to>
      <xdr:col>3</xdr:col>
      <xdr:colOff>419400</xdr:colOff>
      <xdr:row>30</xdr:row>
      <xdr:rowOff>142920</xdr:rowOff>
    </xdr:to>
    <xdr:sp>
      <xdr:nvSpPr>
        <xdr:cNvPr id="27" name="Text 25"/>
        <xdr:cNvSpPr/>
      </xdr:nvSpPr>
      <xdr:spPr>
        <a:xfrm>
          <a:off x="2595240" y="6962760"/>
          <a:ext cx="857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720</xdr:colOff>
      <xdr:row>7</xdr:row>
      <xdr:rowOff>57600</xdr:rowOff>
    </xdr:from>
    <xdr:to>
      <xdr:col>1</xdr:col>
      <xdr:colOff>757800</xdr:colOff>
      <xdr:row>7</xdr:row>
      <xdr:rowOff>247680</xdr:rowOff>
    </xdr:to>
    <xdr:sp>
      <xdr:nvSpPr>
        <xdr:cNvPr id="28" name="Text 31"/>
        <xdr:cNvSpPr/>
      </xdr:nvSpPr>
      <xdr:spPr>
        <a:xfrm>
          <a:off x="573840" y="1695960"/>
          <a:ext cx="586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o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</xdr:row>
      <xdr:rowOff>371520</xdr:rowOff>
    </xdr:from>
    <xdr:to>
      <xdr:col>4</xdr:col>
      <xdr:colOff>948240</xdr:colOff>
      <xdr:row>6</xdr:row>
      <xdr:rowOff>66960</xdr:rowOff>
    </xdr:to>
    <xdr:sp>
      <xdr:nvSpPr>
        <xdr:cNvPr id="29" name="Text 32"/>
        <xdr:cNvSpPr/>
      </xdr:nvSpPr>
      <xdr:spPr>
        <a:xfrm>
          <a:off x="3882960" y="1209600"/>
          <a:ext cx="877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Frau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52280</xdr:rowOff>
    </xdr:from>
    <xdr:to>
      <xdr:col>5</xdr:col>
      <xdr:colOff>770040</xdr:colOff>
      <xdr:row>33</xdr:row>
      <xdr:rowOff>9360</xdr:rowOff>
    </xdr:to>
    <xdr:sp>
      <xdr:nvSpPr>
        <xdr:cNvPr id="30" name="Rectangle 33"/>
        <xdr:cNvSpPr/>
      </xdr:nvSpPr>
      <xdr:spPr>
        <a:xfrm>
          <a:off x="0" y="828720"/>
          <a:ext cx="5971320" cy="665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57996866337</cdr:x>
      <cdr:y>0.12297431697186</cdr:y>
    </cdr:from>
    <cdr:to>
      <cdr:x>0.887549716765096</cdr:x>
      <cdr:y>0.177265547300064</cdr:y>
    </cdr:to>
    <cdr:sp>
      <cdr:nvSpPr>
        <cdr:cNvPr id="7" name="Text 1"/>
        <cdr:cNvSpPr/>
      </cdr:nvSpPr>
      <cdr:spPr>
        <a:xfrm>
          <a:off x="1793520" y="756720"/>
          <a:ext cx="857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im Einzel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732192358684</cdr:x>
      <cdr:y>0.218276487451003</cdr:y>
    </cdr:from>
    <cdr:to>
      <cdr:x>0.811980233819453</cdr:x>
      <cdr:y>0.249751360205932</cdr:y>
    </cdr:to>
    <cdr:sp>
      <cdr:nvSpPr>
        <cdr:cNvPr id="8" name="Text 2"/>
        <cdr:cNvSpPr/>
      </cdr:nvSpPr>
      <cdr:spPr>
        <a:xfrm>
          <a:off x="1570320" y="1343160"/>
          <a:ext cx="8550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ürokauf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059901169097</cdr:x>
      <cdr:y>0.292224887380799</cdr:y>
    </cdr:from>
    <cdr:to>
      <cdr:x>0.792214053272267</cdr:x>
      <cdr:y>0.347510676885275</cdr:y>
    </cdr:to>
    <cdr:sp>
      <cdr:nvSpPr>
        <cdr:cNvPr id="9" name="Text 3"/>
        <cdr:cNvSpPr/>
      </cdr:nvSpPr>
      <cdr:spPr>
        <a:xfrm>
          <a:off x="1191960" y="1798200"/>
          <a:ext cx="117432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für Büro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059901169097</cdr:x>
      <cdr:y>0.387527057859943</cdr:y>
    </cdr:from>
    <cdr:to>
      <cdr:x>0.686031095576715</cdr:x>
      <cdr:y>0.417246826186158</cdr:y>
    </cdr:to>
    <cdr:sp>
      <cdr:nvSpPr>
        <cdr:cNvPr id="10" name="Text 4"/>
        <cdr:cNvSpPr/>
      </cdr:nvSpPr>
      <cdr:spPr>
        <a:xfrm>
          <a:off x="1191960" y="2384640"/>
          <a:ext cx="857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iseur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450042183922</cdr:x>
      <cdr:y>0.472474112209677</cdr:y>
    </cdr:from>
    <cdr:to>
      <cdr:x>0.734964444980113</cdr:x>
      <cdr:y>0.504007488445563</cdr:y>
    </cdr:to>
    <cdr:sp>
      <cdr:nvSpPr>
        <cdr:cNvPr id="11" name="Text 5"/>
        <cdr:cNvSpPr/>
      </cdr:nvSpPr>
      <cdr:spPr>
        <a:xfrm>
          <a:off x="1130400" y="2907360"/>
          <a:ext cx="10648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staurant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714716162468</cdr:x>
      <cdr:y>0.55601708301644</cdr:y>
    </cdr:from>
    <cdr:to>
      <cdr:x>0.622755212727492</cdr:x>
      <cdr:y>0.594278359562394</cdr:y>
    </cdr:to>
    <cdr:sp>
      <cdr:nvSpPr>
        <cdr:cNvPr id="12" name="Text 6"/>
        <cdr:cNvSpPr/>
      </cdr:nvSpPr>
      <cdr:spPr>
        <a:xfrm>
          <a:off x="928080" y="3421440"/>
          <a:ext cx="93204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tel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475955164517</cdr:x>
      <cdr:y>0.643479787047329</cdr:y>
    </cdr:from>
    <cdr:to>
      <cdr:x>0.595275400747258</cdr:x>
      <cdr:y>0.681741063593284</cdr:y>
    </cdr:to>
    <cdr:sp>
      <cdr:nvSpPr>
        <cdr:cNvPr id="13" name="Text 7"/>
        <cdr:cNvSpPr/>
      </cdr:nvSpPr>
      <cdr:spPr>
        <a:xfrm>
          <a:off x="846720" y="3959640"/>
          <a:ext cx="9313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öch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730143425335</cdr:x>
      <cdr:y>0.725267653425379</cdr:y>
    </cdr:from>
    <cdr:to>
      <cdr:x>0.601301675304327</cdr:x>
      <cdr:y>0.76177382554262</cdr:y>
    </cdr:to>
    <cdr:sp>
      <cdr:nvSpPr>
        <cdr:cNvPr id="14" name="Text 12"/>
        <cdr:cNvSpPr/>
      </cdr:nvSpPr>
      <cdr:spPr>
        <a:xfrm>
          <a:off x="856440" y="4462920"/>
          <a:ext cx="939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käufer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485476678317</cdr:x>
      <cdr:y>0.811267770432341</cdr:y>
    </cdr:from>
    <cdr:to>
      <cdr:x>0.577196577076052</cdr:x>
      <cdr:y>0.846018838120868</cdr:y>
    </cdr:to>
    <cdr:sp>
      <cdr:nvSpPr>
        <cdr:cNvPr id="15" name="Text 13"/>
        <cdr:cNvSpPr/>
      </cdr:nvSpPr>
      <cdr:spPr>
        <a:xfrm>
          <a:off x="825840" y="4992120"/>
          <a:ext cx="89820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Arzthelfer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996143184284</cdr:x>
      <cdr:y>0.888492365295735</cdr:y>
    </cdr:from>
    <cdr:to>
      <cdr:x>0.686031095576715</cdr:x>
      <cdr:y>0.936991751009185</cdr:y>
    </cdr:to>
    <cdr:sp>
      <cdr:nvSpPr>
        <cdr:cNvPr id="16" name="Text 14"/>
        <cdr:cNvSpPr/>
      </cdr:nvSpPr>
      <cdr:spPr>
        <a:xfrm>
          <a:off x="764640" y="5467320"/>
          <a:ext cx="128448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ahnmedizin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achangestell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5</xdr:row>
      <xdr:rowOff>114480</xdr:rowOff>
    </xdr:from>
    <xdr:to>
      <xdr:col>5</xdr:col>
      <xdr:colOff>439200</xdr:colOff>
      <xdr:row>29</xdr:row>
      <xdr:rowOff>105120</xdr:rowOff>
    </xdr:to>
    <xdr:graphicFrame>
      <xdr:nvGraphicFramePr>
        <xdr:cNvPr id="31" name="Chart 1"/>
        <xdr:cNvGraphicFramePr/>
      </xdr:nvGraphicFramePr>
      <xdr:xfrm>
        <a:off x="2993400" y="952560"/>
        <a:ext cx="300960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</xdr:row>
      <xdr:rowOff>123480</xdr:rowOff>
    </xdr:from>
    <xdr:to>
      <xdr:col>3</xdr:col>
      <xdr:colOff>146880</xdr:colOff>
      <xdr:row>29</xdr:row>
      <xdr:rowOff>114480</xdr:rowOff>
    </xdr:to>
    <xdr:graphicFrame>
      <xdr:nvGraphicFramePr>
        <xdr:cNvPr id="40" name="Chart 3"/>
        <xdr:cNvGraphicFramePr/>
      </xdr:nvGraphicFramePr>
      <xdr:xfrm>
        <a:off x="250920" y="1418760"/>
        <a:ext cx="2909160" cy="57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</xdr:row>
      <xdr:rowOff>152280</xdr:rowOff>
    </xdr:from>
    <xdr:to>
      <xdr:col>5</xdr:col>
      <xdr:colOff>595080</xdr:colOff>
      <xdr:row>31</xdr:row>
      <xdr:rowOff>152280</xdr:rowOff>
    </xdr:to>
    <xdr:sp>
      <xdr:nvSpPr>
        <xdr:cNvPr id="41" name="Rectangle 4"/>
        <xdr:cNvSpPr/>
      </xdr:nvSpPr>
      <xdr:spPr>
        <a:xfrm>
          <a:off x="250920" y="828720"/>
          <a:ext cx="5907960" cy="665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520</xdr:colOff>
      <xdr:row>5</xdr:row>
      <xdr:rowOff>314280</xdr:rowOff>
    </xdr:from>
    <xdr:to>
      <xdr:col>2</xdr:col>
      <xdr:colOff>98280</xdr:colOff>
      <xdr:row>6</xdr:row>
      <xdr:rowOff>9360</xdr:rowOff>
    </xdr:to>
    <xdr:sp>
      <xdr:nvSpPr>
        <xdr:cNvPr id="42" name="Text 5"/>
        <xdr:cNvSpPr/>
      </xdr:nvSpPr>
      <xdr:spPr>
        <a:xfrm>
          <a:off x="1459440" y="1152360"/>
          <a:ext cx="87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Männ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5</xdr:row>
      <xdr:rowOff>323280</xdr:rowOff>
    </xdr:from>
    <xdr:to>
      <xdr:col>4</xdr:col>
      <xdr:colOff>1048320</xdr:colOff>
      <xdr:row>6</xdr:row>
      <xdr:rowOff>18720</xdr:rowOff>
    </xdr:to>
    <xdr:sp>
      <xdr:nvSpPr>
        <xdr:cNvPr id="43" name="Text 6"/>
        <xdr:cNvSpPr/>
      </xdr:nvSpPr>
      <xdr:spPr>
        <a:xfrm>
          <a:off x="3963600" y="1161360"/>
          <a:ext cx="876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Frau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760</xdr:colOff>
      <xdr:row>8</xdr:row>
      <xdr:rowOff>276120</xdr:rowOff>
    </xdr:from>
    <xdr:to>
      <xdr:col>1</xdr:col>
      <xdr:colOff>1411560</xdr:colOff>
      <xdr:row>9</xdr:row>
      <xdr:rowOff>123120</xdr:rowOff>
    </xdr:to>
    <xdr:sp>
      <xdr:nvSpPr>
        <xdr:cNvPr id="44" name="Text 7"/>
        <xdr:cNvSpPr/>
      </xdr:nvSpPr>
      <xdr:spPr>
        <a:xfrm>
          <a:off x="1075680" y="2257200"/>
          <a:ext cx="586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o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240</xdr:colOff>
      <xdr:row>7</xdr:row>
      <xdr:rowOff>104400</xdr:rowOff>
    </xdr:from>
    <xdr:to>
      <xdr:col>1</xdr:col>
      <xdr:colOff>1008720</xdr:colOff>
      <xdr:row>8</xdr:row>
      <xdr:rowOff>181080</xdr:rowOff>
    </xdr:to>
    <xdr:sp>
      <xdr:nvSpPr>
        <xdr:cNvPr id="45" name="Text 8"/>
        <xdr:cNvSpPr/>
      </xdr:nvSpPr>
      <xdr:spPr>
        <a:xfrm>
          <a:off x="704160" y="1742760"/>
          <a:ext cx="555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raftfahr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zeugme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cha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6520</xdr:colOff>
      <xdr:row>10</xdr:row>
      <xdr:rowOff>9360</xdr:rowOff>
    </xdr:from>
    <xdr:to>
      <xdr:col>1</xdr:col>
      <xdr:colOff>1603440</xdr:colOff>
      <xdr:row>10</xdr:row>
      <xdr:rowOff>324360</xdr:rowOff>
    </xdr:to>
    <xdr:sp>
      <xdr:nvSpPr>
        <xdr:cNvPr id="46" name="Text 9"/>
        <xdr:cNvSpPr/>
      </xdr:nvSpPr>
      <xdr:spPr>
        <a:xfrm>
          <a:off x="1207440" y="2676240"/>
          <a:ext cx="646920" cy="31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aler und Lackie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000</xdr:colOff>
      <xdr:row>11</xdr:row>
      <xdr:rowOff>143280</xdr:rowOff>
    </xdr:from>
    <xdr:to>
      <xdr:col>1</xdr:col>
      <xdr:colOff>1622880</xdr:colOff>
      <xdr:row>12</xdr:row>
      <xdr:rowOff>114120</xdr:rowOff>
    </xdr:to>
    <xdr:sp>
      <xdr:nvSpPr>
        <xdr:cNvPr id="47" name="Text 10"/>
        <xdr:cNvSpPr/>
      </xdr:nvSpPr>
      <xdr:spPr>
        <a:xfrm>
          <a:off x="1015920" y="3153240"/>
          <a:ext cx="85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aufmann im Einzelhan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8560</xdr:colOff>
      <xdr:row>12</xdr:row>
      <xdr:rowOff>324360</xdr:rowOff>
    </xdr:from>
    <xdr:to>
      <xdr:col>1</xdr:col>
      <xdr:colOff>1843560</xdr:colOff>
      <xdr:row>13</xdr:row>
      <xdr:rowOff>171360</xdr:rowOff>
    </xdr:to>
    <xdr:sp>
      <xdr:nvSpPr>
        <xdr:cNvPr id="48" name="Text 11"/>
        <xdr:cNvSpPr/>
      </xdr:nvSpPr>
      <xdr:spPr>
        <a:xfrm>
          <a:off x="1509480" y="3677040"/>
          <a:ext cx="585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ischl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5400</xdr:colOff>
      <xdr:row>14</xdr:row>
      <xdr:rowOff>114120</xdr:rowOff>
    </xdr:from>
    <xdr:to>
      <xdr:col>1</xdr:col>
      <xdr:colOff>1884240</xdr:colOff>
      <xdr:row>14</xdr:row>
      <xdr:rowOff>304200</xdr:rowOff>
    </xdr:to>
    <xdr:sp>
      <xdr:nvSpPr>
        <xdr:cNvPr id="49" name="Text 12"/>
        <xdr:cNvSpPr/>
      </xdr:nvSpPr>
      <xdr:spPr>
        <a:xfrm>
          <a:off x="1066320" y="4152600"/>
          <a:ext cx="1068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Bürokaufman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5440</xdr:colOff>
      <xdr:row>15</xdr:row>
      <xdr:rowOff>247680</xdr:rowOff>
    </xdr:from>
    <xdr:to>
      <xdr:col>1</xdr:col>
      <xdr:colOff>1934640</xdr:colOff>
      <xdr:row>16</xdr:row>
      <xdr:rowOff>95400</xdr:rowOff>
    </xdr:to>
    <xdr:sp>
      <xdr:nvSpPr>
        <xdr:cNvPr id="50" name="Text 13"/>
        <xdr:cNvSpPr/>
      </xdr:nvSpPr>
      <xdr:spPr>
        <a:xfrm>
          <a:off x="1116360" y="4629240"/>
          <a:ext cx="1069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lektroinstallat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4200</xdr:colOff>
      <xdr:row>16</xdr:row>
      <xdr:rowOff>324360</xdr:rowOff>
    </xdr:from>
    <xdr:to>
      <xdr:col>2</xdr:col>
      <xdr:colOff>10800</xdr:colOff>
      <xdr:row>18</xdr:row>
      <xdr:rowOff>123840</xdr:rowOff>
    </xdr:to>
    <xdr:sp>
      <xdr:nvSpPr>
        <xdr:cNvPr id="51" name="Text 14"/>
        <xdr:cNvSpPr/>
      </xdr:nvSpPr>
      <xdr:spPr>
        <a:xfrm>
          <a:off x="735120" y="5048640"/>
          <a:ext cx="15094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Industriemechanik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achrichtung Betriebstechn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8120</xdr:colOff>
      <xdr:row>20</xdr:row>
      <xdr:rowOff>0</xdr:rowOff>
    </xdr:from>
    <xdr:to>
      <xdr:col>2</xdr:col>
      <xdr:colOff>49680</xdr:colOff>
      <xdr:row>21</xdr:row>
      <xdr:rowOff>28440</xdr:rowOff>
    </xdr:to>
    <xdr:sp>
      <xdr:nvSpPr>
        <xdr:cNvPr id="52" name="Text 15"/>
        <xdr:cNvSpPr/>
      </xdr:nvSpPr>
      <xdr:spPr>
        <a:xfrm>
          <a:off x="1589040" y="5553000"/>
          <a:ext cx="694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etallbau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8520</xdr:colOff>
      <xdr:row>25</xdr:row>
      <xdr:rowOff>133560</xdr:rowOff>
    </xdr:from>
    <xdr:to>
      <xdr:col>2</xdr:col>
      <xdr:colOff>254160</xdr:colOff>
      <xdr:row>26</xdr:row>
      <xdr:rowOff>162000</xdr:rowOff>
    </xdr:to>
    <xdr:sp>
      <xdr:nvSpPr>
        <xdr:cNvPr id="53" name="Text 16"/>
        <xdr:cNvSpPr/>
      </xdr:nvSpPr>
      <xdr:spPr>
        <a:xfrm>
          <a:off x="1639440" y="6496200"/>
          <a:ext cx="848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Verkäuf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49200</xdr:colOff>
      <xdr:row>22</xdr:row>
      <xdr:rowOff>152280</xdr:rowOff>
    </xdr:from>
    <xdr:to>
      <xdr:col>2</xdr:col>
      <xdr:colOff>118080</xdr:colOff>
      <xdr:row>24</xdr:row>
      <xdr:rowOff>19080</xdr:rowOff>
    </xdr:to>
    <xdr:sp>
      <xdr:nvSpPr>
        <xdr:cNvPr id="54" name="Text 17"/>
        <xdr:cNvSpPr/>
      </xdr:nvSpPr>
      <xdr:spPr>
        <a:xfrm>
          <a:off x="1500120" y="6029280"/>
          <a:ext cx="851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au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240</xdr:colOff>
      <xdr:row>19</xdr:row>
      <xdr:rowOff>114480</xdr:rowOff>
    </xdr:from>
    <xdr:to>
      <xdr:col>4</xdr:col>
      <xdr:colOff>1037880</xdr:colOff>
      <xdr:row>21</xdr:row>
      <xdr:rowOff>86040</xdr:rowOff>
    </xdr:to>
    <xdr:sp>
      <xdr:nvSpPr>
        <xdr:cNvPr id="55" name="Text 18"/>
        <xdr:cNvSpPr/>
      </xdr:nvSpPr>
      <xdr:spPr>
        <a:xfrm>
          <a:off x="3772440" y="5505480"/>
          <a:ext cx="1057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kraft im 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22</xdr:row>
      <xdr:rowOff>152280</xdr:rowOff>
    </xdr:from>
    <xdr:to>
      <xdr:col>4</xdr:col>
      <xdr:colOff>858240</xdr:colOff>
      <xdr:row>24</xdr:row>
      <xdr:rowOff>38160</xdr:rowOff>
    </xdr:to>
    <xdr:sp>
      <xdr:nvSpPr>
        <xdr:cNvPr id="56" name="Text 19"/>
        <xdr:cNvSpPr/>
      </xdr:nvSpPr>
      <xdr:spPr>
        <a:xfrm>
          <a:off x="3763440" y="6029280"/>
          <a:ext cx="88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rzthelfer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8960</xdr:colOff>
      <xdr:row>25</xdr:row>
      <xdr:rowOff>133560</xdr:rowOff>
    </xdr:from>
    <xdr:to>
      <xdr:col>4</xdr:col>
      <xdr:colOff>1259640</xdr:colOff>
      <xdr:row>27</xdr:row>
      <xdr:rowOff>47520</xdr:rowOff>
    </xdr:to>
    <xdr:sp>
      <xdr:nvSpPr>
        <xdr:cNvPr id="57" name="Text 20"/>
        <xdr:cNvSpPr/>
      </xdr:nvSpPr>
      <xdr:spPr>
        <a:xfrm>
          <a:off x="3782160" y="6496200"/>
          <a:ext cx="1269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lorist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29</xdr:row>
      <xdr:rowOff>152640</xdr:rowOff>
    </xdr:from>
    <xdr:to>
      <xdr:col>3</xdr:col>
      <xdr:colOff>516600</xdr:colOff>
      <xdr:row>30</xdr:row>
      <xdr:rowOff>162000</xdr:rowOff>
    </xdr:to>
    <xdr:sp>
      <xdr:nvSpPr>
        <xdr:cNvPr id="58" name="Text 21"/>
        <xdr:cNvSpPr/>
      </xdr:nvSpPr>
      <xdr:spPr>
        <a:xfrm>
          <a:off x="2672280" y="7162920"/>
          <a:ext cx="857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1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1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0" t="s">
        <v>6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7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8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9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10</v>
      </c>
      <c r="B14" s="17"/>
      <c r="C14" s="17"/>
      <c r="D14" s="18"/>
      <c r="E14" s="19" t="s">
        <v>11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2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3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5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6</v>
      </c>
      <c r="B21" s="26"/>
      <c r="C21" s="27"/>
      <c r="D21" s="28"/>
      <c r="E21" s="27"/>
      <c r="F21" s="29" t="s">
        <v>17</v>
      </c>
      <c r="G21" s="22"/>
      <c r="L21" s="1" t="s">
        <v>18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2.75" hidden="false" customHeight="true" outlineLevel="0" collapsed="false">
      <c r="A23" s="37" t="s">
        <v>19</v>
      </c>
      <c r="B23" s="38"/>
      <c r="C23" s="39"/>
      <c r="D23" s="32"/>
      <c r="E23" s="33"/>
      <c r="F23" s="38" t="n">
        <v>3</v>
      </c>
      <c r="G23" s="40"/>
    </row>
    <row r="24" s="41" customFormat="true" ht="18" hidden="false" customHeight="true" outlineLevel="0" collapsed="false">
      <c r="A24" s="37" t="s">
        <v>20</v>
      </c>
      <c r="B24" s="38"/>
      <c r="C24" s="39"/>
      <c r="D24" s="39"/>
      <c r="E24" s="38"/>
      <c r="F24" s="38" t="n">
        <v>11</v>
      </c>
      <c r="G24" s="40"/>
    </row>
    <row r="25" s="41" customFormat="true" ht="18" hidden="false" customHeight="true" outlineLevel="0" collapsed="false">
      <c r="A25" s="30"/>
      <c r="B25" s="31"/>
      <c r="C25" s="32"/>
      <c r="D25" s="32"/>
      <c r="E25" s="33"/>
      <c r="F25" s="30"/>
      <c r="G25" s="40"/>
    </row>
    <row r="26" s="41" customFormat="true" ht="18" hidden="false" customHeight="true" outlineLevel="0" collapsed="false">
      <c r="A26" s="42" t="s">
        <v>21</v>
      </c>
      <c r="B26" s="43" t="s">
        <v>22</v>
      </c>
      <c r="C26" s="43"/>
      <c r="D26" s="43"/>
      <c r="E26" s="43"/>
      <c r="F26" s="44"/>
      <c r="G26" s="4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G27" s="46"/>
    </row>
    <row r="28" s="41" customFormat="true" ht="12.75" hidden="false" customHeight="true" outlineLevel="0" collapsed="false">
      <c r="A28" s="47"/>
      <c r="B28" s="37" t="s">
        <v>25</v>
      </c>
      <c r="C28" s="37"/>
      <c r="D28" s="37"/>
      <c r="E28" s="37"/>
      <c r="F28" s="38" t="n">
        <v>12</v>
      </c>
      <c r="G28" s="48"/>
    </row>
    <row r="29" s="41" customFormat="true" ht="18" hidden="false" customHeight="true" outlineLevel="0" collapsed="false">
      <c r="A29" s="45" t="s">
        <v>26</v>
      </c>
      <c r="B29" s="37" t="s">
        <v>27</v>
      </c>
      <c r="C29" s="37"/>
      <c r="D29" s="37"/>
      <c r="E29" s="37"/>
      <c r="G29" s="46"/>
    </row>
    <row r="30" s="41" customFormat="true" ht="12.75" hidden="false" customHeight="true" outlineLevel="0" collapsed="false">
      <c r="A30" s="47"/>
      <c r="B30" s="37" t="s">
        <v>28</v>
      </c>
      <c r="C30" s="37"/>
      <c r="D30" s="37"/>
      <c r="E30" s="37"/>
      <c r="F30" s="38" t="n">
        <v>13</v>
      </c>
      <c r="G30" s="40"/>
      <c r="K30" s="49"/>
    </row>
    <row r="31" s="41" customFormat="true" ht="18" hidden="false" customHeight="true" outlineLevel="0" collapsed="false">
      <c r="A31" s="45" t="s">
        <v>29</v>
      </c>
      <c r="B31" s="37" t="s">
        <v>30</v>
      </c>
      <c r="C31" s="37"/>
      <c r="D31" s="37"/>
      <c r="E31" s="37"/>
      <c r="G31" s="40"/>
    </row>
    <row r="32" s="41" customFormat="true" ht="12.75" hidden="false" customHeight="true" outlineLevel="0" collapsed="false">
      <c r="A32" s="47"/>
      <c r="B32" s="37" t="s">
        <v>31</v>
      </c>
      <c r="C32" s="37"/>
      <c r="D32" s="37"/>
      <c r="E32" s="37"/>
      <c r="F32" s="38" t="n">
        <v>14</v>
      </c>
      <c r="G32" s="46"/>
    </row>
    <row r="33" s="41" customFormat="true" ht="18" hidden="false" customHeight="true" outlineLevel="0" collapsed="false">
      <c r="A33" s="45" t="s">
        <v>32</v>
      </c>
      <c r="B33" s="37" t="s">
        <v>33</v>
      </c>
      <c r="C33" s="37"/>
      <c r="D33" s="37"/>
      <c r="E33" s="37"/>
      <c r="G33" s="40"/>
    </row>
    <row r="34" s="41" customFormat="true" ht="12.75" hidden="false" customHeight="true" outlineLevel="0" collapsed="false">
      <c r="A34" s="47"/>
      <c r="B34" s="37" t="s">
        <v>34</v>
      </c>
      <c r="C34" s="37"/>
      <c r="D34" s="37"/>
      <c r="E34" s="37"/>
      <c r="F34" s="38" t="n">
        <v>16</v>
      </c>
      <c r="G34" s="40"/>
    </row>
    <row r="35" s="41" customFormat="true" ht="18" hidden="false" customHeight="true" outlineLevel="0" collapsed="false">
      <c r="A35" s="45" t="s">
        <v>35</v>
      </c>
      <c r="B35" s="37" t="s">
        <v>36</v>
      </c>
      <c r="C35" s="37"/>
      <c r="D35" s="37"/>
      <c r="E35" s="37"/>
      <c r="G35" s="46"/>
    </row>
    <row r="36" s="41" customFormat="true" ht="12.75" hidden="false" customHeight="true" outlineLevel="0" collapsed="false">
      <c r="A36" s="47"/>
      <c r="B36" s="37" t="s">
        <v>37</v>
      </c>
      <c r="C36" s="37"/>
      <c r="D36" s="37"/>
      <c r="E36" s="37"/>
      <c r="F36" s="38" t="n">
        <v>17</v>
      </c>
      <c r="G36" s="40"/>
    </row>
    <row r="37" s="41" customFormat="true" ht="18" hidden="false" customHeight="true" outlineLevel="0" collapsed="false">
      <c r="A37" s="45" t="s">
        <v>38</v>
      </c>
      <c r="B37" s="37" t="s">
        <v>39</v>
      </c>
      <c r="C37" s="37"/>
      <c r="D37" s="37"/>
      <c r="E37" s="37"/>
      <c r="G37" s="40"/>
    </row>
    <row r="38" s="41" customFormat="true" ht="12.75" hidden="false" customHeight="true" outlineLevel="0" collapsed="false">
      <c r="A38" s="47"/>
      <c r="B38" s="37" t="s">
        <v>40</v>
      </c>
      <c r="C38" s="37"/>
      <c r="D38" s="37"/>
      <c r="E38" s="37"/>
      <c r="F38" s="38" t="n">
        <v>18</v>
      </c>
      <c r="G38" s="40"/>
    </row>
    <row r="39" s="41" customFormat="true" ht="18" hidden="false" customHeight="true" outlineLevel="0" collapsed="false">
      <c r="A39" s="45" t="s">
        <v>41</v>
      </c>
      <c r="B39" s="37" t="s">
        <v>42</v>
      </c>
      <c r="C39" s="37"/>
      <c r="D39" s="37"/>
      <c r="E39" s="37"/>
      <c r="G39" s="40"/>
    </row>
    <row r="40" s="41" customFormat="true" ht="12.75" hidden="false" customHeight="true" outlineLevel="0" collapsed="false">
      <c r="A40" s="47"/>
      <c r="B40" s="37" t="s">
        <v>43</v>
      </c>
      <c r="C40" s="37"/>
      <c r="D40" s="37"/>
      <c r="E40" s="37"/>
      <c r="F40" s="38" t="n">
        <v>20</v>
      </c>
    </row>
    <row r="41" s="41" customFormat="true" ht="18" hidden="false" customHeight="true" outlineLevel="0" collapsed="false">
      <c r="A41" s="50"/>
      <c r="B41" s="51"/>
      <c r="C41" s="51"/>
      <c r="D41" s="51"/>
      <c r="E41" s="51"/>
      <c r="F41" s="44"/>
    </row>
    <row r="42" s="41" customFormat="true" ht="18" hidden="false" customHeight="true" outlineLevel="0" collapsed="false">
      <c r="A42" s="42" t="s">
        <v>44</v>
      </c>
      <c r="B42" s="52" t="s">
        <v>45</v>
      </c>
      <c r="C42" s="52"/>
      <c r="D42" s="52"/>
      <c r="E42" s="52"/>
      <c r="F42" s="44"/>
    </row>
    <row r="43" s="41" customFormat="true" ht="18" hidden="false" customHeight="true" outlineLevel="0" collapsed="false">
      <c r="A43" s="45" t="s">
        <v>46</v>
      </c>
      <c r="B43" s="37" t="s">
        <v>47</v>
      </c>
      <c r="C43" s="37"/>
      <c r="D43" s="37"/>
      <c r="E43" s="37"/>
    </row>
    <row r="44" s="41" customFormat="true" ht="12.75" hidden="false" customHeight="true" outlineLevel="0" collapsed="false">
      <c r="A44" s="47"/>
      <c r="B44" s="37" t="s">
        <v>48</v>
      </c>
      <c r="C44" s="37"/>
      <c r="D44" s="37"/>
      <c r="E44" s="37"/>
      <c r="F44" s="38" t="n">
        <v>22</v>
      </c>
    </row>
    <row r="45" s="41" customFormat="true" ht="18" hidden="false" customHeight="true" outlineLevel="0" collapsed="false">
      <c r="A45" s="45" t="s">
        <v>49</v>
      </c>
      <c r="B45" s="37" t="s">
        <v>50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1</v>
      </c>
      <c r="B46" s="37" t="s">
        <v>52</v>
      </c>
      <c r="C46" s="37"/>
      <c r="D46" s="37"/>
      <c r="E46" s="37"/>
    </row>
    <row r="47" s="41" customFormat="true" ht="12.75" hidden="false" customHeight="true" outlineLevel="0" collapsed="false">
      <c r="A47" s="47"/>
      <c r="B47" s="37" t="s">
        <v>53</v>
      </c>
      <c r="C47" s="37"/>
      <c r="D47" s="37"/>
      <c r="E47" s="37"/>
      <c r="F47" s="38" t="n">
        <v>24</v>
      </c>
    </row>
    <row r="48" s="41" customFormat="true" ht="21" hidden="false" customHeight="true" outlineLevel="0" collapsed="false">
      <c r="A48" s="50"/>
      <c r="B48" s="51"/>
      <c r="C48" s="51"/>
      <c r="D48" s="51"/>
      <c r="E48" s="51"/>
      <c r="F48" s="44"/>
    </row>
    <row r="49" s="41" customFormat="true" ht="15.75" hidden="false" customHeight="true" outlineLevel="0" collapsed="false">
      <c r="A49" s="50"/>
      <c r="B49" s="51"/>
      <c r="C49" s="51"/>
      <c r="D49" s="51"/>
      <c r="E49" s="51"/>
      <c r="F49" s="44"/>
    </row>
    <row r="50" s="41" customFormat="true" ht="16.5" hidden="false" customHeight="true" outlineLevel="0" collapsed="false">
      <c r="A50" s="50"/>
      <c r="B50" s="51"/>
      <c r="C50" s="51"/>
      <c r="D50" s="51"/>
      <c r="E50" s="51"/>
      <c r="F50" s="53" t="s">
        <v>17</v>
      </c>
    </row>
    <row r="51" s="41" customFormat="true" ht="18" hidden="false" customHeight="true" outlineLevel="0" collapsed="false">
      <c r="A51" s="45" t="s">
        <v>54</v>
      </c>
      <c r="B51" s="37" t="s">
        <v>55</v>
      </c>
      <c r="C51" s="37"/>
      <c r="D51" s="37"/>
      <c r="E51" s="37"/>
    </row>
    <row r="52" s="41" customFormat="true" ht="12.75" hidden="false" customHeight="true" outlineLevel="0" collapsed="false">
      <c r="A52" s="47"/>
      <c r="B52" s="37" t="s">
        <v>56</v>
      </c>
      <c r="C52" s="37"/>
      <c r="D52" s="37"/>
      <c r="E52" s="37"/>
      <c r="F52" s="38" t="n">
        <v>25</v>
      </c>
    </row>
    <row r="53" s="41" customFormat="true" ht="18" hidden="false" customHeight="true" outlineLevel="0" collapsed="false">
      <c r="A53" s="45" t="s">
        <v>57</v>
      </c>
      <c r="B53" s="37" t="s">
        <v>58</v>
      </c>
      <c r="C53" s="37"/>
      <c r="D53" s="37"/>
      <c r="E53" s="37"/>
    </row>
    <row r="54" s="41" customFormat="true" ht="12.75" hidden="false" customHeight="true" outlineLevel="0" collapsed="false">
      <c r="A54" s="47"/>
      <c r="B54" s="37" t="s">
        <v>59</v>
      </c>
      <c r="C54" s="37"/>
      <c r="D54" s="37"/>
      <c r="E54" s="37"/>
      <c r="F54" s="38" t="n">
        <v>26</v>
      </c>
    </row>
    <row r="55" s="41" customFormat="true" ht="18" hidden="false" customHeight="true" outlineLevel="0" collapsed="false">
      <c r="A55" s="45" t="s">
        <v>60</v>
      </c>
      <c r="B55" s="37" t="s">
        <v>61</v>
      </c>
      <c r="C55" s="37"/>
      <c r="D55" s="37"/>
      <c r="E55" s="37"/>
    </row>
    <row r="56" s="41" customFormat="true" ht="12.75" hidden="false" customHeight="true" outlineLevel="0" collapsed="false">
      <c r="A56" s="47"/>
      <c r="B56" s="37" t="s">
        <v>62</v>
      </c>
      <c r="C56" s="37"/>
      <c r="D56" s="37"/>
      <c r="E56" s="37"/>
      <c r="F56" s="38" t="n">
        <v>27</v>
      </c>
    </row>
    <row r="57" s="41" customFormat="true" ht="18" hidden="false" customHeight="true" outlineLevel="0" collapsed="false">
      <c r="A57" s="45" t="s">
        <v>63</v>
      </c>
      <c r="B57" s="37" t="s">
        <v>64</v>
      </c>
      <c r="C57" s="37"/>
      <c r="D57" s="37"/>
      <c r="E57" s="37"/>
    </row>
    <row r="58" s="41" customFormat="true" ht="12.75" hidden="false" customHeight="true" outlineLevel="0" collapsed="false">
      <c r="A58" s="47"/>
      <c r="B58" s="37" t="s">
        <v>65</v>
      </c>
      <c r="C58" s="37"/>
      <c r="D58" s="37"/>
      <c r="E58" s="37"/>
      <c r="F58" s="38" t="n">
        <v>52</v>
      </c>
    </row>
    <row r="59" s="41" customFormat="true" ht="18" hidden="false" customHeight="true" outlineLevel="0" collapsed="false">
      <c r="A59" s="45" t="s">
        <v>66</v>
      </c>
      <c r="B59" s="37" t="s">
        <v>67</v>
      </c>
      <c r="C59" s="37"/>
      <c r="D59" s="37"/>
      <c r="E59" s="37"/>
    </row>
    <row r="60" s="41" customFormat="true" ht="12.75" hidden="false" customHeight="true" outlineLevel="0" collapsed="false">
      <c r="A60" s="47"/>
      <c r="B60" s="37" t="s">
        <v>68</v>
      </c>
      <c r="C60" s="37"/>
      <c r="D60" s="37"/>
      <c r="E60" s="37"/>
      <c r="F60" s="38" t="n">
        <v>53</v>
      </c>
    </row>
    <row r="61" s="41" customFormat="true" ht="18" hidden="false" customHeight="true" outlineLevel="0" collapsed="false">
      <c r="A61" s="45" t="s">
        <v>69</v>
      </c>
      <c r="B61" s="37" t="s">
        <v>67</v>
      </c>
      <c r="C61" s="37"/>
      <c r="D61" s="37"/>
      <c r="E61" s="37"/>
    </row>
    <row r="62" s="41" customFormat="true" ht="12.75" hidden="false" customHeight="true" outlineLevel="0" collapsed="false">
      <c r="A62" s="47"/>
      <c r="B62" s="37" t="s">
        <v>70</v>
      </c>
      <c r="C62" s="37"/>
      <c r="D62" s="37"/>
      <c r="E62" s="37"/>
      <c r="F62" s="38" t="n">
        <v>54</v>
      </c>
    </row>
    <row r="63" s="41" customFormat="true" ht="18" hidden="false" customHeight="true" outlineLevel="0" collapsed="false">
      <c r="A63" s="45" t="s">
        <v>71</v>
      </c>
      <c r="B63" s="37" t="s">
        <v>72</v>
      </c>
      <c r="C63" s="37"/>
      <c r="D63" s="37"/>
      <c r="E63" s="37"/>
    </row>
    <row r="64" s="41" customFormat="true" ht="12.75" hidden="false" customHeight="true" outlineLevel="0" collapsed="false">
      <c r="A64" s="47"/>
      <c r="B64" s="37" t="s">
        <v>73</v>
      </c>
      <c r="C64" s="37"/>
      <c r="D64" s="37"/>
      <c r="E64" s="37"/>
      <c r="F64" s="38" t="n">
        <v>57</v>
      </c>
    </row>
    <row r="65" s="41" customFormat="true" ht="18" hidden="false" customHeight="true" outlineLevel="0" collapsed="false">
      <c r="A65" s="45" t="s">
        <v>74</v>
      </c>
      <c r="B65" s="37" t="s">
        <v>75</v>
      </c>
      <c r="C65" s="37"/>
      <c r="D65" s="37"/>
      <c r="E65" s="37"/>
    </row>
    <row r="66" s="41" customFormat="true" ht="12.75" hidden="false" customHeight="true" outlineLevel="0" collapsed="false">
      <c r="A66" s="47"/>
      <c r="B66" s="37" t="s">
        <v>76</v>
      </c>
      <c r="C66" s="37"/>
      <c r="D66" s="37"/>
      <c r="E66" s="37"/>
      <c r="F66" s="38" t="n">
        <v>58</v>
      </c>
    </row>
    <row r="67" s="41" customFormat="true" ht="18" hidden="false" customHeight="true" outlineLevel="0" collapsed="false">
      <c r="A67" s="45" t="s">
        <v>77</v>
      </c>
      <c r="B67" s="37" t="s">
        <v>78</v>
      </c>
      <c r="C67" s="37"/>
      <c r="D67" s="37"/>
      <c r="E67" s="37"/>
    </row>
    <row r="68" s="41" customFormat="true" ht="12.75" hidden="false" customHeight="true" outlineLevel="0" collapsed="false">
      <c r="A68" s="47"/>
      <c r="B68" s="37" t="s">
        <v>79</v>
      </c>
      <c r="C68" s="37"/>
      <c r="D68" s="37"/>
      <c r="E68" s="37"/>
      <c r="F68" s="38" t="n">
        <v>61</v>
      </c>
    </row>
    <row r="69" s="41" customFormat="true" ht="18" hidden="false" customHeight="true" outlineLevel="0" collapsed="false">
      <c r="A69" s="50"/>
      <c r="B69" s="51"/>
      <c r="C69" s="51"/>
      <c r="D69" s="51"/>
      <c r="E69" s="51"/>
      <c r="F69" s="44"/>
    </row>
    <row r="70" s="41" customFormat="true" ht="18" hidden="false" customHeight="true" outlineLevel="0" collapsed="false">
      <c r="A70" s="42" t="s">
        <v>80</v>
      </c>
      <c r="B70" s="52" t="s">
        <v>81</v>
      </c>
      <c r="C70" s="52"/>
      <c r="D70" s="52"/>
      <c r="E70" s="52"/>
      <c r="F70" s="44"/>
    </row>
    <row r="71" s="41" customFormat="true" ht="18" hidden="false" customHeight="true" outlineLevel="0" collapsed="false">
      <c r="A71" s="45" t="s">
        <v>82</v>
      </c>
      <c r="B71" s="37" t="s">
        <v>83</v>
      </c>
      <c r="C71" s="37"/>
      <c r="D71" s="37"/>
      <c r="E71" s="37"/>
    </row>
    <row r="72" s="41" customFormat="true" ht="12.75" hidden="false" customHeight="true" outlineLevel="0" collapsed="false">
      <c r="A72" s="47"/>
      <c r="B72" s="37" t="s">
        <v>84</v>
      </c>
      <c r="C72" s="37"/>
      <c r="D72" s="37"/>
      <c r="E72" s="37"/>
      <c r="F72" s="38" t="n">
        <v>63</v>
      </c>
    </row>
    <row r="73" s="41" customFormat="true" ht="18" hidden="false" customHeight="true" outlineLevel="0" collapsed="false">
      <c r="A73" s="45" t="s">
        <v>85</v>
      </c>
      <c r="B73" s="37" t="s">
        <v>86</v>
      </c>
      <c r="C73" s="37"/>
      <c r="D73" s="37"/>
      <c r="E73" s="37"/>
    </row>
    <row r="74" s="41" customFormat="true" ht="12.75" hidden="false" customHeight="true" outlineLevel="0" collapsed="false">
      <c r="A74" s="47"/>
      <c r="B74" s="37" t="s">
        <v>87</v>
      </c>
      <c r="C74" s="37"/>
      <c r="D74" s="37"/>
      <c r="E74" s="37"/>
      <c r="F74" s="38" t="n">
        <v>64</v>
      </c>
    </row>
    <row r="75" s="41" customFormat="true" ht="18" hidden="false" customHeight="true" outlineLevel="0" collapsed="false">
      <c r="A75" s="45" t="s">
        <v>88</v>
      </c>
      <c r="B75" s="37" t="s">
        <v>89</v>
      </c>
      <c r="C75" s="37"/>
      <c r="D75" s="37"/>
      <c r="E75" s="37"/>
    </row>
    <row r="76" s="41" customFormat="true" ht="12.75" hidden="false" customHeight="true" outlineLevel="0" collapsed="false">
      <c r="A76" s="47"/>
      <c r="B76" s="37" t="s">
        <v>90</v>
      </c>
      <c r="C76" s="37"/>
      <c r="D76" s="37"/>
      <c r="E76" s="37"/>
      <c r="F76" s="38" t="n">
        <v>65</v>
      </c>
    </row>
    <row r="77" s="41" customFormat="true" ht="18" hidden="false" customHeight="true" outlineLevel="0" collapsed="false">
      <c r="A77" s="45" t="s">
        <v>91</v>
      </c>
      <c r="B77" s="37" t="s">
        <v>92</v>
      </c>
      <c r="C77" s="37"/>
      <c r="D77" s="37"/>
      <c r="E77" s="37"/>
    </row>
    <row r="78" s="41" customFormat="true" ht="12.75" hidden="false" customHeight="true" outlineLevel="0" collapsed="false">
      <c r="A78" s="47"/>
      <c r="B78" s="37" t="s">
        <v>90</v>
      </c>
      <c r="C78" s="37"/>
      <c r="D78" s="37"/>
      <c r="E78" s="37"/>
      <c r="F78" s="38" t="n">
        <v>86</v>
      </c>
    </row>
    <row r="79" s="41" customFormat="true" ht="18" hidden="false" customHeight="true" outlineLevel="0" collapsed="false">
      <c r="A79" s="45" t="s">
        <v>93</v>
      </c>
      <c r="B79" s="37" t="s">
        <v>94</v>
      </c>
      <c r="C79" s="37"/>
      <c r="D79" s="37"/>
      <c r="E79" s="37"/>
    </row>
    <row r="80" s="41" customFormat="true" ht="12.75" hidden="false" customHeight="true" outlineLevel="0" collapsed="false">
      <c r="A80" s="47"/>
      <c r="B80" s="37" t="s">
        <v>95</v>
      </c>
      <c r="C80" s="37"/>
      <c r="D80" s="37"/>
      <c r="E80" s="37"/>
      <c r="F80" s="38" t="n">
        <v>93</v>
      </c>
    </row>
    <row r="81" s="41" customFormat="true" ht="18" hidden="false" customHeight="true" outlineLevel="0" collapsed="false">
      <c r="A81" s="50"/>
      <c r="B81" s="51"/>
      <c r="C81" s="51"/>
      <c r="D81" s="51"/>
      <c r="E81" s="51"/>
      <c r="F81" s="44"/>
    </row>
    <row r="82" s="41" customFormat="true" ht="18" hidden="false" customHeight="true" outlineLevel="0" collapsed="false">
      <c r="A82" s="42" t="s">
        <v>96</v>
      </c>
      <c r="B82" s="52" t="s">
        <v>97</v>
      </c>
      <c r="C82" s="52"/>
      <c r="D82" s="52"/>
      <c r="E82" s="52"/>
      <c r="F82" s="44"/>
    </row>
    <row r="83" s="41" customFormat="true" ht="18" hidden="false" customHeight="true" outlineLevel="0" collapsed="false">
      <c r="A83" s="45" t="s">
        <v>98</v>
      </c>
      <c r="B83" s="37" t="s">
        <v>99</v>
      </c>
      <c r="C83" s="37"/>
      <c r="D83" s="37"/>
      <c r="E83" s="37"/>
    </row>
    <row r="84" s="41" customFormat="true" ht="12.75" hidden="false" customHeight="true" outlineLevel="0" collapsed="false">
      <c r="A84" s="47"/>
      <c r="B84" s="37" t="s">
        <v>100</v>
      </c>
      <c r="C84" s="37"/>
      <c r="D84" s="37"/>
      <c r="E84" s="37"/>
      <c r="F84" s="38" t="n">
        <v>94</v>
      </c>
    </row>
    <row r="85" s="41" customFormat="true" ht="18" hidden="false" customHeight="true" outlineLevel="0" collapsed="false">
      <c r="A85" s="45" t="s">
        <v>101</v>
      </c>
      <c r="B85" s="37" t="s">
        <v>102</v>
      </c>
      <c r="C85" s="37"/>
      <c r="D85" s="37"/>
      <c r="E85" s="37"/>
    </row>
    <row r="86" s="41" customFormat="true" ht="12.75" hidden="false" customHeight="true" outlineLevel="0" collapsed="false">
      <c r="A86" s="47"/>
      <c r="B86" s="37" t="s">
        <v>103</v>
      </c>
      <c r="C86" s="37"/>
      <c r="D86" s="37"/>
      <c r="E86" s="37"/>
      <c r="F86" s="38" t="n">
        <v>95</v>
      </c>
    </row>
    <row r="87" s="41" customFormat="true" ht="18" hidden="false" customHeight="true" outlineLevel="0" collapsed="false">
      <c r="A87" s="50"/>
      <c r="B87" s="51"/>
      <c r="C87" s="51"/>
      <c r="D87" s="51"/>
      <c r="E87" s="51"/>
      <c r="F87" s="44"/>
    </row>
    <row r="88" s="41" customFormat="true" ht="18" hidden="false" customHeight="true" outlineLevel="0" collapsed="false">
      <c r="A88" s="50"/>
      <c r="B88" s="51"/>
      <c r="C88" s="51"/>
      <c r="D88" s="51"/>
      <c r="E88" s="51"/>
      <c r="F88" s="44"/>
    </row>
    <row r="89" s="41" customFormat="true" ht="18" hidden="false" customHeight="true" outlineLevel="0" collapsed="false">
      <c r="A89" s="50"/>
      <c r="B89" s="51"/>
      <c r="C89" s="51"/>
      <c r="D89" s="51"/>
      <c r="E89" s="51"/>
      <c r="F89" s="44"/>
    </row>
    <row r="90" s="41" customFormat="true" ht="18" hidden="false" customHeight="true" outlineLevel="0" collapsed="false">
      <c r="A90" s="50"/>
      <c r="B90" s="51"/>
      <c r="C90" s="51"/>
      <c r="D90" s="51"/>
      <c r="E90" s="51"/>
      <c r="F90" s="44"/>
    </row>
    <row r="91" s="41" customFormat="true" ht="18" hidden="false" customHeight="true" outlineLevel="0" collapsed="false">
      <c r="A91" s="50"/>
      <c r="B91" s="51"/>
      <c r="C91" s="51"/>
      <c r="D91" s="51"/>
      <c r="E91" s="51"/>
      <c r="F91" s="44"/>
    </row>
    <row r="92" s="41" customFormat="true" ht="18" hidden="false" customHeight="true" outlineLevel="0" collapsed="false">
      <c r="A92" s="50"/>
      <c r="B92" s="51"/>
      <c r="C92" s="51"/>
      <c r="D92" s="51"/>
      <c r="E92" s="51"/>
      <c r="F92" s="44"/>
    </row>
    <row r="93" s="41" customFormat="true" ht="18" hidden="false" customHeight="true" outlineLevel="0" collapsed="false">
      <c r="A93" s="50"/>
      <c r="B93" s="51"/>
      <c r="C93" s="51"/>
      <c r="D93" s="51"/>
      <c r="E93" s="51"/>
      <c r="F93" s="44"/>
    </row>
    <row r="94" s="41" customFormat="true" ht="18" hidden="false" customHeight="true" outlineLevel="0" collapsed="false">
      <c r="B94" s="51"/>
      <c r="C94" s="51"/>
      <c r="D94" s="51"/>
      <c r="E94" s="51"/>
      <c r="F94" s="44"/>
    </row>
    <row r="95" s="55" customFormat="true" ht="12.75" hidden="false" customHeight="false" outlineLevel="0" collapsed="false">
      <c r="A95" s="54"/>
    </row>
    <row r="96" s="55" customFormat="true" ht="12.75" hidden="false" customHeight="false" outlineLevel="0" collapsed="false">
      <c r="A96" s="54"/>
    </row>
    <row r="97" s="55" customFormat="true" ht="12.75" hidden="false" customHeight="false" outlineLevel="0" collapsed="false">
      <c r="A97" s="54"/>
    </row>
    <row r="98" s="55" customFormat="true" ht="12.75" hidden="false" customHeight="false" outlineLevel="0" collapsed="false">
      <c r="A98" s="54"/>
    </row>
    <row r="99" s="55" customFormat="true" ht="12.75" hidden="false" customHeight="false" outlineLevel="0" collapsed="false">
      <c r="A99" s="54"/>
    </row>
    <row r="100" s="55" customFormat="true" ht="12.75" hidden="false" customHeight="false" outlineLevel="0" collapsed="false">
      <c r="A100" s="54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  <row r="957" customFormat="false" ht="12.75" hidden="false" customHeight="false" outlineLevel="0" collapsed="false">
      <c r="A957" s="56"/>
    </row>
    <row r="958" customFormat="false" ht="12.75" hidden="false" customHeight="false" outlineLevel="0" collapsed="false">
      <c r="A958" s="56"/>
    </row>
    <row r="959" customFormat="false" ht="12.75" hidden="false" customHeight="false" outlineLevel="0" collapsed="false">
      <c r="A959" s="56"/>
    </row>
    <row r="960" customFormat="false" ht="12.75" hidden="false" customHeight="false" outlineLevel="0" collapsed="false">
      <c r="A960" s="56"/>
    </row>
    <row r="961" customFormat="false" ht="12.75" hidden="false" customHeight="false" outlineLevel="0" collapsed="false">
      <c r="A961" s="56"/>
    </row>
    <row r="962" customFormat="false" ht="12.75" hidden="false" customHeight="false" outlineLevel="0" collapsed="false">
      <c r="A962" s="56"/>
    </row>
    <row r="963" customFormat="false" ht="12.75" hidden="false" customHeight="false" outlineLevel="0" collapsed="false">
      <c r="A963" s="56"/>
    </row>
    <row r="964" customFormat="false" ht="12.75" hidden="false" customHeight="false" outlineLevel="0" collapsed="false">
      <c r="A964" s="56"/>
    </row>
    <row r="965" customFormat="false" ht="12.75" hidden="false" customHeight="false" outlineLevel="0" collapsed="false">
      <c r="A965" s="56"/>
    </row>
    <row r="966" customFormat="false" ht="12.75" hidden="false" customHeight="false" outlineLevel="0" collapsed="false">
      <c r="A966" s="56"/>
    </row>
    <row r="967" customFormat="false" ht="12.75" hidden="false" customHeight="false" outlineLevel="0" collapsed="false">
      <c r="A967" s="56"/>
    </row>
    <row r="968" customFormat="false" ht="12.75" hidden="false" customHeight="false" outlineLevel="0" collapsed="false">
      <c r="A968" s="56"/>
    </row>
    <row r="969" customFormat="false" ht="12.75" hidden="false" customHeight="false" outlineLevel="0" collapsed="false">
      <c r="A969" s="56"/>
    </row>
    <row r="970" customFormat="false" ht="12.75" hidden="false" customHeight="false" outlineLevel="0" collapsed="false">
      <c r="A970" s="56"/>
    </row>
    <row r="971" customFormat="false" ht="12.75" hidden="false" customHeight="false" outlineLevel="0" collapsed="false">
      <c r="A971" s="56"/>
    </row>
    <row r="972" customFormat="false" ht="12.75" hidden="false" customHeight="false" outlineLevel="0" collapsed="false">
      <c r="A972" s="56"/>
    </row>
    <row r="973" customFormat="false" ht="12.75" hidden="false" customHeight="false" outlineLevel="0" collapsed="false">
      <c r="A973" s="56"/>
    </row>
    <row r="974" customFormat="false" ht="12.75" hidden="false" customHeight="false" outlineLevel="0" collapsed="false">
      <c r="A974" s="56"/>
    </row>
    <row r="975" customFormat="false" ht="12.75" hidden="false" customHeight="false" outlineLevel="0" collapsed="false">
      <c r="A975" s="56"/>
    </row>
    <row r="976" customFormat="false" ht="12.75" hidden="false" customHeight="false" outlineLevel="0" collapsed="false">
      <c r="A976" s="56"/>
    </row>
    <row r="977" customFormat="false" ht="12.75" hidden="false" customHeight="false" outlineLevel="0" collapsed="false">
      <c r="A977" s="56"/>
    </row>
    <row r="978" customFormat="false" ht="12.75" hidden="false" customHeight="false" outlineLevel="0" collapsed="false">
      <c r="A978" s="56"/>
    </row>
    <row r="979" customFormat="false" ht="12.75" hidden="false" customHeight="false" outlineLevel="0" collapsed="false">
      <c r="A979" s="56"/>
    </row>
    <row r="980" customFormat="false" ht="12.75" hidden="false" customHeight="false" outlineLevel="0" collapsed="false">
      <c r="A980" s="56"/>
    </row>
    <row r="981" customFormat="false" ht="12.75" hidden="false" customHeight="false" outlineLevel="0" collapsed="false">
      <c r="A981" s="56"/>
    </row>
    <row r="982" customFormat="false" ht="12.75" hidden="false" customHeight="false" outlineLevel="0" collapsed="false">
      <c r="A982" s="56"/>
    </row>
    <row r="983" customFormat="false" ht="12.75" hidden="false" customHeight="false" outlineLevel="0" collapsed="false">
      <c r="A983" s="56"/>
    </row>
    <row r="984" customFormat="false" ht="12.75" hidden="false" customHeight="false" outlineLevel="0" collapsed="false">
      <c r="A984" s="56"/>
    </row>
    <row r="985" customFormat="false" ht="12.75" hidden="false" customHeight="false" outlineLevel="0" collapsed="false">
      <c r="A985" s="56"/>
    </row>
    <row r="986" customFormat="false" ht="12.75" hidden="false" customHeight="false" outlineLevel="0" collapsed="false">
      <c r="A986" s="56"/>
    </row>
    <row r="987" customFormat="false" ht="12.75" hidden="false" customHeight="false" outlineLevel="0" collapsed="false">
      <c r="A987" s="56"/>
    </row>
    <row r="988" customFormat="false" ht="12.75" hidden="false" customHeight="false" outlineLevel="0" collapsed="false">
      <c r="A988" s="56"/>
    </row>
    <row r="989" customFormat="false" ht="12.75" hidden="false" customHeight="false" outlineLevel="0" collapsed="false">
      <c r="A989" s="56"/>
    </row>
    <row r="990" customFormat="false" ht="12.75" hidden="false" customHeight="false" outlineLevel="0" collapsed="false">
      <c r="A990" s="56"/>
    </row>
    <row r="991" customFormat="false" ht="12.75" hidden="false" customHeight="false" outlineLevel="0" collapsed="false">
      <c r="A991" s="56"/>
    </row>
    <row r="992" customFormat="false" ht="12.75" hidden="false" customHeight="false" outlineLevel="0" collapsed="false">
      <c r="A992" s="56"/>
    </row>
    <row r="993" customFormat="false" ht="12.75" hidden="false" customHeight="false" outlineLevel="0" collapsed="false">
      <c r="A993" s="56"/>
    </row>
    <row r="994" customFormat="false" ht="12.75" hidden="false" customHeight="false" outlineLevel="0" collapsed="false">
      <c r="A994" s="56"/>
    </row>
    <row r="995" customFormat="false" ht="12.75" hidden="false" customHeight="false" outlineLevel="0" collapsed="false">
      <c r="A995" s="56"/>
    </row>
    <row r="996" customFormat="false" ht="12.75" hidden="false" customHeight="false" outlineLevel="0" collapsed="false">
      <c r="A996" s="56"/>
    </row>
    <row r="997" customFormat="false" ht="12.75" hidden="false" customHeight="false" outlineLevel="0" collapsed="false">
      <c r="A997" s="56"/>
    </row>
    <row r="998" customFormat="false" ht="12.75" hidden="false" customHeight="false" outlineLevel="0" collapsed="false">
      <c r="A998" s="56"/>
    </row>
    <row r="999" customFormat="false" ht="12.75" hidden="false" customHeight="false" outlineLevel="0" collapsed="false">
      <c r="A999" s="56"/>
    </row>
    <row r="1000" customFormat="false" ht="12.75" hidden="false" customHeight="false" outlineLevel="0" collapsed="false">
      <c r="A1000" s="56"/>
    </row>
    <row r="1001" customFormat="false" ht="12.75" hidden="false" customHeight="false" outlineLevel="0" collapsed="false">
      <c r="A1001" s="56"/>
    </row>
    <row r="1002" customFormat="false" ht="12.75" hidden="false" customHeight="false" outlineLevel="0" collapsed="false">
      <c r="A1002" s="56"/>
    </row>
  </sheetData>
  <sheetProtection sheet="true" password="ce6d" objects="true" scenarios="true" formatCells="false" formatRows="false" insertRows="false" insertHyperlinks="false" deleteRows="false" selectLockedCells="true"/>
  <mergeCells count="68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</mergeCells>
  <hyperlinks>
    <hyperlink ref="A23" location="Vorbemerkungen!A1" display="Vorbemerkungen"/>
    <hyperlink ref="F23" location="Vorbemerkungen!A1" display="#Vorbemerkungen.A1"/>
    <hyperlink ref="A24" location="zust_Stellen!A1" display="Übersicht der zuständigen Stellen für das Land Brandenburg"/>
    <hyperlink ref="F24" location="zust_Stellen!A1" display="#zust_Stellen.A1"/>
    <hyperlink ref="A27" location="Grafik1.1!A2" display="1.1"/>
    <hyperlink ref="B27" location="Grafik1.1!A2" display="Auszubildende und neu abgeschlossene Ausbildungsverträge im Land Brandenburg"/>
    <hyperlink ref="B28" location="Grafik1.1!A2" display="1991, 1995 und 2000 bis 2004 (Grafik)"/>
    <hyperlink ref="F28" location="Grafik1.1!A2" display="#Grafik1.1.A2"/>
    <hyperlink ref="A29" location="Grafik1.2!A1" display="1.2"/>
    <hyperlink ref="B29" location="Grafik1.2!A1" display="Teilnehmer mit bestandener Abschlussprüfung im Land Brandenburg 1991, 1995"/>
    <hyperlink ref="B30" location="Grafik1.2!A1" display="und 2000 bis 2004 (Grafik)"/>
    <hyperlink ref="F30" location="Grafik1.2!A1" display="#Grafik1.2.A1"/>
    <hyperlink ref="A31" location="Tab1.3!A1" display="1.3"/>
    <hyperlink ref="B31" location="Tab1.3!A1" display="Auszubildende im Land Brandenburg 1991, 1995 und 2000 bis 2004 nach Ausbildungsjahren"/>
    <hyperlink ref="B32" location="Tab1.3!A1" display="und Ausbildungsbereichen"/>
    <hyperlink ref="F32" location="Tab1.3!A1" display="#Tab1.3.A1"/>
    <hyperlink ref="A33" location="Grafik1.4!A1" display="1.4"/>
    <hyperlink ref="B33" location="Grafik1.4!A1" display="Anteil der Auszubildenden in den einzelnen Ausbildungsbereichen im Land Brandenburg"/>
    <hyperlink ref="B34" location="Grafik1.4!A1" display="1991 und 2004 (Grafik)"/>
    <hyperlink ref="F34" location="Grafik1.4!A1" display="#Grafik1.4.A1"/>
    <hyperlink ref="A35" location="Tab1.5!A1" display="1.5"/>
    <hyperlink ref="B35" location="Tab1.5!A1" display="Auszubildende im 1. Ausbildungsjahr im Land Brandenburg 1991, 1995 und 2000 bis 2004"/>
    <hyperlink ref="B36" location="Tab1.5!A1" display="und Veränderungen gegenüber dem Vorjahr nach Ausbildungsbereichen"/>
    <hyperlink ref="F36" location="Tab1.5!A1" display="#Tab1.5.A1"/>
    <hyperlink ref="A37" location="Tab1.6!A1" display="1.6"/>
    <hyperlink ref="B37" location="Tab1.6!A1" display="Neu abgeschlossene und vorzeitig gelöste Ausbildungsverträge im Land Brandenburg"/>
    <hyperlink ref="B38" location="Tab1.6!A1" display="1991, 1995 und 2000 bis 2004 nach Ausbildungsbereichen"/>
    <hyperlink ref="F38" location="Tab1.6!A1" display="#Tab1.6.A1"/>
    <hyperlink ref="A39" location="Tab1.7!A1" display="1.7"/>
    <hyperlink ref="B39" location="Tab1.7!A1" display="Teilnehmer an Abschlussprüfung im Land Brandenburg 1991, 1995 und 2000 bis 2004"/>
    <hyperlink ref="B40" location="Tab1.7!A1" display="nach Prüfungserfolg und Ausbildungsbereichen"/>
    <hyperlink ref="F40" location="Tab1.7!A1" display="#Tab1.7.A1"/>
    <hyperlink ref="A43" location="Grafik2.1!A2" display="2.1"/>
    <hyperlink ref="B43" location="Grafik2.1!A2" display="Auszubildende im Land Brandenburg 2004 nach den am stärksten besetzten"/>
    <hyperlink ref="B44" location="Grafik2.1!A2" display="Ausbildungsberufen (Rangfolge,Grafik)"/>
    <hyperlink ref="F44" location="Grafik2.1!A2" display="#Grafik2.1.A2"/>
    <hyperlink ref="A45" location="Tab2.2!A1" display="2.2"/>
    <hyperlink ref="B45" location="Tab2.2!A1" display="Auszubildende im Land Brandenburg 2004 nach Berufsfeldern und Ausbildungsjahren"/>
    <hyperlink ref="F45" location="Tab2.2!A1" display="#Tab2.2.A1"/>
    <hyperlink ref="A46" location="Tab2.3!A1" display="2.3"/>
    <hyperlink ref="B46" location="Tab2.3!A1" display="Auszubildende im Land Brandenburg 2004 nach Ausbildungsbereichen, zuständigen Stellen"/>
    <hyperlink ref="B47" location="Tab2.3!A1" display="und Ausbildungsjahren"/>
    <hyperlink ref="F47" location="Tab2.3!A1" display="#Tab2.3.A1"/>
    <hyperlink ref="A51" location="Tab2.4!A1" display="2.4"/>
    <hyperlink ref="B51" location="Tab2.4!A1" display="Auszubildende im 1. Ausbildungsjahr im Land Brandenburg 2004  im Vergleich zum Vorjahr"/>
    <hyperlink ref="B52" location="Tab2.4!A1" display="nach Ausbildungsbereichen und zuständigen Stellen"/>
    <hyperlink ref="F52" location="Tab2.4!A1" display="#Tab2.4.A1"/>
    <hyperlink ref="A53" location="Tab2.5!A1" display="2.5"/>
    <hyperlink ref="B53" location="Tab2.5!A1" display="Auszubildende in der außerbetrieblichen sowie betriebsnahen Ausbildung im Land Brandenburg"/>
    <hyperlink ref="B54" location="Tab2.5!A1" display="2004 nach Ausbildungsbereichen und zuständigen Stellen"/>
    <hyperlink ref="F54" location="Tab2.5!A1" display="#Tab2.5.A1"/>
    <hyperlink ref="A55" location="Tab2.6!A1" display="2.6"/>
    <hyperlink ref="B55" location="Tab2.6!A1" display="Auszubildende und neu abgeschlossene Ausbildungsverträge im Land Brandenburg 2004"/>
    <hyperlink ref="B56" location="Tab2.6!A1" display="nach Ausbildungsberufen und Ausbildungsbereichen"/>
    <hyperlink ref="F56" location="Tab2.6!A1" display="#Tab2.6.A1"/>
    <hyperlink ref="A57" location="Tab2.7!A1" display="2.7"/>
    <hyperlink ref="B57" location="Tab2.7!A1" display="Auszubildende und vorzeitig gelöste Ausbildungsverhältnisse in Sonderberufen (§ 48 BBiG und"/>
    <hyperlink ref="B58" location="Tab2.7!A1" display="§ 42 b HwO) im Land Brandenburg 2004 nach Ausbildungsbereichen und Ausbildungsberufen"/>
    <hyperlink ref="F58" location="Tab2.7!A1" display="#Tab2.7.A1"/>
    <hyperlink ref="A59" location="Tab2.8!A1" display="2.8"/>
    <hyperlink ref="B59" location="Tab2.8!A1" display="Auszubildende mit neu abgeschlossenen Ausbildungsverträgen im Land Brandenburg 2004"/>
    <hyperlink ref="B60" location="Tab2.8!A1" display="nach Ausbildungsbereichen, zuständigen Stellen und schulischer Vorbildung"/>
    <hyperlink ref="F60" location="Tab2.8!A1" display="#Tab2.8.A1"/>
    <hyperlink ref="A61" location="Tab2.9!A1" display="2.9"/>
    <hyperlink ref="B61" location="Tab2.9!A1" display="Auszubildende mit neu abgeschlossenen Ausbildungsverträgen im Land Brandenburg 2004"/>
    <hyperlink ref="B62" location="Tab2.9!A1" display="nach Berufsgruppen und schulischer Vorbildung"/>
    <hyperlink ref="F62" location="Tab2.9!A1" display="#Tab2.9.A1"/>
    <hyperlink ref="A63" location="Tab2.10!A1" display="2.10"/>
    <hyperlink ref="B63" location="Tab2.10!A1" display="Vorzeitig gelöste Ausbildungsverhältnisse im Land Brandenburg 2004 nach"/>
    <hyperlink ref="B64" location="Tab2.10!A1" display="Ausbildungsbereichen, zuständigen Stellen und Zeitpunkt der Lösung"/>
    <hyperlink ref="F64" location="Tab2.10!A1" display="#Tab2.10.A1"/>
    <hyperlink ref="A65" location="Tab2.11!A1" display="2.11"/>
    <hyperlink ref="B65" location="Tab2.11!A1" display="Vorzeitig gelöste Ausbildungsverhältnisse im Land Brandenburg 2004 nach Berufsgruppen"/>
    <hyperlink ref="B66" location="Tab2.11!A1" display="und Zeitpunkt der Lösung"/>
    <hyperlink ref="F66" location="Tab2.11!A1" display="#Tab2.11.A1"/>
    <hyperlink ref="A67" location="Tab2.12!A1" display="2.12"/>
    <hyperlink ref="B67" location="Tab2.12!A1" display="Ausländische Auszubildende im Land Brandenburg 2004 nach Staatsangehörigkeit und"/>
    <hyperlink ref="B68" location="Tab2.12!A1" display="Ausbildungsbereichen"/>
    <hyperlink ref="F68" location="Tab2.12!A1" display="#Tab2.12.A1"/>
    <hyperlink ref="A71" location="Grafik3.1!A2" display="3.1"/>
    <hyperlink ref="B71" location="Grafik3.1!A2" display="Bestandene Abschlussprüfungen im Land Brandenburg 2004 nach"/>
    <hyperlink ref="B72" location="Grafik3.1!A2" display="Ausbildungsberufen (Rangfolge, Grafik)"/>
    <hyperlink ref="F72" location="Grafik3.1!A2" display="#Grafik3.1.A2"/>
    <hyperlink ref="A73" location="Tab3.2!A1" display="3.2"/>
    <hyperlink ref="B73" location="Tab3.2!A1" display="Teilnehmer an Abschlussprüfungen im Land Brandenburg 2004 nach Ausbildungsbereichen,"/>
    <hyperlink ref="B74" location="Tab3.2!A1" display="zuständigen Stellen und Prüfungserfolg"/>
    <hyperlink ref="F74" location="Tab3.2!A1" display="#Tab3.2.A1"/>
    <hyperlink ref="A75" location="Tab3.3!A1" display="3.3"/>
    <hyperlink ref="B75" location="Tab3.3!A1" display="Teilnehmer an Abschlussprüfungen im Land Brandenburg 2004 nach Ausbildungsberufen,"/>
    <hyperlink ref="B76" location="Tab3.3!A1" display="Prüfungserfolg und Ausbildungsbereichen"/>
    <hyperlink ref="F76" location="Tab3.3!A1" display="#Tab3.3.A1"/>
    <hyperlink ref="A77" location="Tab3.4!A1" display="3.4"/>
    <hyperlink ref="B77" location="Tab3.4!A1" display="Teilnehmer an Fortbildungs-/Meisterprüfungen im Land Brandenburg 2004 nach Berufen,"/>
    <hyperlink ref="B78" location="Tab3.4!A1" display="Prüfungserfolg und Ausbildungsbereichen"/>
    <hyperlink ref="F78" location="Tab3.4!A1" display="#Tab3.4.A1"/>
    <hyperlink ref="A79" location="Tab3.5!A1" display="3.5"/>
    <hyperlink ref="B79" location="Tab3.5!A1" display="Teilnehmer an Umschulungsprüfungen im Land Brandenburg 2004 nach Art des "/>
    <hyperlink ref="B80" location="Tab3.5!A1" display="Umschulungsberufes, Prüfungserfolg und Ausbildungsbereichen"/>
    <hyperlink ref="F80" location="Tab3.5!A1" display="#Tab3.5.A1"/>
    <hyperlink ref="A83" location="Tab4.1!A2" display="4.1"/>
    <hyperlink ref="B83" location="Tab4.1!A2" display="Ausbilder und Ausbildungsberater im Land Brandenburg 2004 nach Ausbildungsbereichen"/>
    <hyperlink ref="B84" location="Tab4.1!A2" display="und zuständigen Stellen"/>
    <hyperlink ref="F84" location="Tab4.1!A2" display="#Tab4.1.A2"/>
    <hyperlink ref="A85" location="Tab4.2!A1" display="4.2"/>
    <hyperlink ref="B85" location="Tab4.2!A1" display="Teilnehmer an Ausbildereignungsprüfungen im Land Brandenburg 2004 nach "/>
    <hyperlink ref="B86" location="Tab4.2!A1" display="Ausbildungsbereichen, zuständigen Stellen und Prüfungserfolg"/>
    <hyperlink ref="F86" location="Tab4.2!A1" display="#Tab4.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0" width="18.99"/>
  </cols>
  <sheetData>
    <row r="1" customFormat="false" ht="15" hidden="false" customHeight="true" outlineLevel="0" collapsed="false">
      <c r="A1" s="64" t="s">
        <v>144</v>
      </c>
      <c r="B1" s="64"/>
      <c r="C1" s="64"/>
      <c r="D1" s="64"/>
      <c r="E1" s="64"/>
    </row>
    <row r="2" customFormat="false" ht="12.75" hidden="false" customHeight="false" outlineLevel="0" collapsed="false">
      <c r="A2" s="64" t="s">
        <v>145</v>
      </c>
      <c r="B2" s="64"/>
      <c r="C2" s="64"/>
      <c r="D2" s="64"/>
      <c r="E2" s="64"/>
    </row>
    <row r="4" customFormat="false" ht="20.1" hidden="false" customHeight="true" outlineLevel="0" collapsed="false">
      <c r="A4" s="91" t="s">
        <v>112</v>
      </c>
      <c r="B4" s="75" t="s">
        <v>146</v>
      </c>
      <c r="C4" s="75"/>
      <c r="D4" s="74" t="s">
        <v>147</v>
      </c>
      <c r="E4" s="74"/>
    </row>
    <row r="5" customFormat="false" ht="20.1" hidden="false" customHeight="true" outlineLevel="0" collapsed="false">
      <c r="A5" s="91"/>
      <c r="B5" s="75" t="s">
        <v>108</v>
      </c>
      <c r="C5" s="75" t="s">
        <v>109</v>
      </c>
      <c r="D5" s="75" t="s">
        <v>108</v>
      </c>
      <c r="E5" s="74" t="s">
        <v>109</v>
      </c>
    </row>
    <row r="6" customFormat="false" ht="15.75" hidden="false" customHeight="true" outlineLevel="0" collapsed="false">
      <c r="B6" s="77"/>
      <c r="C6" s="77"/>
      <c r="D6" s="77"/>
      <c r="E6" s="77"/>
    </row>
    <row r="7" customFormat="false" ht="15.75" hidden="false" customHeight="true" outlineLevel="0" collapsed="false">
      <c r="B7" s="78" t="s">
        <v>119</v>
      </c>
      <c r="C7" s="78"/>
      <c r="D7" s="78"/>
      <c r="E7" s="78"/>
      <c r="F7" s="79"/>
      <c r="G7" s="79"/>
    </row>
    <row r="8" customFormat="false" ht="15.75" hidden="false" customHeight="true" outlineLevel="0" collapsed="false">
      <c r="B8" s="77"/>
      <c r="C8" s="77"/>
      <c r="D8" s="77"/>
      <c r="E8" s="77"/>
      <c r="F8" s="77"/>
      <c r="G8" s="77"/>
    </row>
    <row r="9" customFormat="false" ht="15.75" hidden="false" customHeight="true" outlineLevel="0" collapsed="false">
      <c r="A9" s="80" t="n">
        <v>1991</v>
      </c>
      <c r="B9" s="110" t="n">
        <v>826</v>
      </c>
      <c r="C9" s="110" t="n">
        <v>645</v>
      </c>
      <c r="D9" s="110" t="n">
        <v>626</v>
      </c>
      <c r="E9" s="110" t="n">
        <v>503</v>
      </c>
      <c r="F9" s="111"/>
      <c r="G9" s="81"/>
    </row>
    <row r="10" customFormat="false" ht="15.75" hidden="false" customHeight="true" outlineLevel="0" collapsed="false">
      <c r="A10" s="80" t="n">
        <v>1995</v>
      </c>
      <c r="B10" s="110" t="n">
        <v>8800</v>
      </c>
      <c r="C10" s="110" t="n">
        <v>3926</v>
      </c>
      <c r="D10" s="110" t="n">
        <v>7125</v>
      </c>
      <c r="E10" s="110" t="n">
        <v>3142</v>
      </c>
      <c r="F10" s="112"/>
      <c r="G10" s="81"/>
    </row>
    <row r="11" customFormat="false" ht="15.75" hidden="false" customHeight="true" outlineLevel="0" collapsed="false">
      <c r="A11" s="80" t="n">
        <v>2000</v>
      </c>
      <c r="B11" s="110" t="n">
        <v>12212</v>
      </c>
      <c r="C11" s="110" t="n">
        <v>6018</v>
      </c>
      <c r="D11" s="110" t="n">
        <v>9624</v>
      </c>
      <c r="E11" s="110" t="n">
        <v>4642</v>
      </c>
      <c r="F11" s="112"/>
      <c r="G11" s="81"/>
    </row>
    <row r="12" customFormat="false" ht="15.75" hidden="false" customHeight="true" outlineLevel="0" collapsed="false">
      <c r="A12" s="80" t="n">
        <v>2001</v>
      </c>
      <c r="B12" s="110" t="n">
        <v>13673</v>
      </c>
      <c r="C12" s="110" t="n">
        <v>6782</v>
      </c>
      <c r="D12" s="110" t="n">
        <v>10546</v>
      </c>
      <c r="E12" s="110" t="n">
        <v>5292</v>
      </c>
      <c r="F12" s="112"/>
      <c r="G12" s="81"/>
    </row>
    <row r="13" customFormat="false" ht="15.75" hidden="false" customHeight="true" outlineLevel="0" collapsed="false">
      <c r="A13" s="80" t="n">
        <v>2002</v>
      </c>
      <c r="B13" s="110" t="n">
        <v>13880</v>
      </c>
      <c r="C13" s="110" t="n">
        <v>6649</v>
      </c>
      <c r="D13" s="110" t="n">
        <v>10620</v>
      </c>
      <c r="E13" s="110" t="n">
        <v>5122</v>
      </c>
      <c r="F13" s="112"/>
      <c r="G13" s="81"/>
    </row>
    <row r="14" customFormat="false" ht="15.75" hidden="false" customHeight="true" outlineLevel="0" collapsed="false">
      <c r="A14" s="80" t="n">
        <v>2003</v>
      </c>
      <c r="B14" s="110" t="n">
        <v>13704</v>
      </c>
      <c r="C14" s="110" t="n">
        <v>6255</v>
      </c>
      <c r="D14" s="110" t="n">
        <v>10232</v>
      </c>
      <c r="E14" s="110" t="n">
        <v>4663</v>
      </c>
      <c r="F14" s="112"/>
      <c r="G14" s="81"/>
    </row>
    <row r="15" customFormat="false" ht="15.75" hidden="false" customHeight="true" outlineLevel="0" collapsed="false">
      <c r="A15" s="80" t="n">
        <v>2004</v>
      </c>
      <c r="B15" s="110" t="n">
        <v>13492</v>
      </c>
      <c r="C15" s="110" t="n">
        <v>6005</v>
      </c>
      <c r="D15" s="110" t="n">
        <v>10184</v>
      </c>
      <c r="E15" s="110" t="n">
        <v>4506</v>
      </c>
      <c r="F15" s="112"/>
      <c r="G15" s="81"/>
    </row>
    <row r="16" customFormat="false" ht="15.75" hidden="false" customHeight="true" outlineLevel="0" collapsed="false">
      <c r="B16" s="77"/>
      <c r="C16" s="77"/>
      <c r="D16" s="77"/>
      <c r="E16" s="77"/>
      <c r="F16" s="77"/>
      <c r="G16" s="77"/>
    </row>
    <row r="17" customFormat="false" ht="15.75" hidden="false" customHeight="true" outlineLevel="0" collapsed="false">
      <c r="B17" s="78" t="s">
        <v>148</v>
      </c>
      <c r="C17" s="78"/>
      <c r="D17" s="78"/>
      <c r="E17" s="78"/>
      <c r="F17" s="79"/>
      <c r="G17" s="79"/>
    </row>
    <row r="18" customFormat="false" ht="15.75" hidden="false" customHeight="true" outlineLevel="0" collapsed="false">
      <c r="B18" s="77"/>
      <c r="C18" s="77" t="s">
        <v>18</v>
      </c>
      <c r="D18" s="77"/>
      <c r="E18" s="77"/>
      <c r="F18" s="77"/>
      <c r="G18" s="77"/>
    </row>
    <row r="19" customFormat="false" ht="15.75" hidden="false" customHeight="true" outlineLevel="0" collapsed="false">
      <c r="A19" s="80" t="n">
        <v>1991</v>
      </c>
      <c r="B19" s="110" t="n">
        <v>489</v>
      </c>
      <c r="C19" s="110" t="n">
        <v>86</v>
      </c>
      <c r="D19" s="110" t="n">
        <v>488</v>
      </c>
      <c r="E19" s="110" t="n">
        <v>86</v>
      </c>
      <c r="F19" s="111"/>
      <c r="G19" s="81"/>
    </row>
    <row r="20" customFormat="false" ht="15.75" hidden="false" customHeight="true" outlineLevel="0" collapsed="false">
      <c r="A20" s="80" t="n">
        <v>1995</v>
      </c>
      <c r="B20" s="110" t="n">
        <v>7666</v>
      </c>
      <c r="C20" s="110" t="n">
        <v>1229</v>
      </c>
      <c r="D20" s="110" t="n">
        <v>6288</v>
      </c>
      <c r="E20" s="110" t="n">
        <v>1012</v>
      </c>
      <c r="F20" s="112"/>
      <c r="G20" s="81"/>
    </row>
    <row r="21" customFormat="false" ht="15.75" hidden="false" customHeight="true" outlineLevel="0" collapsed="false">
      <c r="A21" s="80" t="n">
        <v>2000</v>
      </c>
      <c r="B21" s="110" t="n">
        <v>9464</v>
      </c>
      <c r="C21" s="110" t="n">
        <v>1690</v>
      </c>
      <c r="D21" s="110" t="n">
        <v>7071</v>
      </c>
      <c r="E21" s="110" t="n">
        <v>1327</v>
      </c>
      <c r="F21" s="112"/>
      <c r="G21" s="81"/>
    </row>
    <row r="22" customFormat="false" ht="15.75" hidden="false" customHeight="true" outlineLevel="0" collapsed="false">
      <c r="A22" s="80" t="n">
        <v>2001</v>
      </c>
      <c r="B22" s="110" t="n">
        <v>8434</v>
      </c>
      <c r="C22" s="110" t="n">
        <v>1451</v>
      </c>
      <c r="D22" s="110" t="n">
        <v>6679</v>
      </c>
      <c r="E22" s="110" t="n">
        <v>1129</v>
      </c>
      <c r="F22" s="112"/>
      <c r="G22" s="81"/>
    </row>
    <row r="23" customFormat="false" ht="15.75" hidden="false" customHeight="true" outlineLevel="0" collapsed="false">
      <c r="A23" s="80" t="n">
        <v>2002</v>
      </c>
      <c r="B23" s="110" t="n">
        <v>8098</v>
      </c>
      <c r="C23" s="110" t="n">
        <v>1520</v>
      </c>
      <c r="D23" s="110" t="n">
        <v>6126</v>
      </c>
      <c r="E23" s="110" t="n">
        <v>1184</v>
      </c>
      <c r="F23" s="77"/>
      <c r="G23" s="77"/>
    </row>
    <row r="24" customFormat="false" ht="15.75" hidden="false" customHeight="true" outlineLevel="0" collapsed="false">
      <c r="A24" s="80" t="n">
        <v>2003</v>
      </c>
      <c r="B24" s="110" t="n">
        <v>7793</v>
      </c>
      <c r="C24" s="110" t="n">
        <v>1466</v>
      </c>
      <c r="D24" s="110" t="n">
        <v>5475</v>
      </c>
      <c r="E24" s="110" t="n">
        <v>1101</v>
      </c>
      <c r="F24" s="77"/>
      <c r="G24" s="77"/>
    </row>
    <row r="25" customFormat="false" ht="15.75" hidden="false" customHeight="true" outlineLevel="0" collapsed="false">
      <c r="A25" s="80" t="n">
        <v>2004</v>
      </c>
      <c r="B25" s="110" t="n">
        <v>6805</v>
      </c>
      <c r="C25" s="110" t="n">
        <v>1359</v>
      </c>
      <c r="D25" s="110" t="n">
        <v>4725</v>
      </c>
      <c r="E25" s="110" t="n">
        <v>1006</v>
      </c>
      <c r="F25" s="77"/>
      <c r="G25" s="77"/>
    </row>
    <row r="26" customFormat="false" ht="15.75" hidden="false" customHeight="true" outlineLevel="0" collapsed="false">
      <c r="B26" s="110"/>
      <c r="C26" s="110"/>
      <c r="D26" s="110"/>
      <c r="E26" s="110"/>
      <c r="F26" s="77"/>
      <c r="G26" s="77"/>
    </row>
    <row r="27" customFormat="false" ht="15.75" hidden="false" customHeight="true" outlineLevel="0" collapsed="false">
      <c r="B27" s="78" t="s">
        <v>121</v>
      </c>
      <c r="C27" s="78"/>
      <c r="D27" s="78"/>
      <c r="E27" s="78"/>
      <c r="F27" s="79"/>
      <c r="G27" s="79"/>
    </row>
    <row r="28" customFormat="false" ht="15.75" hidden="false" customHeight="true" outlineLevel="0" collapsed="false">
      <c r="B28" s="77"/>
      <c r="C28" s="77"/>
      <c r="D28" s="77"/>
      <c r="E28" s="77"/>
      <c r="F28" s="77"/>
      <c r="G28" s="77"/>
    </row>
    <row r="29" customFormat="false" ht="15.75" hidden="false" customHeight="true" outlineLevel="0" collapsed="false">
      <c r="A29" s="80" t="n">
        <v>1991</v>
      </c>
      <c r="B29" s="113" t="n">
        <v>0</v>
      </c>
      <c r="C29" s="113" t="n">
        <v>0</v>
      </c>
      <c r="D29" s="113" t="n">
        <v>0</v>
      </c>
      <c r="E29" s="113" t="n">
        <v>0</v>
      </c>
      <c r="F29" s="111"/>
      <c r="G29" s="81"/>
    </row>
    <row r="30" customFormat="false" ht="15.75" hidden="false" customHeight="true" outlineLevel="0" collapsed="false">
      <c r="A30" s="80" t="n">
        <v>1995</v>
      </c>
      <c r="B30" s="110" t="n">
        <v>474</v>
      </c>
      <c r="C30" s="110" t="n">
        <v>175</v>
      </c>
      <c r="D30" s="110" t="n">
        <v>403</v>
      </c>
      <c r="E30" s="110" t="n">
        <v>133</v>
      </c>
      <c r="F30" s="112"/>
      <c r="G30" s="109"/>
    </row>
    <row r="31" customFormat="false" ht="15.75" hidden="false" customHeight="true" outlineLevel="0" collapsed="false">
      <c r="A31" s="80" t="n">
        <v>2000</v>
      </c>
      <c r="B31" s="110" t="n">
        <v>1053</v>
      </c>
      <c r="C31" s="110" t="n">
        <v>372</v>
      </c>
      <c r="D31" s="110" t="n">
        <v>734</v>
      </c>
      <c r="E31" s="110" t="n">
        <v>257</v>
      </c>
      <c r="F31" s="112"/>
      <c r="G31" s="109"/>
    </row>
    <row r="32" customFormat="false" ht="15.75" hidden="false" customHeight="true" outlineLevel="0" collapsed="false">
      <c r="A32" s="80" t="n">
        <v>2001</v>
      </c>
      <c r="B32" s="110" t="n">
        <v>953</v>
      </c>
      <c r="C32" s="110" t="n">
        <v>321</v>
      </c>
      <c r="D32" s="110" t="n">
        <v>663</v>
      </c>
      <c r="E32" s="110" t="n">
        <v>230</v>
      </c>
      <c r="F32" s="112"/>
      <c r="G32" s="109"/>
    </row>
    <row r="33" customFormat="false" ht="15.75" hidden="false" customHeight="true" outlineLevel="0" collapsed="false">
      <c r="A33" s="80" t="n">
        <v>2002</v>
      </c>
      <c r="B33" s="110" t="n">
        <v>917</v>
      </c>
      <c r="C33" s="110" t="n">
        <v>256</v>
      </c>
      <c r="D33" s="110" t="n">
        <v>631</v>
      </c>
      <c r="E33" s="110" t="n">
        <v>178</v>
      </c>
      <c r="F33" s="112"/>
      <c r="G33" s="109"/>
    </row>
    <row r="34" customFormat="false" ht="15.75" hidden="false" customHeight="true" outlineLevel="0" collapsed="false">
      <c r="A34" s="80" t="n">
        <v>2003</v>
      </c>
      <c r="B34" s="110" t="n">
        <v>960</v>
      </c>
      <c r="C34" s="110" t="n">
        <v>305</v>
      </c>
      <c r="D34" s="110" t="n">
        <v>644</v>
      </c>
      <c r="E34" s="110" t="n">
        <v>206</v>
      </c>
      <c r="F34" s="112"/>
      <c r="G34" s="109"/>
    </row>
    <row r="35" customFormat="false" ht="15.75" hidden="false" customHeight="true" outlineLevel="0" collapsed="false">
      <c r="A35" s="80" t="n">
        <v>2004</v>
      </c>
      <c r="B35" s="110" t="n">
        <v>963</v>
      </c>
      <c r="C35" s="110" t="n">
        <v>322</v>
      </c>
      <c r="D35" s="110" t="n">
        <v>633</v>
      </c>
      <c r="E35" s="110" t="n">
        <v>201</v>
      </c>
      <c r="F35" s="112"/>
      <c r="G35" s="109"/>
    </row>
    <row r="36" customFormat="false" ht="15.75" hidden="false" customHeight="true" outlineLevel="0" collapsed="false">
      <c r="B36" s="77"/>
      <c r="C36" s="77"/>
      <c r="D36" s="77"/>
      <c r="E36" s="77"/>
      <c r="F36" s="77"/>
      <c r="G36" s="77"/>
    </row>
    <row r="37" customFormat="false" ht="15.75" hidden="false" customHeight="true" outlineLevel="0" collapsed="false">
      <c r="B37" s="78" t="s">
        <v>122</v>
      </c>
      <c r="C37" s="78"/>
      <c r="D37" s="78"/>
      <c r="E37" s="78"/>
      <c r="F37" s="79"/>
      <c r="G37" s="79"/>
    </row>
    <row r="38" customFormat="false" ht="15.75" hidden="false" customHeight="true" outlineLevel="0" collapsed="false">
      <c r="B38" s="77"/>
      <c r="C38" s="77"/>
      <c r="D38" s="77"/>
      <c r="E38" s="77"/>
      <c r="F38" s="77"/>
      <c r="G38" s="77"/>
    </row>
    <row r="39" customFormat="false" ht="15.75" hidden="false" customHeight="true" outlineLevel="0" collapsed="false">
      <c r="A39" s="80" t="n">
        <v>1991</v>
      </c>
      <c r="B39" s="113" t="n">
        <v>0</v>
      </c>
      <c r="C39" s="113" t="n">
        <v>0</v>
      </c>
      <c r="D39" s="113" t="n">
        <v>0</v>
      </c>
      <c r="E39" s="113" t="n">
        <v>0</v>
      </c>
      <c r="F39" s="111"/>
      <c r="G39" s="109"/>
    </row>
    <row r="40" customFormat="false" ht="15.75" hidden="false" customHeight="true" outlineLevel="0" collapsed="false">
      <c r="A40" s="80" t="n">
        <v>1995</v>
      </c>
      <c r="B40" s="110" t="n">
        <v>243</v>
      </c>
      <c r="C40" s="110" t="n">
        <v>231</v>
      </c>
      <c r="D40" s="110" t="n">
        <v>187</v>
      </c>
      <c r="E40" s="110" t="n">
        <v>175</v>
      </c>
      <c r="F40" s="112"/>
      <c r="G40" s="109"/>
    </row>
    <row r="41" customFormat="false" ht="15.75" hidden="false" customHeight="true" outlineLevel="0" collapsed="false">
      <c r="A41" s="80" t="n">
        <v>2000</v>
      </c>
      <c r="B41" s="110" t="n">
        <v>153</v>
      </c>
      <c r="C41" s="110" t="n">
        <v>138</v>
      </c>
      <c r="D41" s="110" t="n">
        <v>129</v>
      </c>
      <c r="E41" s="110" t="n">
        <v>116</v>
      </c>
      <c r="F41" s="112"/>
      <c r="G41" s="109"/>
    </row>
    <row r="42" customFormat="false" ht="15.75" hidden="false" customHeight="true" outlineLevel="0" collapsed="false">
      <c r="A42" s="80" t="n">
        <v>2001</v>
      </c>
      <c r="B42" s="110" t="n">
        <v>146</v>
      </c>
      <c r="C42" s="110" t="n">
        <v>132</v>
      </c>
      <c r="D42" s="110" t="n">
        <v>112</v>
      </c>
      <c r="E42" s="110" t="n">
        <v>101</v>
      </c>
      <c r="F42" s="112"/>
      <c r="G42" s="109"/>
    </row>
    <row r="43" customFormat="false" ht="15.75" hidden="false" customHeight="true" outlineLevel="0" collapsed="false">
      <c r="A43" s="80" t="n">
        <v>2002</v>
      </c>
      <c r="B43" s="110" t="n">
        <v>165</v>
      </c>
      <c r="C43" s="110" t="n">
        <v>145</v>
      </c>
      <c r="D43" s="110" t="n">
        <v>139</v>
      </c>
      <c r="E43" s="110" t="n">
        <v>120</v>
      </c>
      <c r="F43" s="112"/>
      <c r="G43" s="109"/>
    </row>
    <row r="44" customFormat="false" ht="15.75" hidden="false" customHeight="true" outlineLevel="0" collapsed="false">
      <c r="A44" s="80" t="n">
        <v>2003</v>
      </c>
      <c r="B44" s="110" t="n">
        <v>159</v>
      </c>
      <c r="C44" s="110" t="n">
        <v>147</v>
      </c>
      <c r="D44" s="110" t="n">
        <v>85</v>
      </c>
      <c r="E44" s="110" t="n">
        <v>85</v>
      </c>
      <c r="F44" s="112"/>
      <c r="G44" s="109"/>
    </row>
    <row r="45" customFormat="false" ht="15.75" hidden="false" customHeight="true" outlineLevel="0" collapsed="false">
      <c r="A45" s="83" t="n">
        <v>2004</v>
      </c>
      <c r="B45" s="110" t="n">
        <v>229</v>
      </c>
      <c r="C45" s="110" t="n">
        <v>217</v>
      </c>
      <c r="D45" s="110" t="n">
        <v>175</v>
      </c>
      <c r="E45" s="110" t="n">
        <v>167</v>
      </c>
    </row>
    <row r="46" customFormat="false" ht="15.75" hidden="false" customHeight="true" outlineLevel="0" collapsed="false">
      <c r="A46" s="114"/>
      <c r="B46" s="77"/>
      <c r="C46" s="77"/>
      <c r="D46" s="77"/>
      <c r="E46" s="77"/>
    </row>
    <row r="47" customFormat="false" ht="12.75" hidden="false" customHeight="true" outlineLevel="0" collapsed="false">
      <c r="A47" s="0" t="s">
        <v>149</v>
      </c>
      <c r="B47" s="77"/>
      <c r="C47" s="77"/>
      <c r="D47" s="77"/>
      <c r="E47" s="77"/>
    </row>
    <row r="48" customFormat="false" ht="12.75" hidden="false" customHeight="true" outlineLevel="0" collapsed="false">
      <c r="A48" s="115" t="s">
        <v>150</v>
      </c>
      <c r="B48" s="77"/>
      <c r="C48" s="77"/>
      <c r="D48" s="77"/>
      <c r="E48" s="77"/>
    </row>
    <row r="49" customFormat="false" ht="12.75" hidden="false" customHeight="true" outlineLevel="0" collapsed="false">
      <c r="A49" s="115" t="s">
        <v>151</v>
      </c>
      <c r="B49" s="115"/>
      <c r="C49" s="115"/>
      <c r="D49" s="77"/>
      <c r="E49" s="77"/>
    </row>
    <row r="50" customFormat="false" ht="15.75" hidden="false" customHeight="true" outlineLevel="0" collapsed="false">
      <c r="B50" s="78" t="s">
        <v>123</v>
      </c>
      <c r="C50" s="78"/>
      <c r="D50" s="78"/>
      <c r="E50" s="78"/>
    </row>
    <row r="51" customFormat="false" ht="15.75" hidden="false" customHeight="true" outlineLevel="0" collapsed="false">
      <c r="B51" s="77"/>
      <c r="C51" s="77"/>
      <c r="D51" s="77"/>
      <c r="E51" s="77"/>
    </row>
    <row r="52" customFormat="false" ht="15.75" hidden="false" customHeight="true" outlineLevel="0" collapsed="false">
      <c r="A52" s="80" t="n">
        <v>1991</v>
      </c>
      <c r="B52" s="110" t="n">
        <v>88</v>
      </c>
      <c r="C52" s="110" t="n">
        <v>88</v>
      </c>
      <c r="D52" s="110" t="n">
        <v>88</v>
      </c>
      <c r="E52" s="110" t="n">
        <v>88</v>
      </c>
    </row>
    <row r="53" customFormat="false" ht="15.75" hidden="false" customHeight="true" outlineLevel="0" collapsed="false">
      <c r="A53" s="80" t="n">
        <v>1995</v>
      </c>
      <c r="B53" s="110" t="n">
        <v>741</v>
      </c>
      <c r="C53" s="110" t="n">
        <v>714</v>
      </c>
      <c r="D53" s="110" t="n">
        <v>700</v>
      </c>
      <c r="E53" s="110" t="n">
        <v>680</v>
      </c>
    </row>
    <row r="54" customFormat="false" ht="15.75" hidden="false" customHeight="true" outlineLevel="0" collapsed="false">
      <c r="A54" s="80" t="n">
        <v>2000</v>
      </c>
      <c r="B54" s="110" t="n">
        <v>1056</v>
      </c>
      <c r="C54" s="110" t="n">
        <v>1010</v>
      </c>
      <c r="D54" s="110" t="n">
        <v>928</v>
      </c>
      <c r="E54" s="110" t="n">
        <v>894</v>
      </c>
    </row>
    <row r="55" customFormat="false" ht="15.75" hidden="false" customHeight="true" outlineLevel="0" collapsed="false">
      <c r="A55" s="80" t="n">
        <v>2001</v>
      </c>
      <c r="B55" s="110" t="n">
        <v>987</v>
      </c>
      <c r="C55" s="110" t="n">
        <v>931</v>
      </c>
      <c r="D55" s="110" t="n">
        <v>870</v>
      </c>
      <c r="E55" s="110" t="n">
        <v>823</v>
      </c>
    </row>
    <row r="56" customFormat="false" ht="15.75" hidden="false" customHeight="true" outlineLevel="0" collapsed="false">
      <c r="A56" s="80" t="n">
        <v>2002</v>
      </c>
      <c r="B56" s="110" t="n">
        <v>899</v>
      </c>
      <c r="C56" s="110" t="n">
        <v>840</v>
      </c>
      <c r="D56" s="110" t="n">
        <v>793</v>
      </c>
      <c r="E56" s="110" t="n">
        <v>745</v>
      </c>
    </row>
    <row r="57" customFormat="false" ht="15.75" hidden="false" customHeight="true" outlineLevel="0" collapsed="false">
      <c r="A57" s="80" t="n">
        <v>2003</v>
      </c>
      <c r="B57" s="110" t="n">
        <v>876</v>
      </c>
      <c r="C57" s="110" t="n">
        <v>832</v>
      </c>
      <c r="D57" s="110" t="n">
        <v>762</v>
      </c>
      <c r="E57" s="110" t="n">
        <v>727</v>
      </c>
    </row>
    <row r="58" customFormat="false" ht="15.75" hidden="false" customHeight="true" outlineLevel="0" collapsed="false">
      <c r="A58" s="80" t="n">
        <v>2004</v>
      </c>
      <c r="B58" s="110" t="n">
        <v>932</v>
      </c>
      <c r="C58" s="110" t="n">
        <v>877</v>
      </c>
      <c r="D58" s="110" t="n">
        <v>774</v>
      </c>
      <c r="E58" s="110" t="n">
        <v>735</v>
      </c>
    </row>
    <row r="59" customFormat="false" ht="15.75" hidden="false" customHeight="true" outlineLevel="0" collapsed="false">
      <c r="A59" s="78"/>
      <c r="B59" s="110"/>
      <c r="C59" s="110"/>
      <c r="D59" s="110"/>
      <c r="E59" s="110"/>
    </row>
    <row r="60" customFormat="false" ht="15.75" hidden="false" customHeight="true" outlineLevel="0" collapsed="false">
      <c r="B60" s="78" t="s">
        <v>124</v>
      </c>
      <c r="C60" s="78"/>
      <c r="D60" s="78"/>
      <c r="E60" s="78"/>
    </row>
    <row r="61" customFormat="false" ht="15.75" hidden="false" customHeight="true" outlineLevel="0" collapsed="false">
      <c r="B61" s="77"/>
      <c r="C61" s="77" t="s">
        <v>18</v>
      </c>
      <c r="D61" s="77"/>
      <c r="E61" s="77"/>
    </row>
    <row r="62" customFormat="false" ht="15.75" hidden="false" customHeight="true" outlineLevel="0" collapsed="false">
      <c r="A62" s="80" t="n">
        <v>1991</v>
      </c>
      <c r="B62" s="113" t="n">
        <v>0</v>
      </c>
      <c r="C62" s="113" t="n">
        <v>0</v>
      </c>
      <c r="D62" s="113" t="n">
        <v>0</v>
      </c>
      <c r="E62" s="113" t="n">
        <v>0</v>
      </c>
    </row>
    <row r="63" customFormat="false" ht="15.75" hidden="false" customHeight="true" outlineLevel="0" collapsed="false">
      <c r="A63" s="80" t="n">
        <v>1995</v>
      </c>
      <c r="B63" s="110" t="n">
        <v>1188</v>
      </c>
      <c r="C63" s="110" t="n">
        <v>741</v>
      </c>
      <c r="D63" s="110" t="n">
        <v>1073</v>
      </c>
      <c r="E63" s="110" t="n">
        <v>672</v>
      </c>
    </row>
    <row r="64" customFormat="false" ht="15.75" hidden="false" customHeight="true" outlineLevel="0" collapsed="false">
      <c r="A64" s="80" t="n">
        <v>2000</v>
      </c>
      <c r="B64" s="110" t="n">
        <v>614</v>
      </c>
      <c r="C64" s="110" t="n">
        <v>414</v>
      </c>
      <c r="D64" s="110" t="n">
        <v>562</v>
      </c>
      <c r="E64" s="110" t="n">
        <v>385</v>
      </c>
    </row>
    <row r="65" customFormat="false" ht="15.75" hidden="false" customHeight="true" outlineLevel="0" collapsed="false">
      <c r="A65" s="80" t="n">
        <v>2001</v>
      </c>
      <c r="B65" s="110" t="n">
        <v>704</v>
      </c>
      <c r="C65" s="110" t="n">
        <v>468</v>
      </c>
      <c r="D65" s="110" t="n">
        <v>667</v>
      </c>
      <c r="E65" s="110" t="n">
        <v>450</v>
      </c>
    </row>
    <row r="66" customFormat="false" ht="15.75" hidden="false" customHeight="true" outlineLevel="0" collapsed="false">
      <c r="A66" s="80" t="n">
        <v>2002</v>
      </c>
      <c r="B66" s="110" t="n">
        <v>604</v>
      </c>
      <c r="C66" s="110" t="n">
        <v>390</v>
      </c>
      <c r="D66" s="110" t="n">
        <v>548</v>
      </c>
      <c r="E66" s="110" t="n">
        <v>363</v>
      </c>
    </row>
    <row r="67" customFormat="false" ht="15.75" hidden="false" customHeight="true" outlineLevel="0" collapsed="false">
      <c r="A67" s="80" t="n">
        <v>2003</v>
      </c>
      <c r="B67" s="110" t="n">
        <v>571</v>
      </c>
      <c r="C67" s="110" t="n">
        <v>359</v>
      </c>
      <c r="D67" s="110" t="n">
        <v>530</v>
      </c>
      <c r="E67" s="110" t="n">
        <v>340</v>
      </c>
    </row>
    <row r="68" customFormat="false" ht="15.75" hidden="false" customHeight="true" outlineLevel="0" collapsed="false">
      <c r="A68" s="80" t="n">
        <v>2004</v>
      </c>
      <c r="B68" s="110" t="n">
        <v>664</v>
      </c>
      <c r="C68" s="110" t="n">
        <v>395</v>
      </c>
      <c r="D68" s="110" t="n">
        <v>570</v>
      </c>
      <c r="E68" s="110" t="n">
        <v>345</v>
      </c>
    </row>
    <row r="69" customFormat="false" ht="15.75" hidden="false" customHeight="true" outlineLevel="0" collapsed="false">
      <c r="B69" s="77"/>
      <c r="C69" s="77"/>
      <c r="D69" s="77"/>
      <c r="E69" s="77"/>
    </row>
    <row r="70" customFormat="false" ht="15.75" hidden="false" customHeight="true" outlineLevel="0" collapsed="false">
      <c r="B70" s="78" t="s">
        <v>152</v>
      </c>
      <c r="C70" s="78"/>
      <c r="D70" s="78"/>
      <c r="E70" s="78"/>
    </row>
    <row r="71" customFormat="false" ht="15.75" hidden="false" customHeight="true" outlineLevel="0" collapsed="false">
      <c r="B71" s="77"/>
      <c r="C71" s="77"/>
      <c r="D71" s="77"/>
      <c r="E71" s="77"/>
    </row>
    <row r="72" customFormat="false" ht="15.75" hidden="false" customHeight="true" outlineLevel="0" collapsed="false">
      <c r="A72" s="80" t="n">
        <v>1991</v>
      </c>
      <c r="B72" s="110" t="n">
        <v>1403</v>
      </c>
      <c r="C72" s="110" t="n">
        <v>819</v>
      </c>
      <c r="D72" s="110" t="n">
        <v>1202</v>
      </c>
      <c r="E72" s="110" t="n">
        <v>677</v>
      </c>
    </row>
    <row r="73" customFormat="false" ht="15.75" hidden="false" customHeight="true" outlineLevel="0" collapsed="false">
      <c r="A73" s="80" t="n">
        <v>1995</v>
      </c>
      <c r="B73" s="110" t="n">
        <v>19112</v>
      </c>
      <c r="C73" s="110" t="n">
        <v>7016</v>
      </c>
      <c r="D73" s="110" t="n">
        <v>15776</v>
      </c>
      <c r="E73" s="110" t="n">
        <v>5814</v>
      </c>
    </row>
    <row r="74" customFormat="false" ht="15.75" hidden="false" customHeight="true" outlineLevel="0" collapsed="false">
      <c r="A74" s="80" t="n">
        <v>2000</v>
      </c>
      <c r="B74" s="110" t="n">
        <v>24552</v>
      </c>
      <c r="C74" s="110" t="n">
        <v>9642</v>
      </c>
      <c r="D74" s="110" t="n">
        <v>19048</v>
      </c>
      <c r="E74" s="110" t="n">
        <v>7621</v>
      </c>
    </row>
    <row r="75" customFormat="false" ht="15.75" hidden="false" customHeight="true" outlineLevel="0" collapsed="false">
      <c r="A75" s="80" t="n">
        <v>2001</v>
      </c>
      <c r="B75" s="110" t="n">
        <v>24897</v>
      </c>
      <c r="C75" s="110" t="n">
        <v>10085</v>
      </c>
      <c r="D75" s="110" t="n">
        <v>19537</v>
      </c>
      <c r="E75" s="110" t="n">
        <v>8025</v>
      </c>
    </row>
    <row r="76" customFormat="false" ht="15.75" hidden="false" customHeight="true" outlineLevel="0" collapsed="false">
      <c r="A76" s="80" t="n">
        <v>2002</v>
      </c>
      <c r="B76" s="110" t="n">
        <v>24563</v>
      </c>
      <c r="C76" s="110" t="n">
        <v>9800</v>
      </c>
      <c r="D76" s="110" t="n">
        <v>18857</v>
      </c>
      <c r="E76" s="110" t="n">
        <v>7712</v>
      </c>
    </row>
    <row r="77" customFormat="false" ht="15.75" hidden="false" customHeight="true" outlineLevel="0" collapsed="false">
      <c r="A77" s="80" t="n">
        <v>2003</v>
      </c>
      <c r="B77" s="110" t="n">
        <v>24063</v>
      </c>
      <c r="C77" s="110" t="n">
        <v>9364</v>
      </c>
      <c r="D77" s="110" t="n">
        <v>17728</v>
      </c>
      <c r="E77" s="110" t="n">
        <v>7122</v>
      </c>
    </row>
    <row r="78" customFormat="false" ht="15.75" hidden="false" customHeight="true" outlineLevel="0" collapsed="false">
      <c r="A78" s="80" t="n">
        <v>2004</v>
      </c>
      <c r="B78" s="110" t="n">
        <v>23085</v>
      </c>
      <c r="C78" s="110" t="n">
        <v>9175</v>
      </c>
      <c r="D78" s="110" t="n">
        <v>17061</v>
      </c>
      <c r="E78" s="110" t="n">
        <v>6960</v>
      </c>
    </row>
    <row r="80" customFormat="false" ht="12.75" hidden="false" customHeight="false" outlineLevel="0" collapsed="false">
      <c r="A80" s="115" t="s">
        <v>149</v>
      </c>
      <c r="B80" s="115"/>
      <c r="C80" s="115"/>
      <c r="D80" s="115"/>
    </row>
    <row r="81" customFormat="false" ht="12.75" hidden="false" customHeight="false" outlineLevel="0" collapsed="false">
      <c r="A81" s="115" t="s">
        <v>150</v>
      </c>
      <c r="B81" s="115"/>
      <c r="C81" s="115"/>
      <c r="D81" s="115"/>
    </row>
    <row r="82" customFormat="false" ht="12.75" hidden="false" customHeight="false" outlineLevel="0" collapsed="false">
      <c r="A82" s="115" t="s">
        <v>153</v>
      </c>
      <c r="B82" s="115"/>
      <c r="C82" s="115"/>
      <c r="D82" s="115"/>
    </row>
  </sheetData>
  <mergeCells count="12">
    <mergeCell ref="A1:E1"/>
    <mergeCell ref="A2:E2"/>
    <mergeCell ref="A4:A5"/>
    <mergeCell ref="B4:C4"/>
    <mergeCell ref="D4:E4"/>
    <mergeCell ref="B7:E7"/>
    <mergeCell ref="B17:E17"/>
    <mergeCell ref="B27:E27"/>
    <mergeCell ref="B37:E37"/>
    <mergeCell ref="B50:E50"/>
    <mergeCell ref="B60:E60"/>
    <mergeCell ref="B70:E70"/>
  </mergeCells>
  <hyperlinks>
    <hyperlink ref="A1" location="Inhaltsverzeichnis!A39" display="1.7  Teilnehmer an Abschlussprüfungen im Land Brandenburg 1991, 1995 und 2000 bis 2004"/>
    <hyperlink ref="A2" location="Inhaltsverzeichnis!A39" display="       nach Prüfungserfolg und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28"/>
    <col collapsed="false" customWidth="true" hidden="false" outlineLevel="0" max="5" min="5" style="0" width="19.7"/>
    <col collapsed="false" customWidth="true" hidden="false" outlineLevel="0" max="10" min="10" style="0" width="14.85"/>
    <col collapsed="false" customWidth="true" hidden="false" outlineLevel="0" max="13" min="13" style="0" width="15.7"/>
  </cols>
  <sheetData>
    <row r="1" customFormat="false" ht="15" hidden="false" customHeight="true" outlineLevel="0" collapsed="false">
      <c r="A1" s="59" t="s">
        <v>44</v>
      </c>
      <c r="B1" s="59" t="s">
        <v>45</v>
      </c>
    </row>
    <row r="2" customFormat="false" ht="12.75" hidden="false" customHeight="false" outlineLevel="0" collapsed="false">
      <c r="A2" s="64" t="s">
        <v>46</v>
      </c>
      <c r="B2" s="57" t="s">
        <v>47</v>
      </c>
      <c r="C2" s="57"/>
      <c r="D2" s="57"/>
      <c r="E2" s="57"/>
    </row>
    <row r="3" customFormat="false" ht="12.75" hidden="false" customHeight="false" outlineLevel="0" collapsed="false">
      <c r="A3" s="57"/>
      <c r="B3" s="57" t="s">
        <v>154</v>
      </c>
      <c r="C3" s="57"/>
      <c r="D3" s="57"/>
      <c r="E3" s="57"/>
    </row>
    <row r="6" customFormat="false" ht="36" hidden="false" customHeight="true" outlineLevel="0" collapsed="false">
      <c r="H6" s="68" t="s">
        <v>155</v>
      </c>
      <c r="I6" s="68"/>
      <c r="J6" s="68" t="s">
        <v>156</v>
      </c>
      <c r="K6" s="68"/>
    </row>
    <row r="7" customFormat="false" ht="27" hidden="false" customHeight="true" outlineLevel="0" collapsed="false">
      <c r="H7" s="116" t="s">
        <v>157</v>
      </c>
      <c r="I7" s="117" t="n">
        <v>-2053</v>
      </c>
      <c r="J7" s="117" t="n">
        <v>1845</v>
      </c>
      <c r="K7" s="118" t="s">
        <v>158</v>
      </c>
    </row>
    <row r="8" customFormat="false" ht="27" hidden="false" customHeight="true" outlineLevel="0" collapsed="false">
      <c r="H8" s="119" t="s">
        <v>159</v>
      </c>
      <c r="I8" s="117" t="n">
        <v>-1366</v>
      </c>
      <c r="J8" s="117" t="n">
        <v>1527</v>
      </c>
      <c r="K8" s="120" t="s">
        <v>160</v>
      </c>
    </row>
    <row r="9" customFormat="false" ht="27" hidden="false" customHeight="true" outlineLevel="0" collapsed="false">
      <c r="H9" s="121" t="s">
        <v>161</v>
      </c>
      <c r="I9" s="117" t="n">
        <v>-1340</v>
      </c>
      <c r="J9" s="117" t="n">
        <v>1148</v>
      </c>
      <c r="K9" s="118" t="s">
        <v>162</v>
      </c>
    </row>
    <row r="10" customFormat="false" ht="27" hidden="false" customHeight="true" outlineLevel="0" collapsed="false">
      <c r="H10" s="116" t="s">
        <v>163</v>
      </c>
      <c r="I10" s="117" t="n">
        <v>-1238</v>
      </c>
      <c r="J10" s="117" t="n">
        <v>1118</v>
      </c>
      <c r="K10" s="120" t="s">
        <v>164</v>
      </c>
    </row>
    <row r="11" customFormat="false" ht="27" hidden="false" customHeight="true" outlineLevel="0" collapsed="false">
      <c r="H11" s="116" t="s">
        <v>165</v>
      </c>
      <c r="I11" s="117" t="n">
        <v>-1212</v>
      </c>
      <c r="J11" s="117" t="n">
        <v>1036</v>
      </c>
      <c r="K11" s="120" t="s">
        <v>166</v>
      </c>
    </row>
    <row r="12" customFormat="false" ht="27" hidden="false" customHeight="true" outlineLevel="0" collapsed="false">
      <c r="H12" s="116" t="s">
        <v>167</v>
      </c>
      <c r="I12" s="117" t="n">
        <v>-1070</v>
      </c>
      <c r="J12" s="117" t="n">
        <v>808</v>
      </c>
      <c r="K12" s="120" t="s">
        <v>168</v>
      </c>
    </row>
    <row r="13" customFormat="false" ht="27" hidden="false" customHeight="true" outlineLevel="0" collapsed="false">
      <c r="H13" s="116" t="s">
        <v>169</v>
      </c>
      <c r="I13" s="117" t="n">
        <v>-863</v>
      </c>
      <c r="J13" s="117" t="n">
        <v>723</v>
      </c>
      <c r="K13" s="120" t="s">
        <v>170</v>
      </c>
    </row>
    <row r="14" customFormat="false" ht="27" hidden="false" customHeight="true" outlineLevel="0" collapsed="false">
      <c r="H14" s="121" t="s">
        <v>171</v>
      </c>
      <c r="I14" s="117" t="n">
        <v>-709</v>
      </c>
      <c r="J14" s="117" t="n">
        <v>673</v>
      </c>
      <c r="K14" s="120" t="s">
        <v>172</v>
      </c>
    </row>
    <row r="15" customFormat="false" ht="27" hidden="false" customHeight="true" outlineLevel="0" collapsed="false">
      <c r="H15" s="116" t="s">
        <v>173</v>
      </c>
      <c r="I15" s="117" t="n">
        <v>-685</v>
      </c>
      <c r="J15" s="117" t="n">
        <v>652</v>
      </c>
      <c r="K15" s="120" t="s">
        <v>174</v>
      </c>
    </row>
    <row r="16" customFormat="false" ht="27" hidden="false" customHeight="true" outlineLevel="0" collapsed="false">
      <c r="H16" s="116" t="s">
        <v>175</v>
      </c>
      <c r="I16" s="122" t="n">
        <v>-642</v>
      </c>
      <c r="J16" s="122" t="n">
        <v>597</v>
      </c>
      <c r="K16" s="118" t="s">
        <v>176</v>
      </c>
    </row>
    <row r="18" customFormat="false" ht="12.75" hidden="false" customHeight="false" outlineLevel="0" collapsed="false">
      <c r="C18" s="123"/>
      <c r="D18" s="123"/>
    </row>
    <row r="19" customFormat="false" ht="12.75" hidden="false" customHeight="false" outlineLevel="0" collapsed="false">
      <c r="C19" s="123"/>
    </row>
  </sheetData>
  <mergeCells count="2">
    <mergeCell ref="H6:I6"/>
    <mergeCell ref="J6:K6"/>
  </mergeCells>
  <hyperlinks>
    <hyperlink ref="A2" location="Inhaltsverzeichnis!A43" display="2.1"/>
    <hyperlink ref="B2" location="Inhaltsverzeichnis!A43" display="Auszubildende im Land Brandenburg 2004 nach den am stärksten besetzten"/>
    <hyperlink ref="B3" location="Inhaltsverzeichnis!A43" display="Ausbildungsberufen (Rangfolge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0.56"/>
  </cols>
  <sheetData>
    <row r="1" customFormat="false" ht="15" hidden="false" customHeight="true" outlineLevel="0" collapsed="false">
      <c r="A1" s="64" t="s">
        <v>177</v>
      </c>
      <c r="B1" s="124"/>
      <c r="C1" s="124"/>
      <c r="D1" s="124"/>
      <c r="E1" s="124"/>
      <c r="F1" s="124"/>
      <c r="G1" s="124"/>
    </row>
    <row r="3" customFormat="false" ht="20.1" hidden="false" customHeight="true" outlineLevel="0" collapsed="false">
      <c r="A3" s="125" t="s">
        <v>178</v>
      </c>
      <c r="B3" s="75" t="s">
        <v>113</v>
      </c>
      <c r="C3" s="75"/>
      <c r="D3" s="74" t="s">
        <v>114</v>
      </c>
      <c r="E3" s="74"/>
      <c r="F3" s="74"/>
      <c r="G3" s="74"/>
    </row>
    <row r="4" customFormat="false" ht="20.1" hidden="false" customHeight="true" outlineLevel="0" collapsed="false">
      <c r="A4" s="125"/>
      <c r="B4" s="75" t="s">
        <v>179</v>
      </c>
      <c r="C4" s="75" t="s">
        <v>109</v>
      </c>
      <c r="D4" s="75" t="s">
        <v>115</v>
      </c>
      <c r="E4" s="75" t="s">
        <v>116</v>
      </c>
      <c r="F4" s="75" t="s">
        <v>117</v>
      </c>
      <c r="G4" s="74" t="s">
        <v>118</v>
      </c>
    </row>
    <row r="5" s="129" customFormat="true" ht="24.95" hidden="false" customHeight="true" outlineLevel="0" collapsed="false">
      <c r="A5" s="126" t="s">
        <v>180</v>
      </c>
      <c r="B5" s="127" t="n">
        <v>11576</v>
      </c>
      <c r="C5" s="128" t="n">
        <v>7528</v>
      </c>
      <c r="D5" s="128" t="n">
        <v>3903</v>
      </c>
      <c r="E5" s="128" t="n">
        <v>4101</v>
      </c>
      <c r="F5" s="128" t="n">
        <v>3572</v>
      </c>
      <c r="G5" s="128" t="n">
        <v>0</v>
      </c>
    </row>
    <row r="6" s="129" customFormat="true" ht="24.95" hidden="false" customHeight="true" outlineLevel="0" collapsed="false">
      <c r="A6" s="126" t="s">
        <v>181</v>
      </c>
      <c r="B6" s="128" t="n">
        <v>7448</v>
      </c>
      <c r="C6" s="128" t="n">
        <v>116</v>
      </c>
      <c r="D6" s="128" t="n">
        <v>1760</v>
      </c>
      <c r="E6" s="128" t="n">
        <v>1823</v>
      </c>
      <c r="F6" s="128" t="n">
        <v>1899</v>
      </c>
      <c r="G6" s="128" t="n">
        <v>1966</v>
      </c>
    </row>
    <row r="7" s="129" customFormat="true" ht="24.95" hidden="false" customHeight="true" outlineLevel="0" collapsed="false">
      <c r="A7" s="126" t="s">
        <v>182</v>
      </c>
      <c r="B7" s="128" t="n">
        <v>1752</v>
      </c>
      <c r="C7" s="128" t="n">
        <v>34</v>
      </c>
      <c r="D7" s="128" t="n">
        <v>408</v>
      </c>
      <c r="E7" s="128" t="n">
        <v>424</v>
      </c>
      <c r="F7" s="128" t="n">
        <v>431</v>
      </c>
      <c r="G7" s="128" t="n">
        <v>489</v>
      </c>
    </row>
    <row r="8" s="129" customFormat="true" ht="24.95" hidden="false" customHeight="true" outlineLevel="0" collapsed="false">
      <c r="A8" s="126" t="s">
        <v>183</v>
      </c>
      <c r="B8" s="128" t="n">
        <v>2650</v>
      </c>
      <c r="C8" s="128" t="n">
        <v>14</v>
      </c>
      <c r="D8" s="128" t="n">
        <v>923</v>
      </c>
      <c r="E8" s="128" t="n">
        <v>1085</v>
      </c>
      <c r="F8" s="128" t="n">
        <v>642</v>
      </c>
      <c r="G8" s="128" t="n">
        <v>0</v>
      </c>
    </row>
    <row r="9" s="129" customFormat="true" ht="24.95" hidden="false" customHeight="true" outlineLevel="0" collapsed="false">
      <c r="A9" s="126" t="s">
        <v>184</v>
      </c>
      <c r="B9" s="128" t="n">
        <v>1478</v>
      </c>
      <c r="C9" s="128" t="n">
        <v>55</v>
      </c>
      <c r="D9" s="128" t="n">
        <v>446</v>
      </c>
      <c r="E9" s="128" t="n">
        <v>436</v>
      </c>
      <c r="F9" s="128" t="n">
        <v>596</v>
      </c>
      <c r="G9" s="128" t="n">
        <v>0</v>
      </c>
    </row>
    <row r="10" s="129" customFormat="true" ht="24.95" hidden="false" customHeight="true" outlineLevel="0" collapsed="false">
      <c r="A10" s="126" t="s">
        <v>185</v>
      </c>
      <c r="B10" s="128" t="n">
        <v>35</v>
      </c>
      <c r="C10" s="128" t="n">
        <v>34</v>
      </c>
      <c r="D10" s="128" t="n">
        <v>16</v>
      </c>
      <c r="E10" s="128" t="n">
        <v>10</v>
      </c>
      <c r="F10" s="128" t="n">
        <v>9</v>
      </c>
      <c r="G10" s="128" t="n">
        <v>0</v>
      </c>
    </row>
    <row r="11" s="129" customFormat="true" ht="24.95" hidden="false" customHeight="true" outlineLevel="0" collapsed="false">
      <c r="A11" s="126" t="s">
        <v>186</v>
      </c>
      <c r="B11" s="128" t="n">
        <v>438</v>
      </c>
      <c r="C11" s="128" t="n">
        <v>199</v>
      </c>
      <c r="D11" s="128" t="n">
        <v>107</v>
      </c>
      <c r="E11" s="128" t="n">
        <v>124</v>
      </c>
      <c r="F11" s="128" t="n">
        <v>126</v>
      </c>
      <c r="G11" s="128" t="n">
        <v>81</v>
      </c>
    </row>
    <row r="12" s="129" customFormat="true" ht="24.95" hidden="false" customHeight="true" outlineLevel="0" collapsed="false">
      <c r="A12" s="126" t="s">
        <v>187</v>
      </c>
      <c r="B12" s="128" t="n">
        <v>104</v>
      </c>
      <c r="C12" s="128" t="n">
        <v>16</v>
      </c>
      <c r="D12" s="128" t="n">
        <v>37</v>
      </c>
      <c r="E12" s="128" t="n">
        <v>29</v>
      </c>
      <c r="F12" s="128" t="n">
        <v>38</v>
      </c>
      <c r="G12" s="128" t="n">
        <v>0</v>
      </c>
    </row>
    <row r="13" s="129" customFormat="true" ht="24.95" hidden="false" customHeight="true" outlineLevel="0" collapsed="false">
      <c r="A13" s="126" t="s">
        <v>188</v>
      </c>
      <c r="B13" s="128" t="n">
        <v>1782</v>
      </c>
      <c r="C13" s="128" t="n">
        <v>238</v>
      </c>
      <c r="D13" s="128" t="n">
        <v>529</v>
      </c>
      <c r="E13" s="128" t="n">
        <v>562</v>
      </c>
      <c r="F13" s="128" t="n">
        <v>691</v>
      </c>
      <c r="G13" s="128" t="n">
        <v>0</v>
      </c>
    </row>
    <row r="14" s="129" customFormat="true" ht="24.95" hidden="false" customHeight="true" outlineLevel="0" collapsed="false">
      <c r="A14" s="126" t="s">
        <v>189</v>
      </c>
      <c r="B14" s="128" t="n">
        <v>1214</v>
      </c>
      <c r="C14" s="128" t="n">
        <v>1118</v>
      </c>
      <c r="D14" s="128" t="n">
        <v>419</v>
      </c>
      <c r="E14" s="128" t="n">
        <v>353</v>
      </c>
      <c r="F14" s="128" t="n">
        <v>442</v>
      </c>
      <c r="G14" s="128" t="n">
        <v>0</v>
      </c>
    </row>
    <row r="15" s="129" customFormat="true" ht="24.95" hidden="false" customHeight="true" outlineLevel="0" collapsed="false">
      <c r="A15" s="126" t="s">
        <v>190</v>
      </c>
      <c r="B15" s="128" t="n">
        <v>7650</v>
      </c>
      <c r="C15" s="128" t="n">
        <v>4048</v>
      </c>
      <c r="D15" s="128" t="n">
        <v>2786</v>
      </c>
      <c r="E15" s="128" t="n">
        <v>2475</v>
      </c>
      <c r="F15" s="128" t="n">
        <v>2389</v>
      </c>
      <c r="G15" s="128" t="n">
        <v>0</v>
      </c>
    </row>
    <row r="16" s="129" customFormat="true" ht="24.95" hidden="false" customHeight="true" outlineLevel="0" collapsed="false">
      <c r="A16" s="126" t="s">
        <v>191</v>
      </c>
      <c r="B16" s="128" t="n">
        <v>2221</v>
      </c>
      <c r="C16" s="128" t="n">
        <v>602</v>
      </c>
      <c r="D16" s="128" t="n">
        <v>718</v>
      </c>
      <c r="E16" s="128" t="n">
        <v>727</v>
      </c>
      <c r="F16" s="128" t="n">
        <v>776</v>
      </c>
      <c r="G16" s="128" t="n">
        <v>0</v>
      </c>
    </row>
    <row r="17" s="129" customFormat="true" ht="24.95" hidden="false" customHeight="true" outlineLevel="0" collapsed="false">
      <c r="A17" s="126" t="s">
        <v>192</v>
      </c>
      <c r="B17" s="128" t="n">
        <v>13539</v>
      </c>
      <c r="C17" s="128" t="n">
        <v>5558</v>
      </c>
      <c r="D17" s="128" t="n">
        <v>4810</v>
      </c>
      <c r="E17" s="128" t="n">
        <v>4538</v>
      </c>
      <c r="F17" s="128" t="n">
        <v>3940</v>
      </c>
      <c r="G17" s="128" t="n">
        <v>251</v>
      </c>
    </row>
    <row r="18" s="132" customFormat="true" ht="24.95" hidden="false" customHeight="true" outlineLevel="0" collapsed="false">
      <c r="A18" s="130" t="s">
        <v>125</v>
      </c>
      <c r="B18" s="131" t="n">
        <v>51887</v>
      </c>
      <c r="C18" s="131" t="n">
        <v>19560</v>
      </c>
      <c r="D18" s="131" t="n">
        <v>16862</v>
      </c>
      <c r="E18" s="131" t="n">
        <v>16687</v>
      </c>
      <c r="F18" s="131" t="n">
        <v>15551</v>
      </c>
      <c r="G18" s="131" t="n">
        <v>2787</v>
      </c>
    </row>
    <row r="19" customFormat="false" ht="12.75" hidden="false" customHeight="false" outlineLevel="0" collapsed="false">
      <c r="B19" s="77"/>
      <c r="C19" s="77"/>
      <c r="D19" s="77"/>
      <c r="E19" s="77"/>
      <c r="F19" s="77"/>
      <c r="G19" s="77"/>
    </row>
    <row r="20" customFormat="false" ht="12.75" hidden="false" customHeight="false" outlineLevel="0" collapsed="false">
      <c r="B20" s="77"/>
      <c r="C20" s="77"/>
      <c r="D20" s="77"/>
      <c r="E20" s="77"/>
      <c r="F20" s="77"/>
      <c r="G20" s="77"/>
    </row>
    <row r="21" customFormat="false" ht="12.75" hidden="false" customHeight="false" outlineLevel="0" collapsed="false">
      <c r="B21" s="77"/>
      <c r="C21" s="77"/>
      <c r="D21" s="77"/>
      <c r="E21" s="77"/>
      <c r="F21" s="77"/>
      <c r="G21" s="77"/>
    </row>
    <row r="22" customFormat="false" ht="12.75" hidden="false" customHeight="false" outlineLevel="0" collapsed="false">
      <c r="B22" s="77"/>
      <c r="C22" s="77"/>
      <c r="D22" s="77"/>
      <c r="E22" s="77"/>
      <c r="F22" s="77"/>
      <c r="G22" s="77"/>
    </row>
    <row r="23" customFormat="false" ht="12.75" hidden="false" customHeight="false" outlineLevel="0" collapsed="false">
      <c r="B23" s="77"/>
      <c r="C23" s="77"/>
      <c r="D23" s="77"/>
      <c r="E23" s="77"/>
      <c r="F23" s="77"/>
      <c r="G23" s="77"/>
    </row>
    <row r="24" customFormat="false" ht="12.75" hidden="false" customHeight="false" outlineLevel="0" collapsed="false"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B25" s="77"/>
      <c r="C25" s="77"/>
      <c r="D25" s="77"/>
      <c r="E25" s="77"/>
      <c r="F25" s="77"/>
      <c r="G25" s="77"/>
    </row>
    <row r="26" customFormat="false" ht="12.75" hidden="false" customHeight="false" outlineLevel="0" collapsed="false">
      <c r="B26" s="77"/>
      <c r="C26" s="77"/>
      <c r="D26" s="77"/>
      <c r="E26" s="77"/>
      <c r="F26" s="77"/>
      <c r="G26" s="77"/>
    </row>
    <row r="27" customFormat="false" ht="12.75" hidden="false" customHeight="false" outlineLevel="0" collapsed="false"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B28" s="77"/>
      <c r="C28" s="77"/>
      <c r="D28" s="77"/>
      <c r="E28" s="77"/>
      <c r="F28" s="77"/>
      <c r="G28" s="77"/>
    </row>
    <row r="29" customFormat="false" ht="12.75" hidden="false" customHeight="false" outlineLevel="0" collapsed="false">
      <c r="B29" s="77"/>
      <c r="C29" s="77"/>
      <c r="D29" s="77"/>
      <c r="E29" s="77"/>
      <c r="F29" s="77"/>
      <c r="G29" s="77"/>
    </row>
    <row r="30" customFormat="false" ht="12.75" hidden="false" customHeight="false" outlineLevel="0" collapsed="false">
      <c r="B30" s="77"/>
      <c r="C30" s="77"/>
      <c r="D30" s="77"/>
      <c r="E30" s="77"/>
      <c r="F30" s="77"/>
      <c r="G30" s="77"/>
    </row>
    <row r="31" customFormat="false" ht="12.75" hidden="false" customHeight="false" outlineLevel="0" collapsed="false">
      <c r="B31" s="77"/>
      <c r="C31" s="77"/>
      <c r="D31" s="77"/>
      <c r="E31" s="77"/>
      <c r="F31" s="77"/>
      <c r="G31" s="77"/>
    </row>
    <row r="32" customFormat="false" ht="12.75" hidden="false" customHeight="false" outlineLevel="0" collapsed="false">
      <c r="B32" s="77"/>
      <c r="C32" s="77"/>
      <c r="D32" s="77"/>
      <c r="E32" s="77"/>
      <c r="F32" s="77"/>
      <c r="G32" s="77"/>
    </row>
    <row r="33" customFormat="false" ht="12.75" hidden="false" customHeight="false" outlineLevel="0" collapsed="false">
      <c r="B33" s="77"/>
      <c r="C33" s="77"/>
      <c r="D33" s="77"/>
      <c r="E33" s="77"/>
      <c r="F33" s="77"/>
      <c r="G33" s="77"/>
    </row>
    <row r="34" customFormat="false" ht="12.75" hidden="false" customHeight="false" outlineLevel="0" collapsed="false">
      <c r="B34" s="77"/>
      <c r="C34" s="77"/>
      <c r="D34" s="77"/>
      <c r="E34" s="77"/>
      <c r="F34" s="77"/>
      <c r="G34" s="77"/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</row>
    <row r="37" customFormat="false" ht="12.75" hidden="false" customHeight="false" outlineLevel="0" collapsed="false">
      <c r="B37" s="77"/>
      <c r="C37" s="77"/>
      <c r="D37" s="77"/>
      <c r="E37" s="77"/>
      <c r="F37" s="77"/>
      <c r="G37" s="77"/>
    </row>
    <row r="38" customFormat="false" ht="12.75" hidden="false" customHeight="false" outlineLevel="0" collapsed="false">
      <c r="B38" s="77"/>
      <c r="C38" s="77"/>
      <c r="D38" s="77"/>
      <c r="E38" s="77"/>
      <c r="F38" s="77"/>
      <c r="G38" s="77"/>
    </row>
    <row r="39" customFormat="false" ht="12.75" hidden="false" customHeight="false" outlineLevel="0" collapsed="false">
      <c r="B39" s="77"/>
      <c r="C39" s="77"/>
      <c r="D39" s="77"/>
      <c r="E39" s="77"/>
      <c r="F39" s="77"/>
      <c r="G39" s="77"/>
    </row>
    <row r="40" customFormat="false" ht="12.75" hidden="false" customHeight="false" outlineLevel="0" collapsed="false"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B41" s="77"/>
      <c r="C41" s="77"/>
      <c r="D41" s="77"/>
      <c r="E41" s="77"/>
      <c r="F41" s="77"/>
      <c r="G41" s="77"/>
    </row>
    <row r="42" customFormat="false" ht="12.75" hidden="false" customHeight="false" outlineLevel="0" collapsed="false">
      <c r="B42" s="77"/>
      <c r="C42" s="77"/>
      <c r="D42" s="77"/>
      <c r="E42" s="77"/>
      <c r="F42" s="77"/>
      <c r="G42" s="77"/>
    </row>
    <row r="43" customFormat="false" ht="12.75" hidden="false" customHeight="false" outlineLevel="0" collapsed="false">
      <c r="B43" s="77"/>
      <c r="C43" s="77"/>
      <c r="D43" s="77"/>
      <c r="E43" s="77"/>
      <c r="F43" s="77"/>
      <c r="G43" s="77"/>
    </row>
    <row r="44" customFormat="false" ht="12.75" hidden="false" customHeight="false" outlineLevel="0" collapsed="false">
      <c r="B44" s="77"/>
      <c r="C44" s="77"/>
      <c r="D44" s="77"/>
      <c r="E44" s="77"/>
      <c r="F44" s="77"/>
      <c r="G44" s="77"/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</row>
    <row r="46" customFormat="false" ht="12.75" hidden="false" customHeight="false" outlineLevel="0" collapsed="false">
      <c r="B46" s="77"/>
      <c r="C46" s="77"/>
      <c r="D46" s="77"/>
      <c r="E46" s="77"/>
      <c r="F46" s="77"/>
      <c r="G46" s="77"/>
    </row>
    <row r="47" customFormat="false" ht="12.75" hidden="false" customHeight="false" outlineLevel="0" collapsed="false">
      <c r="B47" s="77"/>
      <c r="C47" s="77"/>
      <c r="D47" s="77"/>
      <c r="E47" s="77"/>
      <c r="F47" s="77"/>
      <c r="G47" s="77"/>
    </row>
    <row r="48" customFormat="false" ht="12.75" hidden="false" customHeight="fals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fals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fals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fals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fals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B54" s="77"/>
      <c r="C54" s="77"/>
      <c r="D54" s="77"/>
      <c r="E54" s="77"/>
      <c r="F54" s="77"/>
      <c r="G54" s="77"/>
    </row>
    <row r="55" customFormat="false" ht="12.75" hidden="false" customHeight="false" outlineLevel="0" collapsed="false">
      <c r="B55" s="77"/>
      <c r="C55" s="77"/>
      <c r="D55" s="77"/>
      <c r="E55" s="77"/>
      <c r="F55" s="77"/>
      <c r="G55" s="77"/>
    </row>
    <row r="56" customFormat="false" ht="12.75" hidden="false" customHeight="false" outlineLevel="0" collapsed="false">
      <c r="B56" s="77"/>
      <c r="C56" s="77"/>
      <c r="D56" s="77"/>
      <c r="E56" s="77"/>
      <c r="F56" s="77"/>
      <c r="G56" s="77"/>
    </row>
    <row r="57" customFormat="false" ht="12.75" hidden="false" customHeight="false" outlineLevel="0" collapsed="false">
      <c r="B57" s="77"/>
      <c r="C57" s="77"/>
      <c r="D57" s="77"/>
      <c r="E57" s="77"/>
      <c r="F57" s="77"/>
      <c r="G57" s="77"/>
    </row>
    <row r="58" customFormat="false" ht="12.75" hidden="false" customHeight="false" outlineLevel="0" collapsed="false">
      <c r="B58" s="77"/>
      <c r="C58" s="77"/>
      <c r="D58" s="77"/>
      <c r="E58" s="77"/>
      <c r="F58" s="77"/>
      <c r="G58" s="77"/>
    </row>
    <row r="59" customFormat="false" ht="12.75" hidden="false" customHeight="false" outlineLevel="0" collapsed="false">
      <c r="B59" s="77"/>
      <c r="C59" s="77"/>
      <c r="D59" s="77"/>
      <c r="E59" s="77"/>
      <c r="F59" s="77"/>
      <c r="G59" s="77"/>
    </row>
  </sheetData>
  <mergeCells count="3">
    <mergeCell ref="A3:A4"/>
    <mergeCell ref="B3:C3"/>
    <mergeCell ref="D3:G3"/>
  </mergeCells>
  <hyperlinks>
    <hyperlink ref="A1" location="Inhaltsverzeichnis!A45" display="2.2  Auszubildende im Land Brandenburg 2004 nach Berufsfelder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5" min="2" style="0" width="9.7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0.13"/>
  </cols>
  <sheetData>
    <row r="1" customFormat="false" ht="15" hidden="false" customHeight="true" outlineLevel="0" collapsed="false">
      <c r="A1" s="64" t="s">
        <v>19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4" t="s">
        <v>194</v>
      </c>
      <c r="B2" s="64"/>
      <c r="C2" s="64"/>
      <c r="D2" s="64"/>
      <c r="E2" s="64"/>
      <c r="F2" s="64"/>
      <c r="G2" s="64"/>
    </row>
    <row r="4" customFormat="false" ht="20.1" hidden="false" customHeight="true" outlineLevel="0" collapsed="false">
      <c r="A4" s="133" t="s">
        <v>195</v>
      </c>
      <c r="B4" s="75" t="s">
        <v>113</v>
      </c>
      <c r="C4" s="75"/>
      <c r="D4" s="74" t="s">
        <v>114</v>
      </c>
      <c r="E4" s="74"/>
      <c r="F4" s="74"/>
      <c r="G4" s="74"/>
    </row>
    <row r="5" customFormat="false" ht="20.1" hidden="false" customHeight="true" outlineLevel="0" collapsed="false">
      <c r="A5" s="133"/>
      <c r="B5" s="75" t="s">
        <v>179</v>
      </c>
      <c r="C5" s="75" t="s">
        <v>109</v>
      </c>
      <c r="D5" s="75" t="s">
        <v>115</v>
      </c>
      <c r="E5" s="75" t="s">
        <v>116</v>
      </c>
      <c r="F5" s="75" t="s">
        <v>117</v>
      </c>
      <c r="G5" s="74" t="s">
        <v>118</v>
      </c>
    </row>
    <row r="6" customFormat="false" ht="12.75" hidden="false" customHeight="true" outlineLevel="0" collapsed="false">
      <c r="A6" s="134"/>
      <c r="B6" s="77"/>
      <c r="C6" s="77"/>
      <c r="D6" s="77"/>
      <c r="E6" s="77"/>
      <c r="F6" s="77"/>
      <c r="G6" s="77"/>
    </row>
    <row r="7" customFormat="false" ht="18.75" hidden="false" customHeight="true" outlineLevel="0" collapsed="false">
      <c r="A7" s="126" t="s">
        <v>196</v>
      </c>
      <c r="B7" s="135" t="n">
        <v>29562</v>
      </c>
      <c r="C7" s="135" t="n">
        <v>11942</v>
      </c>
      <c r="D7" s="135" t="n">
        <v>10117</v>
      </c>
      <c r="E7" s="135" t="n">
        <v>10008</v>
      </c>
      <c r="F7" s="135" t="n">
        <v>8322</v>
      </c>
      <c r="G7" s="135" t="n">
        <v>1115</v>
      </c>
    </row>
    <row r="8" customFormat="false" ht="18.75" hidden="false" customHeight="true" outlineLevel="0" collapsed="false">
      <c r="A8" s="136" t="s">
        <v>197</v>
      </c>
      <c r="B8" s="135"/>
      <c r="C8" s="135"/>
      <c r="D8" s="135"/>
      <c r="E8" s="135"/>
      <c r="F8" s="135"/>
      <c r="G8" s="135"/>
    </row>
    <row r="9" customFormat="false" ht="18.75" hidden="false" customHeight="true" outlineLevel="0" collapsed="false">
      <c r="A9" s="136" t="s">
        <v>198</v>
      </c>
      <c r="B9" s="135" t="n">
        <v>9103</v>
      </c>
      <c r="C9" s="135" t="n">
        <v>3505</v>
      </c>
      <c r="D9" s="135" t="n">
        <v>2971</v>
      </c>
      <c r="E9" s="135" t="n">
        <v>2974</v>
      </c>
      <c r="F9" s="135" t="n">
        <v>2641</v>
      </c>
      <c r="G9" s="135" t="n">
        <v>517</v>
      </c>
    </row>
    <row r="10" customFormat="false" ht="18.75" hidden="false" customHeight="true" outlineLevel="0" collapsed="false">
      <c r="A10" s="136" t="s">
        <v>199</v>
      </c>
      <c r="B10" s="135" t="n">
        <v>8315</v>
      </c>
      <c r="C10" s="135" t="n">
        <v>3481</v>
      </c>
      <c r="D10" s="135" t="n">
        <v>2953</v>
      </c>
      <c r="E10" s="135" t="n">
        <v>2846</v>
      </c>
      <c r="F10" s="135" t="n">
        <v>2314</v>
      </c>
      <c r="G10" s="135" t="n">
        <v>202</v>
      </c>
    </row>
    <row r="11" customFormat="false" ht="18.75" hidden="false" customHeight="true" outlineLevel="0" collapsed="false">
      <c r="A11" s="136" t="s">
        <v>200</v>
      </c>
      <c r="B11" s="135" t="n">
        <v>12144</v>
      </c>
      <c r="C11" s="135" t="n">
        <v>4956</v>
      </c>
      <c r="D11" s="135" t="n">
        <v>4193</v>
      </c>
      <c r="E11" s="135" t="n">
        <v>4188</v>
      </c>
      <c r="F11" s="135" t="n">
        <v>3367</v>
      </c>
      <c r="G11" s="135" t="n">
        <v>396</v>
      </c>
    </row>
    <row r="12" customFormat="false" ht="12.75" hidden="false" customHeight="true" outlineLevel="0" collapsed="false">
      <c r="A12" s="137"/>
      <c r="B12" s="135"/>
      <c r="C12" s="135"/>
      <c r="D12" s="135"/>
      <c r="E12" s="135"/>
      <c r="F12" s="135"/>
      <c r="G12" s="135"/>
    </row>
    <row r="13" customFormat="false" ht="18.75" hidden="false" customHeight="true" outlineLevel="0" collapsed="false">
      <c r="A13" s="136" t="s">
        <v>201</v>
      </c>
      <c r="B13" s="135" t="n">
        <v>15010</v>
      </c>
      <c r="C13" s="135" t="n">
        <v>3108</v>
      </c>
      <c r="D13" s="135" t="n">
        <v>4381</v>
      </c>
      <c r="E13" s="135" t="n">
        <v>4297</v>
      </c>
      <c r="F13" s="135" t="n">
        <v>4660</v>
      </c>
      <c r="G13" s="135" t="n">
        <v>1672</v>
      </c>
    </row>
    <row r="14" customFormat="false" ht="18.75" hidden="false" customHeight="true" outlineLevel="0" collapsed="false">
      <c r="A14" s="136" t="s">
        <v>202</v>
      </c>
      <c r="B14" s="135"/>
      <c r="C14" s="135"/>
      <c r="D14" s="135"/>
      <c r="E14" s="135"/>
      <c r="F14" s="135"/>
      <c r="G14" s="135"/>
    </row>
    <row r="15" customFormat="false" ht="18.75" hidden="false" customHeight="true" outlineLevel="0" collapsed="false">
      <c r="A15" s="136" t="s">
        <v>198</v>
      </c>
      <c r="B15" s="135" t="n">
        <v>3580</v>
      </c>
      <c r="C15" s="135" t="n">
        <v>813</v>
      </c>
      <c r="D15" s="135" t="n">
        <v>1087</v>
      </c>
      <c r="E15" s="135" t="n">
        <v>1043</v>
      </c>
      <c r="F15" s="135" t="n">
        <v>1052</v>
      </c>
      <c r="G15" s="135" t="n">
        <v>398</v>
      </c>
    </row>
    <row r="16" customFormat="false" ht="18.75" hidden="false" customHeight="true" outlineLevel="0" collapsed="false">
      <c r="A16" s="136" t="s">
        <v>199</v>
      </c>
      <c r="B16" s="135" t="n">
        <v>4607</v>
      </c>
      <c r="C16" s="135" t="n">
        <v>832</v>
      </c>
      <c r="D16" s="135" t="n">
        <v>1369</v>
      </c>
      <c r="E16" s="135" t="n">
        <v>1340</v>
      </c>
      <c r="F16" s="135" t="n">
        <v>1426</v>
      </c>
      <c r="G16" s="135" t="n">
        <v>472</v>
      </c>
    </row>
    <row r="17" customFormat="false" ht="18.75" hidden="false" customHeight="true" outlineLevel="0" collapsed="false">
      <c r="A17" s="136" t="s">
        <v>200</v>
      </c>
      <c r="B17" s="135" t="n">
        <v>6823</v>
      </c>
      <c r="C17" s="135" t="n">
        <v>1463</v>
      </c>
      <c r="D17" s="135" t="n">
        <v>1925</v>
      </c>
      <c r="E17" s="135" t="n">
        <v>1914</v>
      </c>
      <c r="F17" s="135" t="n">
        <v>2182</v>
      </c>
      <c r="G17" s="135" t="n">
        <v>802</v>
      </c>
    </row>
    <row r="18" customFormat="false" ht="12.75" hidden="false" customHeight="true" outlineLevel="0" collapsed="false">
      <c r="A18" s="137"/>
      <c r="B18" s="135"/>
      <c r="C18" s="135"/>
      <c r="D18" s="135"/>
      <c r="E18" s="135"/>
      <c r="F18" s="135"/>
      <c r="G18" s="135"/>
    </row>
    <row r="19" customFormat="false" ht="18.75" hidden="false" customHeight="true" outlineLevel="0" collapsed="false">
      <c r="A19" s="136" t="s">
        <v>203</v>
      </c>
      <c r="B19" s="135" t="n">
        <v>2680</v>
      </c>
      <c r="C19" s="135" t="n">
        <v>765</v>
      </c>
      <c r="D19" s="135" t="n">
        <v>876</v>
      </c>
      <c r="E19" s="135" t="n">
        <v>905</v>
      </c>
      <c r="F19" s="135" t="n">
        <v>899</v>
      </c>
      <c r="G19" s="135" t="n">
        <v>0</v>
      </c>
    </row>
    <row r="20" customFormat="false" ht="18.75" hidden="false" customHeight="true" outlineLevel="0" collapsed="false">
      <c r="A20" s="136" t="s">
        <v>204</v>
      </c>
      <c r="B20" s="138" t="n">
        <v>2680</v>
      </c>
      <c r="C20" s="135"/>
      <c r="D20" s="135"/>
      <c r="E20" s="135"/>
      <c r="F20" s="135"/>
      <c r="G20" s="135"/>
    </row>
    <row r="21" customFormat="false" ht="15" hidden="false" customHeight="true" outlineLevel="0" collapsed="false">
      <c r="A21" s="136" t="s">
        <v>205</v>
      </c>
      <c r="B21" s="138"/>
      <c r="C21" s="135" t="n">
        <v>765</v>
      </c>
      <c r="D21" s="135" t="n">
        <v>876</v>
      </c>
      <c r="E21" s="135" t="n">
        <v>905</v>
      </c>
      <c r="F21" s="135" t="n">
        <v>899</v>
      </c>
      <c r="G21" s="135" t="n">
        <v>0</v>
      </c>
    </row>
    <row r="22" customFormat="false" ht="12.75" hidden="false" customHeight="true" outlineLevel="0" collapsed="false">
      <c r="A22" s="137"/>
      <c r="B22" s="135"/>
      <c r="C22" s="135"/>
      <c r="D22" s="135"/>
      <c r="E22" s="135"/>
      <c r="F22" s="135"/>
      <c r="G22" s="135"/>
    </row>
    <row r="23" customFormat="false" ht="18.75" hidden="false" customHeight="true" outlineLevel="0" collapsed="false">
      <c r="A23" s="136" t="s">
        <v>206</v>
      </c>
      <c r="B23" s="135" t="n">
        <v>624</v>
      </c>
      <c r="C23" s="135" t="n">
        <v>552</v>
      </c>
      <c r="D23" s="135" t="n">
        <v>206</v>
      </c>
      <c r="E23" s="135" t="n">
        <v>228</v>
      </c>
      <c r="F23" s="135" t="n">
        <v>190</v>
      </c>
      <c r="G23" s="135" t="n">
        <v>0</v>
      </c>
    </row>
    <row r="24" customFormat="false" ht="18.75" hidden="false" customHeight="true" outlineLevel="0" collapsed="false">
      <c r="A24" s="136" t="s">
        <v>204</v>
      </c>
      <c r="B24" s="138" t="n">
        <v>624</v>
      </c>
      <c r="C24" s="135"/>
      <c r="D24" s="135"/>
      <c r="E24" s="135"/>
      <c r="F24" s="135"/>
      <c r="G24" s="135"/>
    </row>
    <row r="25" customFormat="false" ht="15" hidden="false" customHeight="true" outlineLevel="0" collapsed="false">
      <c r="A25" s="136" t="s">
        <v>205</v>
      </c>
      <c r="B25" s="138"/>
      <c r="C25" s="135" t="n">
        <v>552</v>
      </c>
      <c r="D25" s="135" t="n">
        <v>206</v>
      </c>
      <c r="E25" s="135" t="n">
        <v>228</v>
      </c>
      <c r="F25" s="135" t="n">
        <v>190</v>
      </c>
      <c r="G25" s="135" t="n">
        <v>0</v>
      </c>
    </row>
    <row r="26" customFormat="false" ht="12.75" hidden="false" customHeight="true" outlineLevel="0" collapsed="false">
      <c r="A26" s="137"/>
      <c r="B26" s="135"/>
      <c r="C26" s="135"/>
      <c r="D26" s="135"/>
      <c r="E26" s="135"/>
      <c r="F26" s="135"/>
      <c r="G26" s="135"/>
    </row>
    <row r="27" customFormat="false" ht="18.75" hidden="false" customHeight="true" outlineLevel="0" collapsed="false">
      <c r="A27" s="136" t="s">
        <v>207</v>
      </c>
      <c r="B27" s="135" t="n">
        <v>2421</v>
      </c>
      <c r="C27" s="135" t="n">
        <v>2278</v>
      </c>
      <c r="D27" s="135" t="n">
        <v>769</v>
      </c>
      <c r="E27" s="135" t="n">
        <v>760</v>
      </c>
      <c r="F27" s="135" t="n">
        <v>892</v>
      </c>
      <c r="G27" s="135" t="n">
        <v>0</v>
      </c>
    </row>
    <row r="28" customFormat="false" ht="12.75" hidden="false" customHeight="true" outlineLevel="0" collapsed="false">
      <c r="A28" s="136"/>
      <c r="B28" s="135"/>
      <c r="C28" s="135"/>
      <c r="D28" s="135"/>
      <c r="E28" s="135"/>
      <c r="F28" s="135"/>
      <c r="G28" s="135"/>
    </row>
    <row r="29" customFormat="false" ht="18.75" hidden="false" customHeight="true" outlineLevel="0" collapsed="false">
      <c r="A29" s="136" t="s">
        <v>208</v>
      </c>
      <c r="B29" s="135" t="n">
        <v>156</v>
      </c>
      <c r="C29" s="135" t="n">
        <v>151</v>
      </c>
      <c r="D29" s="135" t="n">
        <v>43</v>
      </c>
      <c r="E29" s="135" t="n">
        <v>46</v>
      </c>
      <c r="F29" s="135" t="n">
        <v>67</v>
      </c>
      <c r="G29" s="135" t="n">
        <v>0</v>
      </c>
    </row>
    <row r="30" customFormat="false" ht="18.75" hidden="false" customHeight="true" outlineLevel="0" collapsed="false">
      <c r="A30" s="136" t="s">
        <v>209</v>
      </c>
      <c r="B30" s="135" t="n">
        <v>661</v>
      </c>
      <c r="C30" s="135" t="n">
        <v>652</v>
      </c>
      <c r="D30" s="135" t="n">
        <v>224</v>
      </c>
      <c r="E30" s="135" t="n">
        <v>202</v>
      </c>
      <c r="F30" s="135" t="n">
        <v>235</v>
      </c>
      <c r="G30" s="135" t="n">
        <v>0</v>
      </c>
    </row>
    <row r="31" customFormat="false" ht="18.75" hidden="false" customHeight="true" outlineLevel="0" collapsed="false">
      <c r="A31" s="136" t="s">
        <v>210</v>
      </c>
      <c r="B31" s="135" t="n">
        <v>37</v>
      </c>
      <c r="C31" s="135" t="n">
        <v>34</v>
      </c>
      <c r="D31" s="135" t="n">
        <v>11</v>
      </c>
      <c r="E31" s="135" t="n">
        <v>7</v>
      </c>
      <c r="F31" s="135" t="n">
        <v>19</v>
      </c>
      <c r="G31" s="135" t="n">
        <v>0</v>
      </c>
    </row>
    <row r="32" customFormat="false" ht="18.75" hidden="false" customHeight="true" outlineLevel="0" collapsed="false">
      <c r="A32" s="136" t="s">
        <v>211</v>
      </c>
      <c r="B32" s="135" t="n">
        <v>434</v>
      </c>
      <c r="C32" s="135" t="n">
        <v>404</v>
      </c>
      <c r="D32" s="135" t="n">
        <v>142</v>
      </c>
      <c r="E32" s="135" t="n">
        <v>135</v>
      </c>
      <c r="F32" s="135" t="n">
        <v>157</v>
      </c>
      <c r="G32" s="135" t="n">
        <v>0</v>
      </c>
    </row>
    <row r="33" customFormat="false" ht="18.75" hidden="false" customHeight="true" outlineLevel="0" collapsed="false">
      <c r="A33" s="136" t="s">
        <v>212</v>
      </c>
      <c r="B33" s="135" t="n">
        <v>148</v>
      </c>
      <c r="C33" s="135" t="n">
        <v>140</v>
      </c>
      <c r="D33" s="135" t="n">
        <v>46</v>
      </c>
      <c r="E33" s="135" t="n">
        <v>49</v>
      </c>
      <c r="F33" s="135" t="n">
        <v>53</v>
      </c>
      <c r="G33" s="135" t="n">
        <v>0</v>
      </c>
    </row>
    <row r="34" customFormat="false" ht="18.75" hidden="false" customHeight="true" outlineLevel="0" collapsed="false">
      <c r="A34" s="136" t="s">
        <v>213</v>
      </c>
      <c r="B34" s="135" t="n">
        <v>604</v>
      </c>
      <c r="C34" s="135" t="n">
        <v>597</v>
      </c>
      <c r="D34" s="135" t="n">
        <v>195</v>
      </c>
      <c r="E34" s="135" t="n">
        <v>200</v>
      </c>
      <c r="F34" s="135" t="n">
        <v>209</v>
      </c>
      <c r="G34" s="135" t="n">
        <v>0</v>
      </c>
    </row>
    <row r="35" customFormat="false" ht="18.75" hidden="false" customHeight="true" outlineLevel="0" collapsed="false">
      <c r="A35" s="136" t="s">
        <v>214</v>
      </c>
      <c r="B35" s="135" t="n">
        <v>381</v>
      </c>
      <c r="C35" s="135" t="n">
        <v>300</v>
      </c>
      <c r="D35" s="135" t="n">
        <v>108</v>
      </c>
      <c r="E35" s="135" t="n">
        <v>121</v>
      </c>
      <c r="F35" s="135" t="n">
        <v>152</v>
      </c>
      <c r="G35" s="135" t="n">
        <v>0</v>
      </c>
    </row>
    <row r="36" customFormat="false" ht="12.75" hidden="false" customHeight="true" outlineLevel="0" collapsed="false">
      <c r="A36" s="137"/>
      <c r="B36" s="135"/>
      <c r="C36" s="135"/>
      <c r="D36" s="135"/>
      <c r="E36" s="135"/>
      <c r="F36" s="135"/>
      <c r="G36" s="135"/>
    </row>
    <row r="37" customFormat="false" ht="18.75" hidden="false" customHeight="true" outlineLevel="0" collapsed="false">
      <c r="A37" s="136" t="s">
        <v>215</v>
      </c>
      <c r="B37" s="135" t="n">
        <v>1590</v>
      </c>
      <c r="C37" s="135" t="n">
        <v>915</v>
      </c>
      <c r="D37" s="135" t="n">
        <v>513</v>
      </c>
      <c r="E37" s="135" t="n">
        <v>489</v>
      </c>
      <c r="F37" s="135" t="n">
        <v>588</v>
      </c>
      <c r="G37" s="135" t="n">
        <v>0</v>
      </c>
    </row>
    <row r="38" customFormat="false" ht="12.75" hidden="false" customHeight="true" outlineLevel="0" collapsed="false">
      <c r="A38" s="136"/>
      <c r="B38" s="135"/>
      <c r="C38" s="135"/>
      <c r="D38" s="135"/>
      <c r="E38" s="135"/>
      <c r="F38" s="135"/>
      <c r="G38" s="135"/>
    </row>
    <row r="39" customFormat="false" ht="18.75" hidden="false" customHeight="true" outlineLevel="0" collapsed="false">
      <c r="A39" s="136" t="s">
        <v>216</v>
      </c>
      <c r="B39" s="135" t="n">
        <v>370</v>
      </c>
      <c r="C39" s="135" t="n">
        <v>216</v>
      </c>
      <c r="D39" s="135" t="n">
        <v>128</v>
      </c>
      <c r="E39" s="135" t="n">
        <v>108</v>
      </c>
      <c r="F39" s="135" t="n">
        <v>134</v>
      </c>
      <c r="G39" s="135" t="n">
        <v>0</v>
      </c>
    </row>
    <row r="40" customFormat="false" ht="18.75" hidden="false" customHeight="true" outlineLevel="0" collapsed="false">
      <c r="A40" s="136" t="s">
        <v>217</v>
      </c>
      <c r="B40" s="135" t="n">
        <v>1220</v>
      </c>
      <c r="C40" s="135" t="n">
        <v>699</v>
      </c>
      <c r="D40" s="135" t="n">
        <v>385</v>
      </c>
      <c r="E40" s="135" t="n">
        <v>381</v>
      </c>
      <c r="F40" s="135" t="n">
        <v>454</v>
      </c>
      <c r="G40" s="135" t="n">
        <v>0</v>
      </c>
    </row>
    <row r="41" customFormat="false" ht="12.75" hidden="false" customHeight="true" outlineLevel="0" collapsed="false">
      <c r="A41" s="137"/>
      <c r="B41" s="139"/>
      <c r="C41" s="139"/>
      <c r="D41" s="139"/>
      <c r="E41" s="139"/>
      <c r="F41" s="139"/>
      <c r="G41" s="139"/>
    </row>
    <row r="42" customFormat="false" ht="18.75" hidden="false" customHeight="true" outlineLevel="0" collapsed="false">
      <c r="A42" s="140" t="s">
        <v>125</v>
      </c>
      <c r="B42" s="141" t="n">
        <v>51887</v>
      </c>
      <c r="C42" s="141" t="n">
        <v>19560</v>
      </c>
      <c r="D42" s="141" t="n">
        <v>16862</v>
      </c>
      <c r="E42" s="141" t="n">
        <v>16687</v>
      </c>
      <c r="F42" s="141" t="n">
        <v>15551</v>
      </c>
      <c r="G42" s="141" t="n">
        <v>2787</v>
      </c>
    </row>
    <row r="43" customFormat="false" ht="12.75" hidden="false" customHeight="false" outlineLevel="0" collapsed="false">
      <c r="B43" s="77"/>
      <c r="C43" s="77"/>
      <c r="D43" s="77"/>
      <c r="E43" s="77"/>
      <c r="F43" s="77"/>
      <c r="G43" s="77"/>
    </row>
    <row r="44" customFormat="false" ht="12.75" hidden="false" customHeight="false" outlineLevel="0" collapsed="false">
      <c r="B44" s="77"/>
      <c r="C44" s="77"/>
      <c r="D44" s="77"/>
      <c r="E44" s="77"/>
      <c r="F44" s="77"/>
      <c r="G44" s="77"/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</row>
    <row r="46" customFormat="false" ht="12.75" hidden="false" customHeight="false" outlineLevel="0" collapsed="false">
      <c r="B46" s="77"/>
      <c r="C46" s="77"/>
      <c r="D46" s="77"/>
      <c r="E46" s="77"/>
      <c r="F46" s="77"/>
      <c r="G46" s="77"/>
    </row>
  </sheetData>
  <mergeCells count="7">
    <mergeCell ref="A1:G1"/>
    <mergeCell ref="A2:G2"/>
    <mergeCell ref="A4:A5"/>
    <mergeCell ref="B4:C4"/>
    <mergeCell ref="D4:G4"/>
    <mergeCell ref="B20:B21"/>
    <mergeCell ref="B24:B25"/>
  </mergeCells>
  <hyperlinks>
    <hyperlink ref="A1" location="Inhaltsverzeichnis!A46" display="2.3  Auszubildende im Land Brandenburg 2004 nach Ausbildungsbereichen, zuständigen Stellen"/>
    <hyperlink ref="A2" location="Inhaltsverzeichnis!A46" display="      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5" min="2" style="0" width="14.7"/>
  </cols>
  <sheetData>
    <row r="1" customFormat="false" ht="15" hidden="false" customHeight="true" outlineLevel="0" collapsed="false">
      <c r="A1" s="64" t="s">
        <v>218</v>
      </c>
      <c r="B1" s="64"/>
      <c r="C1" s="64"/>
      <c r="D1" s="64"/>
      <c r="E1" s="64"/>
    </row>
    <row r="2" customFormat="false" ht="12.75" hidden="false" customHeight="false" outlineLevel="0" collapsed="false">
      <c r="A2" s="64" t="s">
        <v>219</v>
      </c>
      <c r="B2" s="64"/>
      <c r="C2" s="64"/>
      <c r="D2" s="64"/>
      <c r="E2" s="64"/>
    </row>
    <row r="4" customFormat="false" ht="20.1" hidden="false" customHeight="true" outlineLevel="0" collapsed="false">
      <c r="A4" s="133" t="s">
        <v>195</v>
      </c>
      <c r="B4" s="75" t="n">
        <v>2004</v>
      </c>
      <c r="C4" s="75" t="s">
        <v>220</v>
      </c>
      <c r="D4" s="74" t="s">
        <v>221</v>
      </c>
      <c r="E4" s="74"/>
    </row>
    <row r="5" customFormat="false" ht="19.5" hidden="false" customHeight="true" outlineLevel="0" collapsed="false">
      <c r="A5" s="133"/>
      <c r="B5" s="75"/>
      <c r="C5" s="75"/>
      <c r="D5" s="74" t="s">
        <v>135</v>
      </c>
      <c r="E5" s="74" t="s">
        <v>222</v>
      </c>
    </row>
    <row r="6" customFormat="false" ht="12.75" hidden="false" customHeight="true" outlineLevel="0" collapsed="false">
      <c r="A6" s="134"/>
      <c r="B6" s="77"/>
      <c r="C6" s="77"/>
      <c r="D6" s="77"/>
      <c r="E6" s="77"/>
    </row>
    <row r="7" customFormat="false" ht="18.75" hidden="false" customHeight="true" outlineLevel="0" collapsed="false">
      <c r="A7" s="136" t="s">
        <v>196</v>
      </c>
      <c r="B7" s="142" t="n">
        <v>10117</v>
      </c>
      <c r="C7" s="142" t="n">
        <v>10375</v>
      </c>
      <c r="D7" s="143" t="n">
        <v>-258</v>
      </c>
      <c r="E7" s="144" t="n">
        <v>-2.4867469879518</v>
      </c>
    </row>
    <row r="8" customFormat="false" ht="18.75" hidden="false" customHeight="true" outlineLevel="0" collapsed="false">
      <c r="A8" s="136" t="s">
        <v>197</v>
      </c>
      <c r="B8" s="142"/>
      <c r="C8" s="142"/>
      <c r="D8" s="145"/>
      <c r="E8" s="144"/>
    </row>
    <row r="9" customFormat="false" ht="18.75" hidden="false" customHeight="true" outlineLevel="0" collapsed="false">
      <c r="A9" s="136" t="s">
        <v>198</v>
      </c>
      <c r="B9" s="142" t="n">
        <v>2971</v>
      </c>
      <c r="C9" s="142" t="n">
        <v>3126</v>
      </c>
      <c r="D9" s="143" t="n">
        <v>-155</v>
      </c>
      <c r="E9" s="144" t="n">
        <v>-4.95841330774152</v>
      </c>
    </row>
    <row r="10" customFormat="false" ht="18.75" hidden="false" customHeight="true" outlineLevel="0" collapsed="false">
      <c r="A10" s="136" t="s">
        <v>199</v>
      </c>
      <c r="B10" s="142" t="n">
        <v>2953</v>
      </c>
      <c r="C10" s="142" t="n">
        <v>3039</v>
      </c>
      <c r="D10" s="146" t="n">
        <v>-86</v>
      </c>
      <c r="E10" s="144" t="n">
        <v>-2.82987824942416</v>
      </c>
    </row>
    <row r="11" customFormat="false" ht="18.75" hidden="false" customHeight="true" outlineLevel="0" collapsed="false">
      <c r="A11" s="136" t="s">
        <v>200</v>
      </c>
      <c r="B11" s="142" t="n">
        <v>4193</v>
      </c>
      <c r="C11" s="142" t="n">
        <v>4210</v>
      </c>
      <c r="D11" s="146" t="n">
        <v>-17</v>
      </c>
      <c r="E11" s="144" t="n">
        <v>-0.403800475059384</v>
      </c>
    </row>
    <row r="12" customFormat="false" ht="12.75" hidden="false" customHeight="true" outlineLevel="0" collapsed="false">
      <c r="A12" s="137"/>
      <c r="B12" s="142"/>
      <c r="C12" s="142"/>
      <c r="D12" s="145"/>
      <c r="E12" s="144"/>
    </row>
    <row r="13" customFormat="false" ht="18.75" hidden="false" customHeight="true" outlineLevel="0" collapsed="false">
      <c r="A13" s="136" t="s">
        <v>201</v>
      </c>
      <c r="B13" s="142" t="n">
        <v>4381</v>
      </c>
      <c r="C13" s="142" t="n">
        <v>4526</v>
      </c>
      <c r="D13" s="143" t="n">
        <v>-145</v>
      </c>
      <c r="E13" s="144" t="n">
        <v>-3.20371188687582</v>
      </c>
    </row>
    <row r="14" customFormat="false" ht="18.75" hidden="false" customHeight="true" outlineLevel="0" collapsed="false">
      <c r="A14" s="136" t="s">
        <v>202</v>
      </c>
      <c r="B14" s="142"/>
      <c r="C14" s="142"/>
      <c r="D14" s="145"/>
      <c r="E14" s="144"/>
    </row>
    <row r="15" customFormat="false" ht="18.75" hidden="false" customHeight="true" outlineLevel="0" collapsed="false">
      <c r="A15" s="136" t="s">
        <v>198</v>
      </c>
      <c r="B15" s="142" t="n">
        <v>1087</v>
      </c>
      <c r="C15" s="142" t="n">
        <v>1124</v>
      </c>
      <c r="D15" s="146" t="n">
        <v>-37</v>
      </c>
      <c r="E15" s="144" t="n">
        <v>-3.29181494661921</v>
      </c>
    </row>
    <row r="16" customFormat="false" ht="18.75" hidden="false" customHeight="true" outlineLevel="0" collapsed="false">
      <c r="A16" s="136" t="s">
        <v>199</v>
      </c>
      <c r="B16" s="142" t="n">
        <v>1369</v>
      </c>
      <c r="C16" s="142" t="n">
        <v>1438</v>
      </c>
      <c r="D16" s="146" t="n">
        <v>-69</v>
      </c>
      <c r="E16" s="144" t="n">
        <v>-4.79833101529903</v>
      </c>
    </row>
    <row r="17" customFormat="false" ht="18.75" hidden="false" customHeight="true" outlineLevel="0" collapsed="false">
      <c r="A17" s="136" t="s">
        <v>200</v>
      </c>
      <c r="B17" s="142" t="n">
        <v>1925</v>
      </c>
      <c r="C17" s="142" t="n">
        <v>1964</v>
      </c>
      <c r="D17" s="146" t="n">
        <v>-39</v>
      </c>
      <c r="E17" s="144" t="n">
        <v>-1.9857433808554</v>
      </c>
    </row>
    <row r="18" customFormat="false" ht="12.75" hidden="false" customHeight="true" outlineLevel="0" collapsed="false">
      <c r="A18" s="137"/>
      <c r="B18" s="142"/>
      <c r="C18" s="142"/>
      <c r="D18" s="146"/>
      <c r="E18" s="144"/>
    </row>
    <row r="19" customFormat="false" ht="18.75" hidden="false" customHeight="true" outlineLevel="0" collapsed="false">
      <c r="A19" s="136" t="s">
        <v>203</v>
      </c>
      <c r="B19" s="142" t="n">
        <v>876</v>
      </c>
      <c r="C19" s="142" t="n">
        <v>917</v>
      </c>
      <c r="D19" s="146" t="n">
        <v>-41</v>
      </c>
      <c r="E19" s="144" t="n">
        <v>-4.4711014176663</v>
      </c>
    </row>
    <row r="20" customFormat="false" ht="18.75" hidden="false" customHeight="true" outlineLevel="0" collapsed="false">
      <c r="A20" s="136" t="s">
        <v>204</v>
      </c>
      <c r="B20" s="147" t="n">
        <v>876</v>
      </c>
      <c r="C20" s="147" t="n">
        <v>917</v>
      </c>
      <c r="D20" s="146"/>
      <c r="E20" s="144"/>
    </row>
    <row r="21" customFormat="false" ht="15" hidden="false" customHeight="true" outlineLevel="0" collapsed="false">
      <c r="A21" s="136" t="s">
        <v>205</v>
      </c>
      <c r="B21" s="147"/>
      <c r="C21" s="147"/>
      <c r="D21" s="146" t="n">
        <v>-41</v>
      </c>
      <c r="E21" s="144" t="n">
        <v>-4.5</v>
      </c>
    </row>
    <row r="22" customFormat="false" ht="12.75" hidden="false" customHeight="true" outlineLevel="0" collapsed="false">
      <c r="A22" s="137"/>
      <c r="B22" s="142"/>
      <c r="C22" s="142"/>
      <c r="D22" s="146"/>
      <c r="E22" s="144"/>
    </row>
    <row r="23" customFormat="false" ht="18.75" hidden="false" customHeight="true" outlineLevel="0" collapsed="false">
      <c r="A23" s="136" t="s">
        <v>206</v>
      </c>
      <c r="B23" s="142" t="n">
        <v>206</v>
      </c>
      <c r="C23" s="142" t="n">
        <v>217</v>
      </c>
      <c r="D23" s="146" t="n">
        <v>-11</v>
      </c>
      <c r="E23" s="144" t="n">
        <v>-5.06912442396313</v>
      </c>
    </row>
    <row r="24" customFormat="false" ht="18.75" hidden="false" customHeight="true" outlineLevel="0" collapsed="false">
      <c r="A24" s="136" t="s">
        <v>204</v>
      </c>
      <c r="B24" s="147" t="n">
        <v>206</v>
      </c>
      <c r="C24" s="147" t="n">
        <v>217</v>
      </c>
      <c r="E24" s="144"/>
    </row>
    <row r="25" customFormat="false" ht="15" hidden="false" customHeight="true" outlineLevel="0" collapsed="false">
      <c r="A25" s="136" t="s">
        <v>205</v>
      </c>
      <c r="B25" s="147"/>
      <c r="C25" s="147"/>
      <c r="D25" s="146" t="n">
        <v>-11</v>
      </c>
      <c r="E25" s="144" t="n">
        <v>-5.1</v>
      </c>
    </row>
    <row r="26" customFormat="false" ht="12.75" hidden="false" customHeight="true" outlineLevel="0" collapsed="false">
      <c r="A26" s="137"/>
      <c r="B26" s="142"/>
      <c r="C26" s="142"/>
      <c r="D26" s="146"/>
      <c r="E26" s="144"/>
    </row>
    <row r="27" customFormat="false" ht="18.75" hidden="false" customHeight="true" outlineLevel="0" collapsed="false">
      <c r="A27" s="136" t="s">
        <v>207</v>
      </c>
      <c r="B27" s="142" t="n">
        <v>769</v>
      </c>
      <c r="C27" s="142" t="n">
        <v>777</v>
      </c>
      <c r="D27" s="148" t="n">
        <v>-8</v>
      </c>
      <c r="E27" s="144" t="n">
        <v>-1.02960102960103</v>
      </c>
    </row>
    <row r="28" customFormat="false" ht="12.75" hidden="false" customHeight="true" outlineLevel="0" collapsed="false">
      <c r="A28" s="136"/>
      <c r="B28" s="142"/>
      <c r="C28" s="142"/>
      <c r="D28" s="146"/>
      <c r="E28" s="144"/>
    </row>
    <row r="29" customFormat="false" ht="18.75" hidden="false" customHeight="true" outlineLevel="0" collapsed="false">
      <c r="A29" s="136" t="s">
        <v>208</v>
      </c>
      <c r="B29" s="142" t="n">
        <v>43</v>
      </c>
      <c r="C29" s="142" t="n">
        <v>48</v>
      </c>
      <c r="D29" s="148" t="n">
        <v>-5</v>
      </c>
      <c r="E29" s="149" t="n">
        <v>-10.4166666666667</v>
      </c>
    </row>
    <row r="30" customFormat="false" ht="18.75" hidden="false" customHeight="true" outlineLevel="0" collapsed="false">
      <c r="A30" s="136" t="s">
        <v>209</v>
      </c>
      <c r="B30" s="142" t="n">
        <v>224</v>
      </c>
      <c r="C30" s="142" t="n">
        <v>209</v>
      </c>
      <c r="D30" s="146" t="n">
        <v>15</v>
      </c>
      <c r="E30" s="144" t="n">
        <v>7.17703349282297</v>
      </c>
    </row>
    <row r="31" customFormat="false" ht="18.75" hidden="false" customHeight="true" outlineLevel="0" collapsed="false">
      <c r="A31" s="136" t="s">
        <v>210</v>
      </c>
      <c r="B31" s="142" t="n">
        <v>11</v>
      </c>
      <c r="C31" s="142" t="n">
        <v>8</v>
      </c>
      <c r="D31" s="148" t="n">
        <v>3</v>
      </c>
      <c r="E31" s="149" t="n">
        <v>37.5</v>
      </c>
    </row>
    <row r="32" customFormat="false" ht="18.75" hidden="false" customHeight="true" outlineLevel="0" collapsed="false">
      <c r="A32" s="136" t="s">
        <v>211</v>
      </c>
      <c r="B32" s="142" t="n">
        <v>142</v>
      </c>
      <c r="C32" s="142" t="n">
        <v>135</v>
      </c>
      <c r="D32" s="148" t="n">
        <v>7</v>
      </c>
      <c r="E32" s="144" t="n">
        <v>5.18518518518519</v>
      </c>
    </row>
    <row r="33" customFormat="false" ht="18.75" hidden="false" customHeight="true" outlineLevel="0" collapsed="false">
      <c r="A33" s="136" t="s">
        <v>212</v>
      </c>
      <c r="B33" s="142" t="n">
        <v>46</v>
      </c>
      <c r="C33" s="142" t="n">
        <v>51</v>
      </c>
      <c r="D33" s="148" t="n">
        <v>-5</v>
      </c>
      <c r="E33" s="144" t="n">
        <v>-9.80392156862744</v>
      </c>
    </row>
    <row r="34" customFormat="false" ht="18.75" hidden="false" customHeight="true" outlineLevel="0" collapsed="false">
      <c r="A34" s="136" t="s">
        <v>213</v>
      </c>
      <c r="B34" s="142" t="n">
        <v>195</v>
      </c>
      <c r="C34" s="142" t="n">
        <v>212</v>
      </c>
      <c r="D34" s="146" t="n">
        <v>-17</v>
      </c>
      <c r="E34" s="144" t="n">
        <v>-8.01886792452831</v>
      </c>
    </row>
    <row r="35" customFormat="false" ht="18.75" hidden="false" customHeight="true" outlineLevel="0" collapsed="false">
      <c r="A35" s="136" t="s">
        <v>214</v>
      </c>
      <c r="B35" s="142" t="n">
        <v>108</v>
      </c>
      <c r="C35" s="142" t="n">
        <v>114</v>
      </c>
      <c r="D35" s="148" t="n">
        <v>-6</v>
      </c>
      <c r="E35" s="144" t="n">
        <v>-5.26315789473684</v>
      </c>
    </row>
    <row r="36" customFormat="false" ht="12.75" hidden="false" customHeight="true" outlineLevel="0" collapsed="false">
      <c r="A36" s="137"/>
      <c r="B36" s="142"/>
      <c r="C36" s="142"/>
      <c r="D36" s="146"/>
      <c r="E36" s="144"/>
    </row>
    <row r="37" customFormat="false" ht="18.75" hidden="false" customHeight="true" outlineLevel="0" collapsed="false">
      <c r="A37" s="136" t="s">
        <v>215</v>
      </c>
      <c r="B37" s="142" t="n">
        <v>513</v>
      </c>
      <c r="C37" s="142" t="n">
        <v>500</v>
      </c>
      <c r="D37" s="146" t="n">
        <v>13</v>
      </c>
      <c r="E37" s="144" t="n">
        <v>2.59999999999999</v>
      </c>
    </row>
    <row r="38" customFormat="false" ht="12.75" hidden="false" customHeight="true" outlineLevel="0" collapsed="false">
      <c r="A38" s="136"/>
      <c r="B38" s="142"/>
      <c r="C38" s="142"/>
      <c r="D38" s="146"/>
      <c r="E38" s="144"/>
    </row>
    <row r="39" customFormat="false" ht="18.75" hidden="false" customHeight="true" outlineLevel="0" collapsed="false">
      <c r="A39" s="136" t="s">
        <v>216</v>
      </c>
      <c r="B39" s="142" t="n">
        <v>128</v>
      </c>
      <c r="C39" s="142" t="n">
        <v>112</v>
      </c>
      <c r="D39" s="146" t="n">
        <v>16</v>
      </c>
      <c r="E39" s="149" t="n">
        <v>14.2857142857143</v>
      </c>
    </row>
    <row r="40" customFormat="false" ht="18.75" hidden="false" customHeight="true" outlineLevel="0" collapsed="false">
      <c r="A40" s="136" t="s">
        <v>217</v>
      </c>
      <c r="B40" s="142" t="n">
        <v>385</v>
      </c>
      <c r="C40" s="142" t="n">
        <v>388</v>
      </c>
      <c r="D40" s="148" t="n">
        <v>-3</v>
      </c>
      <c r="E40" s="144" t="n">
        <v>-0.773195876288653</v>
      </c>
    </row>
    <row r="41" customFormat="false" ht="12.75" hidden="false" customHeight="true" outlineLevel="0" collapsed="false">
      <c r="A41" s="137"/>
      <c r="B41" s="150"/>
      <c r="C41" s="150"/>
      <c r="D41" s="151"/>
      <c r="E41" s="144"/>
    </row>
    <row r="42" customFormat="false" ht="18.75" hidden="false" customHeight="true" outlineLevel="0" collapsed="false">
      <c r="A42" s="140" t="s">
        <v>125</v>
      </c>
      <c r="B42" s="152" t="n">
        <v>16862</v>
      </c>
      <c r="C42" s="152" t="n">
        <v>17312</v>
      </c>
      <c r="D42" s="153" t="n">
        <v>-450</v>
      </c>
      <c r="E42" s="154" t="n">
        <v>-2.59935304990758</v>
      </c>
    </row>
    <row r="43" customFormat="false" ht="12.75" hidden="false" customHeight="false" outlineLevel="0" collapsed="false">
      <c r="B43" s="77"/>
      <c r="C43" s="77"/>
      <c r="D43" s="77"/>
      <c r="E43" s="77"/>
    </row>
    <row r="44" customFormat="false" ht="12.75" hidden="false" customHeight="false" outlineLevel="0" collapsed="false">
      <c r="B44" s="77"/>
      <c r="C44" s="77"/>
      <c r="D44" s="77"/>
      <c r="E44" s="77"/>
    </row>
    <row r="45" customFormat="false" ht="12.75" hidden="false" customHeight="false" outlineLevel="0" collapsed="false">
      <c r="B45" s="77"/>
      <c r="C45" s="77"/>
      <c r="D45" s="77"/>
      <c r="E45" s="77"/>
    </row>
    <row r="46" customFormat="false" ht="12.75" hidden="false" customHeight="false" outlineLevel="0" collapsed="false">
      <c r="B46" s="77"/>
      <c r="C46" s="77"/>
      <c r="D46" s="77"/>
      <c r="E46" s="77"/>
    </row>
    <row r="47" customFormat="false" ht="12.75" hidden="false" customHeight="false" outlineLevel="0" collapsed="false">
      <c r="B47" s="77"/>
      <c r="C47" s="77"/>
      <c r="D47" s="77"/>
      <c r="E47" s="77"/>
    </row>
    <row r="48" customFormat="false" ht="12.75" hidden="false" customHeight="false" outlineLevel="0" collapsed="false">
      <c r="B48" s="77"/>
      <c r="C48" s="77"/>
      <c r="D48" s="77"/>
      <c r="E48" s="77"/>
    </row>
    <row r="49" customFormat="false" ht="12.75" hidden="false" customHeight="false" outlineLevel="0" collapsed="false">
      <c r="B49" s="77"/>
      <c r="C49" s="77"/>
      <c r="D49" s="77"/>
      <c r="E49" s="77"/>
    </row>
    <row r="50" customFormat="false" ht="12.75" hidden="false" customHeight="false" outlineLevel="0" collapsed="false">
      <c r="B50" s="77"/>
      <c r="C50" s="77"/>
      <c r="D50" s="77"/>
      <c r="E50" s="77"/>
    </row>
    <row r="51" customFormat="false" ht="12.75" hidden="false" customHeight="false" outlineLevel="0" collapsed="false">
      <c r="B51" s="77"/>
      <c r="C51" s="77"/>
      <c r="D51" s="77"/>
      <c r="E51" s="77"/>
    </row>
    <row r="52" customFormat="false" ht="12.75" hidden="false" customHeight="false" outlineLevel="0" collapsed="false">
      <c r="B52" s="77"/>
      <c r="C52" s="77"/>
      <c r="D52" s="77"/>
      <c r="E52" s="77"/>
    </row>
    <row r="53" customFormat="false" ht="12.75" hidden="false" customHeight="false" outlineLevel="0" collapsed="false">
      <c r="B53" s="77"/>
      <c r="C53" s="77"/>
      <c r="D53" s="77"/>
      <c r="E53" s="77"/>
    </row>
    <row r="54" customFormat="false" ht="12.75" hidden="false" customHeight="false" outlineLevel="0" collapsed="false">
      <c r="B54" s="77"/>
      <c r="C54" s="77"/>
      <c r="D54" s="77"/>
      <c r="E54" s="77"/>
    </row>
    <row r="55" customFormat="false" ht="12.75" hidden="false" customHeight="false" outlineLevel="0" collapsed="false">
      <c r="B55" s="77"/>
      <c r="C55" s="77"/>
      <c r="D55" s="77"/>
      <c r="E55" s="77"/>
    </row>
    <row r="56" customFormat="false" ht="12.75" hidden="false" customHeight="false" outlineLevel="0" collapsed="false">
      <c r="B56" s="77"/>
      <c r="C56" s="77"/>
      <c r="D56" s="77"/>
      <c r="E56" s="77"/>
    </row>
    <row r="57" customFormat="false" ht="12.75" hidden="false" customHeight="false" outlineLevel="0" collapsed="false">
      <c r="B57" s="77"/>
      <c r="C57" s="77"/>
      <c r="D57" s="77"/>
      <c r="E57" s="77"/>
    </row>
    <row r="58" customFormat="false" ht="12.75" hidden="false" customHeight="false" outlineLevel="0" collapsed="false">
      <c r="B58" s="77"/>
      <c r="C58" s="77"/>
      <c r="D58" s="77"/>
      <c r="E58" s="77"/>
    </row>
  </sheetData>
  <mergeCells count="10">
    <mergeCell ref="A1:E1"/>
    <mergeCell ref="A2:E2"/>
    <mergeCell ref="A4:A5"/>
    <mergeCell ref="B4:B5"/>
    <mergeCell ref="C4:C5"/>
    <mergeCell ref="D4:E4"/>
    <mergeCell ref="B20:B21"/>
    <mergeCell ref="C20:C21"/>
    <mergeCell ref="B24:B25"/>
    <mergeCell ref="C24:C25"/>
  </mergeCells>
  <hyperlinks>
    <hyperlink ref="A1" location="Inhaltsverzeichnis!A51" display="2.4  Auszubildende im 1. Ausbildungsjahr im Land Brandenburg 2004 im Vergleich zum Vorjahr"/>
    <hyperlink ref="A2" location="Inhaltsverzeichnis!A51" display="       nach Ausbildungsbereichen und zuständigen 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9" min="2" style="0" width="7.7"/>
  </cols>
  <sheetData>
    <row r="1" customFormat="false" ht="15" hidden="false" customHeight="true" outlineLevel="0" collapsed="false">
      <c r="A1" s="64" t="s">
        <v>223</v>
      </c>
      <c r="B1" s="64"/>
      <c r="C1" s="64"/>
      <c r="D1" s="64"/>
      <c r="E1" s="64"/>
      <c r="F1" s="64"/>
      <c r="G1" s="64"/>
      <c r="H1" s="64"/>
      <c r="I1" s="64"/>
    </row>
    <row r="2" customFormat="false" ht="12.75" hidden="false" customHeight="false" outlineLevel="0" collapsed="false">
      <c r="A2" s="64" t="s">
        <v>224</v>
      </c>
      <c r="B2" s="64"/>
      <c r="C2" s="64"/>
      <c r="D2" s="64"/>
      <c r="E2" s="64"/>
      <c r="F2" s="64"/>
      <c r="G2" s="64"/>
      <c r="H2" s="64"/>
      <c r="I2" s="64"/>
    </row>
    <row r="4" customFormat="false" ht="20.1" hidden="false" customHeight="true" outlineLevel="0" collapsed="false">
      <c r="A4" s="133" t="s">
        <v>195</v>
      </c>
      <c r="B4" s="74" t="s">
        <v>225</v>
      </c>
      <c r="C4" s="74"/>
      <c r="D4" s="74"/>
      <c r="E4" s="74"/>
      <c r="F4" s="74"/>
      <c r="G4" s="74"/>
      <c r="H4" s="74"/>
      <c r="I4" s="74"/>
    </row>
    <row r="5" customFormat="false" ht="20.1" hidden="false" customHeight="true" outlineLevel="0" collapsed="false">
      <c r="A5" s="133"/>
      <c r="B5" s="75" t="s">
        <v>226</v>
      </c>
      <c r="C5" s="75"/>
      <c r="D5" s="75"/>
      <c r="E5" s="75"/>
      <c r="F5" s="74" t="s">
        <v>227</v>
      </c>
      <c r="G5" s="74"/>
      <c r="H5" s="74"/>
      <c r="I5" s="74"/>
    </row>
    <row r="6" customFormat="false" ht="27" hidden="false" customHeight="true" outlineLevel="0" collapsed="false">
      <c r="A6" s="133"/>
      <c r="B6" s="75" t="s">
        <v>179</v>
      </c>
      <c r="C6" s="75"/>
      <c r="D6" s="102" t="s">
        <v>228</v>
      </c>
      <c r="E6" s="102"/>
      <c r="F6" s="75" t="s">
        <v>179</v>
      </c>
      <c r="G6" s="75"/>
      <c r="H6" s="92" t="s">
        <v>228</v>
      </c>
      <c r="I6" s="92"/>
    </row>
    <row r="7" customFormat="false" ht="20.1" hidden="false" customHeight="true" outlineLevel="0" collapsed="false">
      <c r="A7" s="133"/>
      <c r="B7" s="75" t="s">
        <v>179</v>
      </c>
      <c r="C7" s="75" t="s">
        <v>109</v>
      </c>
      <c r="D7" s="75" t="s">
        <v>179</v>
      </c>
      <c r="E7" s="75" t="s">
        <v>109</v>
      </c>
      <c r="F7" s="75" t="s">
        <v>179</v>
      </c>
      <c r="G7" s="75" t="s">
        <v>109</v>
      </c>
      <c r="H7" s="75" t="s">
        <v>179</v>
      </c>
      <c r="I7" s="74" t="s">
        <v>109</v>
      </c>
    </row>
    <row r="8" customFormat="false" ht="12.75" hidden="false" customHeight="true" outlineLevel="0" collapsed="false">
      <c r="A8" s="134"/>
      <c r="B8" s="77"/>
      <c r="C8" s="77"/>
      <c r="D8" s="77"/>
      <c r="E8" s="77"/>
      <c r="F8" s="77"/>
      <c r="G8" s="77"/>
      <c r="H8" s="77"/>
      <c r="I8" s="77"/>
    </row>
    <row r="9" customFormat="false" ht="18" hidden="false" customHeight="true" outlineLevel="0" collapsed="false">
      <c r="A9" s="136" t="s">
        <v>196</v>
      </c>
      <c r="B9" s="155" t="n">
        <v>7355</v>
      </c>
      <c r="C9" s="155" t="n">
        <v>2678</v>
      </c>
      <c r="D9" s="155" t="n">
        <v>2757</v>
      </c>
      <c r="E9" s="155" t="n">
        <v>986</v>
      </c>
      <c r="F9" s="155" t="n">
        <v>3942</v>
      </c>
      <c r="G9" s="155" t="n">
        <v>2098</v>
      </c>
      <c r="H9" s="155" t="n">
        <v>1474</v>
      </c>
      <c r="I9" s="155" t="n">
        <v>824</v>
      </c>
    </row>
    <row r="10" customFormat="false" ht="18" hidden="false" customHeight="true" outlineLevel="0" collapsed="false">
      <c r="A10" s="136" t="s">
        <v>197</v>
      </c>
      <c r="B10" s="155"/>
      <c r="C10" s="155"/>
      <c r="D10" s="155"/>
      <c r="E10" s="155"/>
      <c r="F10" s="155"/>
      <c r="G10" s="155"/>
      <c r="H10" s="155"/>
      <c r="I10" s="155"/>
    </row>
    <row r="11" customFormat="false" ht="18" hidden="false" customHeight="true" outlineLevel="0" collapsed="false">
      <c r="A11" s="136" t="s">
        <v>198</v>
      </c>
      <c r="B11" s="155" t="n">
        <v>2356</v>
      </c>
      <c r="C11" s="155" t="n">
        <v>804</v>
      </c>
      <c r="D11" s="155" t="n">
        <v>801</v>
      </c>
      <c r="E11" s="155" t="n">
        <v>265</v>
      </c>
      <c r="F11" s="155" t="n">
        <v>1135</v>
      </c>
      <c r="G11" s="155" t="n">
        <v>615</v>
      </c>
      <c r="H11" s="155" t="n">
        <v>403</v>
      </c>
      <c r="I11" s="155" t="n">
        <v>221</v>
      </c>
    </row>
    <row r="12" customFormat="false" ht="18" hidden="false" customHeight="true" outlineLevel="0" collapsed="false">
      <c r="A12" s="136" t="s">
        <v>199</v>
      </c>
      <c r="B12" s="155" t="n">
        <v>2260</v>
      </c>
      <c r="C12" s="155" t="n">
        <v>890</v>
      </c>
      <c r="D12" s="155" t="n">
        <v>873</v>
      </c>
      <c r="E12" s="155" t="n">
        <v>331</v>
      </c>
      <c r="F12" s="155" t="n">
        <v>1264</v>
      </c>
      <c r="G12" s="155" t="n">
        <v>649</v>
      </c>
      <c r="H12" s="155" t="n">
        <v>498</v>
      </c>
      <c r="I12" s="155" t="n">
        <v>265</v>
      </c>
    </row>
    <row r="13" customFormat="false" ht="18" hidden="false" customHeight="true" outlineLevel="0" collapsed="false">
      <c r="A13" s="136" t="s">
        <v>200</v>
      </c>
      <c r="B13" s="155" t="n">
        <v>2739</v>
      </c>
      <c r="C13" s="155" t="n">
        <v>984</v>
      </c>
      <c r="D13" s="155" t="n">
        <v>1083</v>
      </c>
      <c r="E13" s="155" t="n">
        <v>390</v>
      </c>
      <c r="F13" s="155" t="n">
        <v>1543</v>
      </c>
      <c r="G13" s="155" t="n">
        <v>834</v>
      </c>
      <c r="H13" s="155" t="n">
        <v>573</v>
      </c>
      <c r="I13" s="155" t="n">
        <v>338</v>
      </c>
    </row>
    <row r="14" customFormat="false" ht="12" hidden="false" customHeight="true" outlineLevel="0" collapsed="false">
      <c r="A14" s="137"/>
      <c r="B14" s="155"/>
      <c r="C14" s="155"/>
      <c r="D14" s="155"/>
      <c r="E14" s="155"/>
      <c r="F14" s="155"/>
      <c r="G14" s="155"/>
      <c r="H14" s="155"/>
      <c r="I14" s="155"/>
    </row>
    <row r="15" customFormat="false" ht="18" hidden="false" customHeight="true" outlineLevel="0" collapsed="false">
      <c r="A15" s="136" t="s">
        <v>201</v>
      </c>
      <c r="B15" s="155" t="n">
        <v>3167</v>
      </c>
      <c r="C15" s="155" t="n">
        <v>470</v>
      </c>
      <c r="D15" s="155" t="n">
        <v>924</v>
      </c>
      <c r="E15" s="155" t="n">
        <v>190</v>
      </c>
      <c r="F15" s="155" t="n">
        <v>2340</v>
      </c>
      <c r="G15" s="155" t="n">
        <v>599</v>
      </c>
      <c r="H15" s="155" t="n">
        <v>639</v>
      </c>
      <c r="I15" s="155" t="n">
        <v>201</v>
      </c>
    </row>
    <row r="16" customFormat="false" ht="18" hidden="false" customHeight="true" outlineLevel="0" collapsed="false">
      <c r="A16" s="136" t="s">
        <v>202</v>
      </c>
    </row>
    <row r="17" customFormat="false" ht="18" hidden="false" customHeight="true" outlineLevel="0" collapsed="false">
      <c r="A17" s="136" t="s">
        <v>198</v>
      </c>
      <c r="B17" s="155" t="n">
        <v>582</v>
      </c>
      <c r="C17" s="155" t="n">
        <v>105</v>
      </c>
      <c r="D17" s="155" t="n">
        <v>182</v>
      </c>
      <c r="E17" s="155" t="n">
        <v>56</v>
      </c>
      <c r="F17" s="155" t="n">
        <v>586</v>
      </c>
      <c r="G17" s="155" t="n">
        <v>154</v>
      </c>
      <c r="H17" s="155" t="n">
        <v>171</v>
      </c>
      <c r="I17" s="155" t="n">
        <v>52</v>
      </c>
    </row>
    <row r="18" customFormat="false" ht="18" hidden="false" customHeight="true" outlineLevel="0" collapsed="false">
      <c r="A18" s="136" t="s">
        <v>199</v>
      </c>
      <c r="B18" s="155" t="n">
        <v>1347</v>
      </c>
      <c r="C18" s="155" t="n">
        <v>161</v>
      </c>
      <c r="D18" s="155" t="n">
        <v>423</v>
      </c>
      <c r="E18" s="155" t="n">
        <v>53</v>
      </c>
      <c r="F18" s="155" t="n">
        <v>648</v>
      </c>
      <c r="G18" s="155" t="n">
        <v>172</v>
      </c>
      <c r="H18" s="155" t="n">
        <v>178</v>
      </c>
      <c r="I18" s="155" t="n">
        <v>54</v>
      </c>
    </row>
    <row r="19" customFormat="false" ht="18" hidden="false" customHeight="true" outlineLevel="0" collapsed="false">
      <c r="A19" s="136" t="s">
        <v>200</v>
      </c>
      <c r="B19" s="155" t="n">
        <v>1238</v>
      </c>
      <c r="C19" s="155" t="n">
        <v>204</v>
      </c>
      <c r="D19" s="155" t="n">
        <v>319</v>
      </c>
      <c r="E19" s="155" t="n">
        <v>81</v>
      </c>
      <c r="F19" s="155" t="n">
        <v>1106</v>
      </c>
      <c r="G19" s="155" t="n">
        <v>273</v>
      </c>
      <c r="H19" s="155" t="n">
        <v>290</v>
      </c>
      <c r="I19" s="155" t="n">
        <v>95</v>
      </c>
    </row>
    <row r="20" customFormat="false" ht="12" hidden="false" customHeight="true" outlineLevel="0" collapsed="false">
      <c r="A20" s="137"/>
      <c r="B20" s="155"/>
      <c r="C20" s="155"/>
      <c r="D20" s="155"/>
      <c r="E20" s="155"/>
      <c r="F20" s="155"/>
      <c r="G20" s="155"/>
      <c r="H20" s="155"/>
      <c r="I20" s="155"/>
    </row>
    <row r="21" customFormat="false" ht="18" hidden="false" customHeight="true" outlineLevel="0" collapsed="false">
      <c r="A21" s="136" t="s">
        <v>203</v>
      </c>
      <c r="B21" s="155" t="n">
        <v>704</v>
      </c>
      <c r="C21" s="155" t="n">
        <v>209</v>
      </c>
      <c r="D21" s="155" t="n">
        <v>250</v>
      </c>
      <c r="E21" s="155" t="n">
        <v>69</v>
      </c>
      <c r="F21" s="155" t="n">
        <v>331</v>
      </c>
      <c r="G21" s="155" t="n">
        <v>141</v>
      </c>
      <c r="H21" s="155" t="n">
        <v>114</v>
      </c>
      <c r="I21" s="155" t="n">
        <v>40</v>
      </c>
    </row>
    <row r="22" customFormat="false" ht="18" hidden="false" customHeight="true" outlineLevel="0" collapsed="false">
      <c r="A22" s="136" t="s">
        <v>204</v>
      </c>
      <c r="B22" s="156" t="n">
        <v>704</v>
      </c>
      <c r="C22" s="157" t="n">
        <v>209</v>
      </c>
      <c r="D22" s="157" t="n">
        <v>250</v>
      </c>
      <c r="E22" s="157" t="n">
        <v>69</v>
      </c>
      <c r="F22" s="157" t="n">
        <v>331</v>
      </c>
      <c r="G22" s="157" t="n">
        <v>141</v>
      </c>
      <c r="H22" s="157" t="n">
        <v>114</v>
      </c>
      <c r="I22" s="157" t="n">
        <v>40</v>
      </c>
    </row>
    <row r="23" customFormat="false" ht="12" hidden="false" customHeight="true" outlineLevel="0" collapsed="false">
      <c r="A23" s="136" t="s">
        <v>205</v>
      </c>
      <c r="B23" s="156"/>
      <c r="C23" s="157"/>
      <c r="D23" s="157"/>
      <c r="E23" s="157"/>
      <c r="F23" s="157"/>
      <c r="G23" s="157"/>
      <c r="H23" s="157"/>
      <c r="I23" s="157"/>
    </row>
    <row r="24" customFormat="false" ht="12" hidden="false" customHeight="true" outlineLevel="0" collapsed="false">
      <c r="A24" s="137"/>
      <c r="B24" s="155"/>
      <c r="C24" s="155"/>
      <c r="D24" s="155"/>
      <c r="E24" s="155"/>
      <c r="F24" s="155"/>
      <c r="G24" s="155"/>
      <c r="H24" s="155"/>
      <c r="I24" s="155"/>
    </row>
    <row r="25" customFormat="false" ht="18" hidden="false" customHeight="true" outlineLevel="0" collapsed="false">
      <c r="A25" s="136" t="s">
        <v>206</v>
      </c>
      <c r="B25" s="155" t="n">
        <v>624</v>
      </c>
      <c r="C25" s="155" t="n">
        <v>552</v>
      </c>
      <c r="D25" s="155" t="n">
        <v>206</v>
      </c>
      <c r="E25" s="155" t="n">
        <v>181</v>
      </c>
      <c r="F25" s="155" t="n">
        <v>0</v>
      </c>
      <c r="G25" s="155" t="n">
        <v>0</v>
      </c>
      <c r="H25" s="155" t="n">
        <v>0</v>
      </c>
      <c r="I25" s="155" t="n">
        <v>0</v>
      </c>
    </row>
    <row r="26" customFormat="false" ht="18" hidden="false" customHeight="true" outlineLevel="0" collapsed="false">
      <c r="A26" s="136" t="s">
        <v>204</v>
      </c>
      <c r="B26" s="156" t="n">
        <v>624</v>
      </c>
      <c r="C26" s="157" t="n">
        <v>552</v>
      </c>
      <c r="D26" s="157" t="n">
        <v>206</v>
      </c>
      <c r="E26" s="157" t="n">
        <v>181</v>
      </c>
      <c r="F26" s="157" t="n">
        <v>0</v>
      </c>
      <c r="G26" s="157" t="n">
        <v>0</v>
      </c>
      <c r="H26" s="157" t="n">
        <v>0</v>
      </c>
      <c r="I26" s="157" t="n">
        <v>0</v>
      </c>
    </row>
    <row r="27" customFormat="false" ht="12" hidden="false" customHeight="true" outlineLevel="0" collapsed="false">
      <c r="A27" s="136" t="s">
        <v>205</v>
      </c>
      <c r="B27" s="156"/>
      <c r="C27" s="157"/>
      <c r="D27" s="157"/>
      <c r="E27" s="157"/>
      <c r="F27" s="157"/>
      <c r="G27" s="157"/>
      <c r="H27" s="157"/>
      <c r="I27" s="157"/>
    </row>
    <row r="28" customFormat="false" ht="12" hidden="false" customHeight="true" outlineLevel="0" collapsed="false">
      <c r="A28" s="137"/>
      <c r="B28" s="155"/>
      <c r="C28" s="155"/>
      <c r="D28" s="155"/>
      <c r="E28" s="155"/>
      <c r="F28" s="155"/>
      <c r="G28" s="155"/>
      <c r="H28" s="155"/>
      <c r="I28" s="155"/>
    </row>
    <row r="29" customFormat="false" ht="18" hidden="false" customHeight="true" outlineLevel="0" collapsed="false">
      <c r="A29" s="136" t="s">
        <v>207</v>
      </c>
      <c r="B29" s="155" t="n">
        <v>0</v>
      </c>
      <c r="C29" s="155" t="n">
        <v>0</v>
      </c>
      <c r="D29" s="155" t="n">
        <v>0</v>
      </c>
      <c r="E29" s="155" t="n">
        <v>0</v>
      </c>
      <c r="F29" s="155" t="n">
        <v>486</v>
      </c>
      <c r="G29" s="155" t="n">
        <v>478</v>
      </c>
      <c r="H29" s="155" t="n">
        <v>172</v>
      </c>
      <c r="I29" s="155" t="n">
        <v>170</v>
      </c>
    </row>
    <row r="30" customFormat="false" ht="12" hidden="false" customHeight="true" outlineLevel="0" collapsed="false">
      <c r="A30" s="136"/>
      <c r="B30" s="155"/>
      <c r="C30" s="155"/>
      <c r="D30" s="155"/>
      <c r="E30" s="155"/>
      <c r="F30" s="155"/>
      <c r="G30" s="155"/>
      <c r="H30" s="155"/>
      <c r="I30" s="155"/>
    </row>
    <row r="31" customFormat="false" ht="18" hidden="false" customHeight="true" outlineLevel="0" collapsed="false">
      <c r="A31" s="136" t="s">
        <v>208</v>
      </c>
      <c r="B31" s="155" t="n">
        <v>0</v>
      </c>
      <c r="C31" s="155" t="n">
        <v>0</v>
      </c>
      <c r="D31" s="155" t="n">
        <v>0</v>
      </c>
      <c r="E31" s="155" t="n">
        <v>0</v>
      </c>
      <c r="F31" s="155" t="n">
        <v>26</v>
      </c>
      <c r="G31" s="155" t="n">
        <v>25</v>
      </c>
      <c r="H31" s="155" t="n">
        <v>7</v>
      </c>
      <c r="I31" s="155" t="n">
        <v>7</v>
      </c>
    </row>
    <row r="32" customFormat="false" ht="18" hidden="false" customHeight="true" outlineLevel="0" collapsed="false">
      <c r="A32" s="136" t="s">
        <v>209</v>
      </c>
      <c r="B32" s="155" t="n">
        <v>0</v>
      </c>
      <c r="C32" s="155" t="n">
        <v>0</v>
      </c>
      <c r="D32" s="155" t="n">
        <v>0</v>
      </c>
      <c r="E32" s="155" t="n">
        <v>0</v>
      </c>
      <c r="F32" s="155" t="n">
        <v>148</v>
      </c>
      <c r="G32" s="155" t="n">
        <v>148</v>
      </c>
      <c r="H32" s="155" t="n">
        <v>56</v>
      </c>
      <c r="I32" s="155" t="n">
        <v>56</v>
      </c>
    </row>
    <row r="33" customFormat="false" ht="18" hidden="false" customHeight="true" outlineLevel="0" collapsed="false">
      <c r="A33" s="136" t="s">
        <v>210</v>
      </c>
      <c r="B33" s="155" t="n">
        <v>0</v>
      </c>
      <c r="C33" s="155" t="n">
        <v>0</v>
      </c>
      <c r="D33" s="155" t="n">
        <v>0</v>
      </c>
      <c r="E33" s="155" t="n">
        <v>0</v>
      </c>
      <c r="F33" s="155" t="n">
        <v>12</v>
      </c>
      <c r="G33" s="155" t="n">
        <v>10</v>
      </c>
      <c r="H33" s="155" t="n">
        <v>5</v>
      </c>
      <c r="I33" s="155" t="n">
        <v>5</v>
      </c>
    </row>
    <row r="34" customFormat="false" ht="18" hidden="false" customHeight="true" outlineLevel="0" collapsed="false">
      <c r="A34" s="136" t="s">
        <v>211</v>
      </c>
      <c r="B34" s="155" t="n">
        <v>0</v>
      </c>
      <c r="C34" s="155" t="n">
        <v>0</v>
      </c>
      <c r="D34" s="155" t="n">
        <v>0</v>
      </c>
      <c r="E34" s="155" t="n">
        <v>0</v>
      </c>
      <c r="F34" s="155" t="n">
        <v>102</v>
      </c>
      <c r="G34" s="155" t="n">
        <v>100</v>
      </c>
      <c r="H34" s="155" t="n">
        <v>39</v>
      </c>
      <c r="I34" s="155" t="n">
        <v>38</v>
      </c>
    </row>
    <row r="35" customFormat="false" ht="18" hidden="false" customHeight="true" outlineLevel="0" collapsed="false">
      <c r="A35" s="136" t="s">
        <v>212</v>
      </c>
      <c r="B35" s="155" t="n">
        <v>0</v>
      </c>
      <c r="C35" s="155" t="n">
        <v>0</v>
      </c>
      <c r="D35" s="155" t="n">
        <v>0</v>
      </c>
      <c r="E35" s="155" t="n">
        <v>0</v>
      </c>
      <c r="F35" s="155" t="n">
        <v>46</v>
      </c>
      <c r="G35" s="155" t="n">
        <v>45</v>
      </c>
      <c r="H35" s="155" t="n">
        <v>15</v>
      </c>
      <c r="I35" s="155" t="n">
        <v>14</v>
      </c>
    </row>
    <row r="36" customFormat="false" ht="18" hidden="false" customHeight="true" outlineLevel="0" collapsed="false">
      <c r="A36" s="136" t="s">
        <v>213</v>
      </c>
      <c r="B36" s="155" t="n">
        <v>0</v>
      </c>
      <c r="C36" s="155" t="n">
        <v>0</v>
      </c>
      <c r="D36" s="155" t="n">
        <v>0</v>
      </c>
      <c r="E36" s="155" t="n">
        <v>0</v>
      </c>
      <c r="F36" s="155" t="n">
        <v>121</v>
      </c>
      <c r="G36" s="155" t="n">
        <v>121</v>
      </c>
      <c r="H36" s="155" t="n">
        <v>43</v>
      </c>
      <c r="I36" s="155" t="n">
        <v>43</v>
      </c>
    </row>
    <row r="37" customFormat="false" ht="18" hidden="false" customHeight="true" outlineLevel="0" collapsed="false">
      <c r="A37" s="136" t="s">
        <v>214</v>
      </c>
      <c r="B37" s="155" t="n">
        <v>0</v>
      </c>
      <c r="C37" s="155" t="n">
        <v>0</v>
      </c>
      <c r="D37" s="155" t="n">
        <v>0</v>
      </c>
      <c r="E37" s="155" t="n">
        <v>0</v>
      </c>
      <c r="F37" s="155" t="n">
        <v>31</v>
      </c>
      <c r="G37" s="155" t="n">
        <v>29</v>
      </c>
      <c r="H37" s="155" t="n">
        <v>7</v>
      </c>
      <c r="I37" s="155" t="n">
        <v>7</v>
      </c>
    </row>
    <row r="38" customFormat="false" ht="12" hidden="false" customHeight="true" outlineLevel="0" collapsed="false">
      <c r="A38" s="137"/>
      <c r="B38" s="155"/>
      <c r="C38" s="155"/>
      <c r="D38" s="155"/>
      <c r="E38" s="155"/>
      <c r="F38" s="155"/>
      <c r="G38" s="155"/>
      <c r="H38" s="155"/>
      <c r="I38" s="155"/>
    </row>
    <row r="39" customFormat="false" ht="18" hidden="false" customHeight="true" outlineLevel="0" collapsed="false">
      <c r="A39" s="136" t="s">
        <v>215</v>
      </c>
      <c r="B39" s="155" t="n">
        <v>0</v>
      </c>
      <c r="C39" s="155" t="n">
        <v>0</v>
      </c>
      <c r="D39" s="155" t="n">
        <v>0</v>
      </c>
      <c r="E39" s="155" t="n">
        <v>0</v>
      </c>
      <c r="F39" s="155" t="n">
        <v>9</v>
      </c>
      <c r="G39" s="155" t="n">
        <v>4</v>
      </c>
      <c r="H39" s="155" t="n">
        <v>1</v>
      </c>
      <c r="I39" s="155" t="n">
        <v>1</v>
      </c>
    </row>
    <row r="40" customFormat="false" ht="12" hidden="false" customHeight="true" outlineLevel="0" collapsed="false">
      <c r="A40" s="136"/>
      <c r="B40" s="155"/>
      <c r="C40" s="155"/>
      <c r="D40" s="155"/>
      <c r="E40" s="155"/>
      <c r="F40" s="155"/>
      <c r="G40" s="155"/>
      <c r="H40" s="155"/>
      <c r="I40" s="155"/>
    </row>
    <row r="41" customFormat="false" ht="18" hidden="false" customHeight="true" outlineLevel="0" collapsed="false">
      <c r="A41" s="136" t="s">
        <v>216</v>
      </c>
      <c r="B41" s="155" t="n">
        <v>0</v>
      </c>
      <c r="C41" s="155" t="n">
        <v>0</v>
      </c>
      <c r="D41" s="155" t="n">
        <v>0</v>
      </c>
      <c r="E41" s="155" t="n">
        <v>0</v>
      </c>
      <c r="F41" s="155" t="n">
        <v>0</v>
      </c>
      <c r="G41" s="155" t="n">
        <v>0</v>
      </c>
      <c r="H41" s="155" t="n">
        <v>0</v>
      </c>
      <c r="I41" s="155" t="n">
        <v>0</v>
      </c>
    </row>
    <row r="42" customFormat="false" ht="18" hidden="false" customHeight="true" outlineLevel="0" collapsed="false">
      <c r="A42" s="136" t="s">
        <v>217</v>
      </c>
      <c r="B42" s="155" t="n">
        <v>0</v>
      </c>
      <c r="C42" s="155" t="n">
        <v>0</v>
      </c>
      <c r="D42" s="155" t="n">
        <v>0</v>
      </c>
      <c r="E42" s="155" t="n">
        <v>0</v>
      </c>
      <c r="F42" s="155" t="n">
        <v>9</v>
      </c>
      <c r="G42" s="155" t="n">
        <v>4</v>
      </c>
      <c r="H42" s="155" t="n">
        <v>1</v>
      </c>
      <c r="I42" s="155" t="n">
        <v>1</v>
      </c>
    </row>
    <row r="43" customFormat="false" ht="8.25" hidden="false" customHeight="true" outlineLevel="0" collapsed="false">
      <c r="A43" s="137"/>
      <c r="B43" s="155"/>
      <c r="C43" s="155"/>
      <c r="D43" s="155"/>
      <c r="E43" s="155"/>
      <c r="F43" s="155"/>
      <c r="G43" s="155"/>
      <c r="H43" s="155"/>
      <c r="I43" s="155"/>
    </row>
    <row r="44" customFormat="false" ht="14.25" hidden="false" customHeight="true" outlineLevel="0" collapsed="false">
      <c r="A44" s="140" t="s">
        <v>125</v>
      </c>
      <c r="B44" s="158" t="n">
        <v>11850</v>
      </c>
      <c r="C44" s="158" t="n">
        <v>3909</v>
      </c>
      <c r="D44" s="158" t="n">
        <v>4137</v>
      </c>
      <c r="E44" s="158" t="n">
        <v>1426</v>
      </c>
      <c r="F44" s="158" t="n">
        <v>7108</v>
      </c>
      <c r="G44" s="158" t="n">
        <v>3320</v>
      </c>
      <c r="H44" s="158" t="n">
        <v>2400</v>
      </c>
      <c r="I44" s="158" t="n">
        <v>1236</v>
      </c>
    </row>
    <row r="45" customFormat="false" ht="8.25" hidden="false" customHeight="true" outlineLevel="0" collapsed="false">
      <c r="A45" s="77"/>
      <c r="B45" s="132"/>
      <c r="C45" s="132"/>
      <c r="D45" s="132"/>
      <c r="E45" s="132"/>
      <c r="F45" s="132"/>
      <c r="G45" s="77"/>
      <c r="H45" s="77"/>
      <c r="I45" s="77"/>
    </row>
    <row r="46" customFormat="false" ht="12.75" hidden="false" customHeight="false" outlineLevel="0" collapsed="false">
      <c r="A46" s="77" t="s">
        <v>149</v>
      </c>
      <c r="B46" s="77"/>
      <c r="C46" s="77"/>
      <c r="D46" s="77"/>
      <c r="E46" s="77"/>
      <c r="F46" s="77"/>
      <c r="G46" s="77"/>
      <c r="H46" s="77"/>
      <c r="I46" s="77"/>
    </row>
    <row r="47" customFormat="false" ht="12.75" hidden="false" customHeight="false" outlineLevel="0" collapsed="false">
      <c r="A47" s="77" t="s">
        <v>229</v>
      </c>
      <c r="B47" s="77"/>
      <c r="C47" s="77"/>
      <c r="D47" s="77"/>
      <c r="E47" s="77"/>
      <c r="F47" s="77"/>
      <c r="G47" s="77"/>
      <c r="H47" s="77"/>
      <c r="I47" s="77"/>
    </row>
    <row r="48" customFormat="false" ht="12.75" hidden="false" customHeight="false" outlineLevel="0" collapsed="false"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B49" s="77"/>
      <c r="C49" s="77"/>
      <c r="D49" s="77"/>
      <c r="E49" s="77"/>
      <c r="F49" s="77"/>
      <c r="G49" s="77"/>
      <c r="H49" s="77"/>
      <c r="I49" s="77"/>
    </row>
    <row r="50" customFormat="false" ht="12.75" hidden="false" customHeight="false" outlineLevel="0" collapsed="false">
      <c r="B50" s="77"/>
      <c r="C50" s="77"/>
      <c r="D50" s="77"/>
      <c r="E50" s="77"/>
      <c r="F50" s="77"/>
      <c r="G50" s="77"/>
      <c r="H50" s="77"/>
      <c r="I50" s="77"/>
    </row>
    <row r="51" customFormat="false" ht="12.75" hidden="false" customHeight="false" outlineLevel="0" collapsed="false">
      <c r="B51" s="77"/>
      <c r="C51" s="77"/>
      <c r="D51" s="77"/>
      <c r="E51" s="77"/>
      <c r="F51" s="77"/>
      <c r="G51" s="77"/>
      <c r="H51" s="77"/>
      <c r="I51" s="77"/>
    </row>
    <row r="52" customFormat="false" ht="12.75" hidden="false" customHeight="false" outlineLevel="0" collapsed="false">
      <c r="B52" s="77"/>
      <c r="C52" s="77"/>
      <c r="D52" s="77"/>
      <c r="E52" s="77"/>
      <c r="F52" s="77"/>
      <c r="G52" s="77"/>
      <c r="H52" s="77"/>
      <c r="I52" s="77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  <c r="H53" s="77"/>
      <c r="I53" s="77"/>
    </row>
    <row r="54" customFormat="false" ht="12.75" hidden="false" customHeight="false" outlineLevel="0" collapsed="false">
      <c r="B54" s="77"/>
      <c r="C54" s="77"/>
      <c r="D54" s="77"/>
      <c r="E54" s="77"/>
      <c r="F54" s="77"/>
      <c r="G54" s="77"/>
      <c r="H54" s="77"/>
      <c r="I54" s="77"/>
    </row>
    <row r="55" customFormat="false" ht="12.75" hidden="false" customHeight="false" outlineLevel="0" collapsed="false">
      <c r="B55" s="77"/>
      <c r="C55" s="77"/>
      <c r="D55" s="77"/>
      <c r="E55" s="77"/>
      <c r="F55" s="77"/>
      <c r="G55" s="77"/>
      <c r="H55" s="77"/>
      <c r="I55" s="77"/>
    </row>
    <row r="56" customFormat="false" ht="12.75" hidden="false" customHeight="false" outlineLevel="0" collapsed="false">
      <c r="B56" s="77"/>
      <c r="C56" s="77"/>
      <c r="D56" s="77"/>
      <c r="E56" s="77"/>
      <c r="F56" s="77"/>
      <c r="G56" s="77"/>
      <c r="H56" s="77"/>
      <c r="I56" s="77"/>
    </row>
    <row r="57" customFormat="false" ht="12.75" hidden="false" customHeight="false" outlineLevel="0" collapsed="false">
      <c r="B57" s="77"/>
      <c r="C57" s="77"/>
      <c r="D57" s="77"/>
      <c r="E57" s="77"/>
      <c r="F57" s="77"/>
      <c r="G57" s="77"/>
      <c r="H57" s="77"/>
      <c r="I57" s="77"/>
    </row>
    <row r="58" customFormat="false" ht="12.75" hidden="false" customHeight="false" outlineLevel="0" collapsed="false">
      <c r="B58" s="77"/>
      <c r="C58" s="77"/>
      <c r="D58" s="77"/>
      <c r="E58" s="77"/>
      <c r="F58" s="77"/>
      <c r="G58" s="77"/>
      <c r="H58" s="77"/>
      <c r="I58" s="77"/>
    </row>
    <row r="59" customFormat="false" ht="12.75" hidden="false" customHeight="false" outlineLevel="0" collapsed="false">
      <c r="B59" s="77"/>
      <c r="C59" s="77"/>
      <c r="D59" s="77"/>
      <c r="E59" s="77"/>
      <c r="F59" s="77"/>
      <c r="G59" s="77"/>
      <c r="H59" s="77"/>
      <c r="I59" s="77"/>
    </row>
    <row r="60" customFormat="false" ht="12.75" hidden="false" customHeight="false" outlineLevel="0" collapsed="false">
      <c r="B60" s="77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B61" s="77"/>
      <c r="C61" s="77"/>
      <c r="D61" s="77"/>
      <c r="E61" s="77"/>
      <c r="F61" s="77"/>
      <c r="G61" s="77"/>
      <c r="H61" s="77"/>
      <c r="I61" s="77"/>
    </row>
  </sheetData>
  <mergeCells count="26">
    <mergeCell ref="A1:I1"/>
    <mergeCell ref="A2:I2"/>
    <mergeCell ref="A4:A7"/>
    <mergeCell ref="B4:I4"/>
    <mergeCell ref="B5:E5"/>
    <mergeCell ref="F5:I5"/>
    <mergeCell ref="B6:C6"/>
    <mergeCell ref="D6:E6"/>
    <mergeCell ref="F6:G6"/>
    <mergeCell ref="H6:I6"/>
    <mergeCell ref="B22:B23"/>
    <mergeCell ref="C22:C23"/>
    <mergeCell ref="D22:D23"/>
    <mergeCell ref="E22:E23"/>
    <mergeCell ref="F22:F23"/>
    <mergeCell ref="G22:G23"/>
    <mergeCell ref="H22:H23"/>
    <mergeCell ref="I22:I23"/>
    <mergeCell ref="B26:B27"/>
    <mergeCell ref="C26:C27"/>
    <mergeCell ref="D26:D27"/>
    <mergeCell ref="E26:E27"/>
    <mergeCell ref="F26:F27"/>
    <mergeCell ref="G26:G27"/>
    <mergeCell ref="H26:H27"/>
    <mergeCell ref="I26:I27"/>
  </mergeCells>
  <hyperlinks>
    <hyperlink ref="A1" location="Inhaltsverzeichnis!A53" display="2.5  Auszubildende in der außerbetrieblichen sowie betriebsnahen Ausbildung*) im Land"/>
    <hyperlink ref="A2" location="Inhaltsverzeichnis!A53" display="       Brandenburg 2004 nach Ausbildungsbereichen und zuständigen 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28"/>
    <col collapsed="false" customWidth="true" hidden="false" outlineLevel="0" max="10" min="3" style="0" width="7.14"/>
  </cols>
  <sheetData>
    <row r="1" customFormat="false" ht="15" hidden="false" customHeight="true" outlineLevel="0" collapsed="false">
      <c r="A1" s="64" t="s">
        <v>23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64" t="s">
        <v>231</v>
      </c>
      <c r="B2" s="64"/>
      <c r="C2" s="64"/>
      <c r="D2" s="64"/>
      <c r="E2" s="64"/>
      <c r="F2" s="64"/>
      <c r="G2" s="64"/>
      <c r="H2" s="64"/>
      <c r="I2" s="64"/>
      <c r="J2" s="64"/>
    </row>
    <row r="4" customFormat="false" ht="33.75" hidden="false" customHeight="true" outlineLevel="0" collapsed="false">
      <c r="A4" s="159" t="s">
        <v>232</v>
      </c>
      <c r="B4" s="92" t="s">
        <v>233</v>
      </c>
      <c r="C4" s="75" t="s">
        <v>113</v>
      </c>
      <c r="D4" s="75"/>
      <c r="E4" s="74" t="s">
        <v>114</v>
      </c>
      <c r="F4" s="74"/>
      <c r="G4" s="74"/>
      <c r="H4" s="74"/>
      <c r="I4" s="92" t="s">
        <v>139</v>
      </c>
      <c r="J4" s="92"/>
    </row>
    <row r="5" customFormat="false" ht="22.5" hidden="false" customHeight="true" outlineLevel="0" collapsed="false">
      <c r="A5" s="159"/>
      <c r="B5" s="92"/>
      <c r="C5" s="102" t="s">
        <v>234</v>
      </c>
      <c r="D5" s="75" t="s">
        <v>109</v>
      </c>
      <c r="E5" s="75" t="s">
        <v>115</v>
      </c>
      <c r="F5" s="75" t="s">
        <v>116</v>
      </c>
      <c r="G5" s="75" t="s">
        <v>117</v>
      </c>
      <c r="H5" s="74" t="s">
        <v>118</v>
      </c>
      <c r="I5" s="102" t="s">
        <v>234</v>
      </c>
      <c r="J5" s="92" t="s">
        <v>142</v>
      </c>
    </row>
    <row r="6" customFormat="false" ht="20.1" hidden="false" customHeight="true" outlineLevel="0" collapsed="false">
      <c r="A6" s="160"/>
      <c r="B6" s="160"/>
      <c r="C6" s="161" t="s">
        <v>235</v>
      </c>
      <c r="D6" s="161"/>
      <c r="E6" s="161"/>
      <c r="F6" s="161"/>
      <c r="G6" s="161"/>
      <c r="H6" s="161"/>
      <c r="I6" s="161"/>
      <c r="J6" s="161"/>
    </row>
    <row r="7" customFormat="false" ht="18" hidden="false" customHeight="true" outlineLevel="0" collapsed="false">
      <c r="A7" s="162" t="s">
        <v>236</v>
      </c>
      <c r="B7" s="163" t="s">
        <v>237</v>
      </c>
      <c r="C7" s="156" t="n">
        <v>570</v>
      </c>
      <c r="D7" s="157" t="n">
        <v>543</v>
      </c>
      <c r="E7" s="157" t="n">
        <v>181</v>
      </c>
      <c r="F7" s="157" t="n">
        <v>176</v>
      </c>
      <c r="G7" s="157" t="n">
        <v>213</v>
      </c>
      <c r="H7" s="157" t="n">
        <v>0</v>
      </c>
      <c r="I7" s="157" t="n">
        <v>195</v>
      </c>
      <c r="J7" s="157" t="n">
        <v>183</v>
      </c>
    </row>
    <row r="8" customFormat="false" ht="10.15" hidden="false" customHeight="true" outlineLevel="0" collapsed="false">
      <c r="A8" s="162"/>
      <c r="B8" s="163" t="s">
        <v>238</v>
      </c>
      <c r="C8" s="156"/>
      <c r="D8" s="157"/>
      <c r="E8" s="157"/>
      <c r="F8" s="157"/>
      <c r="G8" s="157"/>
      <c r="H8" s="157"/>
      <c r="I8" s="157"/>
      <c r="J8" s="157"/>
    </row>
    <row r="9" customFormat="false" ht="18" hidden="false" customHeight="true" outlineLevel="0" collapsed="false">
      <c r="A9" s="164" t="n">
        <v>2</v>
      </c>
      <c r="B9" s="165" t="s">
        <v>239</v>
      </c>
      <c r="C9" s="156" t="n">
        <v>62</v>
      </c>
      <c r="D9" s="157" t="n">
        <v>50</v>
      </c>
      <c r="E9" s="157" t="n">
        <v>19</v>
      </c>
      <c r="F9" s="157" t="n">
        <v>22</v>
      </c>
      <c r="G9" s="157" t="n">
        <v>21</v>
      </c>
      <c r="H9" s="157" t="n">
        <v>0</v>
      </c>
      <c r="I9" s="157" t="n">
        <v>21</v>
      </c>
      <c r="J9" s="157" t="n">
        <v>15</v>
      </c>
    </row>
    <row r="10" customFormat="false" ht="18" hidden="false" customHeight="true" outlineLevel="0" collapsed="false">
      <c r="A10" s="80"/>
      <c r="B10" s="165" t="s">
        <v>240</v>
      </c>
      <c r="C10" s="156" t="n">
        <v>62</v>
      </c>
      <c r="D10" s="157" t="n">
        <v>50</v>
      </c>
      <c r="E10" s="157" t="n">
        <v>19</v>
      </c>
      <c r="F10" s="157" t="n">
        <v>22</v>
      </c>
      <c r="G10" s="157" t="n">
        <v>21</v>
      </c>
      <c r="H10" s="157" t="n">
        <v>0</v>
      </c>
      <c r="I10" s="157" t="n">
        <v>21</v>
      </c>
      <c r="J10" s="157" t="n">
        <v>15</v>
      </c>
    </row>
    <row r="11" customFormat="false" ht="18" hidden="false" customHeight="true" outlineLevel="0" collapsed="false">
      <c r="A11" s="164" t="n">
        <v>5</v>
      </c>
      <c r="B11" s="165" t="s">
        <v>241</v>
      </c>
      <c r="C11" s="156" t="n">
        <v>508</v>
      </c>
      <c r="D11" s="157" t="n">
        <v>493</v>
      </c>
      <c r="E11" s="157" t="n">
        <v>162</v>
      </c>
      <c r="F11" s="157" t="n">
        <v>154</v>
      </c>
      <c r="G11" s="157" t="n">
        <v>192</v>
      </c>
      <c r="H11" s="157" t="n">
        <v>0</v>
      </c>
      <c r="I11" s="157" t="n">
        <v>174</v>
      </c>
      <c r="J11" s="157" t="n">
        <v>168</v>
      </c>
    </row>
    <row r="12" customFormat="false" ht="18" hidden="false" customHeight="true" outlineLevel="0" collapsed="false">
      <c r="A12" s="80"/>
      <c r="B12" s="165" t="s">
        <v>242</v>
      </c>
      <c r="C12" s="156" t="n">
        <v>508</v>
      </c>
      <c r="D12" s="157" t="n">
        <v>493</v>
      </c>
      <c r="E12" s="157" t="n">
        <v>162</v>
      </c>
      <c r="F12" s="157" t="n">
        <v>154</v>
      </c>
      <c r="G12" s="157" t="n">
        <v>192</v>
      </c>
      <c r="H12" s="157" t="n">
        <v>0</v>
      </c>
      <c r="I12" s="157" t="n">
        <v>174</v>
      </c>
      <c r="J12" s="157" t="n">
        <v>168</v>
      </c>
    </row>
    <row r="13" customFormat="false" ht="9.95" hidden="false" customHeight="true" outlineLevel="0" collapsed="false">
      <c r="A13" s="80"/>
      <c r="B13" s="166"/>
      <c r="C13" s="156"/>
      <c r="D13" s="157"/>
      <c r="E13" s="157"/>
      <c r="F13" s="157"/>
      <c r="G13" s="157"/>
      <c r="H13" s="157"/>
      <c r="I13" s="157"/>
      <c r="J13" s="157"/>
    </row>
    <row r="14" customFormat="false" ht="18" hidden="false" customHeight="true" outlineLevel="0" collapsed="false">
      <c r="A14" s="162" t="s">
        <v>243</v>
      </c>
      <c r="B14" s="163" t="s">
        <v>244</v>
      </c>
      <c r="C14" s="156" t="n">
        <v>50</v>
      </c>
      <c r="D14" s="157" t="n">
        <v>2</v>
      </c>
      <c r="E14" s="157" t="n">
        <v>16</v>
      </c>
      <c r="F14" s="157" t="n">
        <v>18</v>
      </c>
      <c r="G14" s="157" t="n">
        <v>16</v>
      </c>
      <c r="H14" s="157" t="n">
        <v>0</v>
      </c>
      <c r="I14" s="157" t="n">
        <v>16</v>
      </c>
      <c r="J14" s="157" t="n">
        <v>2</v>
      </c>
    </row>
    <row r="15" customFormat="false" ht="18" hidden="false" customHeight="true" outlineLevel="0" collapsed="false">
      <c r="A15" s="164" t="n">
        <v>8</v>
      </c>
      <c r="B15" s="165" t="s">
        <v>245</v>
      </c>
      <c r="C15" s="156" t="n">
        <v>50</v>
      </c>
      <c r="D15" s="157" t="n">
        <v>2</v>
      </c>
      <c r="E15" s="157" t="n">
        <v>16</v>
      </c>
      <c r="F15" s="157" t="n">
        <v>18</v>
      </c>
      <c r="G15" s="157" t="n">
        <v>16</v>
      </c>
      <c r="H15" s="157" t="n">
        <v>0</v>
      </c>
      <c r="I15" s="157" t="n">
        <v>16</v>
      </c>
      <c r="J15" s="157" t="n">
        <v>2</v>
      </c>
    </row>
    <row r="16" customFormat="false" ht="18" hidden="false" customHeight="true" outlineLevel="0" collapsed="false">
      <c r="A16" s="80"/>
      <c r="B16" s="165" t="s">
        <v>246</v>
      </c>
      <c r="C16" s="156" t="n">
        <v>50</v>
      </c>
      <c r="D16" s="157" t="n">
        <v>2</v>
      </c>
      <c r="E16" s="157" t="n">
        <v>16</v>
      </c>
      <c r="F16" s="157" t="n">
        <v>18</v>
      </c>
      <c r="G16" s="157" t="n">
        <v>16</v>
      </c>
      <c r="H16" s="157" t="n">
        <v>0</v>
      </c>
      <c r="I16" s="157" t="n">
        <v>16</v>
      </c>
      <c r="J16" s="157" t="n">
        <v>2</v>
      </c>
    </row>
    <row r="17" customFormat="false" ht="9.95" hidden="false" customHeight="true" outlineLevel="0" collapsed="false">
      <c r="A17" s="80"/>
      <c r="B17" s="166"/>
      <c r="C17" s="156"/>
      <c r="D17" s="157"/>
      <c r="E17" s="157"/>
      <c r="F17" s="157"/>
      <c r="G17" s="157"/>
      <c r="H17" s="157"/>
      <c r="I17" s="157"/>
      <c r="J17" s="157"/>
    </row>
    <row r="18" customFormat="false" ht="18" hidden="false" customHeight="true" outlineLevel="0" collapsed="false">
      <c r="A18" s="162" t="s">
        <v>247</v>
      </c>
      <c r="B18" s="163" t="s">
        <v>248</v>
      </c>
      <c r="C18" s="156" t="n">
        <v>12847</v>
      </c>
      <c r="D18" s="157" t="n">
        <v>1480</v>
      </c>
      <c r="E18" s="157" t="n">
        <v>4359</v>
      </c>
      <c r="F18" s="157" t="n">
        <v>4072</v>
      </c>
      <c r="G18" s="157" t="n">
        <v>3345</v>
      </c>
      <c r="H18" s="157" t="n">
        <v>1071</v>
      </c>
      <c r="I18" s="157" t="n">
        <v>4919</v>
      </c>
      <c r="J18" s="157" t="n">
        <v>612</v>
      </c>
    </row>
    <row r="19" customFormat="false" ht="18" hidden="false" customHeight="true" outlineLevel="0" collapsed="false">
      <c r="A19" s="80" t="n">
        <v>10</v>
      </c>
      <c r="B19" s="165" t="s">
        <v>249</v>
      </c>
      <c r="C19" s="156" t="n">
        <v>2</v>
      </c>
      <c r="D19" s="157" t="n">
        <v>0</v>
      </c>
      <c r="E19" s="157" t="n">
        <v>0</v>
      </c>
      <c r="F19" s="157" t="n">
        <v>2</v>
      </c>
      <c r="G19" s="157" t="n">
        <v>0</v>
      </c>
      <c r="H19" s="157" t="n">
        <v>0</v>
      </c>
      <c r="I19" s="157" t="n">
        <v>0</v>
      </c>
      <c r="J19" s="157" t="n">
        <v>0</v>
      </c>
    </row>
    <row r="20" customFormat="false" ht="9.95" hidden="false" customHeight="true" outlineLevel="0" collapsed="false">
      <c r="A20" s="80"/>
      <c r="B20" s="165" t="s">
        <v>250</v>
      </c>
      <c r="C20" s="156"/>
      <c r="D20" s="157"/>
      <c r="E20" s="157"/>
      <c r="F20" s="157"/>
      <c r="G20" s="157"/>
      <c r="H20" s="157"/>
      <c r="I20" s="157"/>
      <c r="J20" s="157"/>
    </row>
    <row r="21" customFormat="false" ht="18" hidden="false" customHeight="true" outlineLevel="0" collapsed="false">
      <c r="A21" s="80"/>
      <c r="B21" s="167" t="s">
        <v>251</v>
      </c>
      <c r="C21" s="155" t="n">
        <v>1</v>
      </c>
      <c r="D21" s="155" t="n">
        <v>0</v>
      </c>
      <c r="E21" s="155" t="n">
        <v>0</v>
      </c>
      <c r="F21" s="155" t="n">
        <v>1</v>
      </c>
      <c r="G21" s="155" t="n">
        <v>0</v>
      </c>
      <c r="H21" s="155" t="n">
        <v>0</v>
      </c>
      <c r="I21" s="155" t="n">
        <v>0</v>
      </c>
      <c r="J21" s="155" t="n">
        <v>0</v>
      </c>
    </row>
    <row r="22" customFormat="false" ht="18" hidden="false" customHeight="true" outlineLevel="0" collapsed="false">
      <c r="A22" s="80"/>
      <c r="B22" s="167" t="s">
        <v>252</v>
      </c>
      <c r="C22" s="155" t="n">
        <v>1</v>
      </c>
      <c r="D22" s="155" t="n">
        <v>0</v>
      </c>
      <c r="E22" s="155" t="n">
        <v>0</v>
      </c>
      <c r="F22" s="155" t="n">
        <v>1</v>
      </c>
      <c r="G22" s="155" t="n">
        <v>0</v>
      </c>
      <c r="H22" s="155" t="n">
        <v>0</v>
      </c>
      <c r="I22" s="155" t="n">
        <v>0</v>
      </c>
      <c r="J22" s="155" t="n">
        <v>0</v>
      </c>
    </row>
    <row r="23" customFormat="false" ht="18" hidden="false" customHeight="true" outlineLevel="0" collapsed="false">
      <c r="A23" s="80" t="n">
        <v>11</v>
      </c>
      <c r="B23" s="165" t="s">
        <v>253</v>
      </c>
      <c r="C23" s="156" t="n">
        <v>58</v>
      </c>
      <c r="D23" s="157" t="n">
        <v>0</v>
      </c>
      <c r="E23" s="157" t="n">
        <v>18</v>
      </c>
      <c r="F23" s="157" t="n">
        <v>15</v>
      </c>
      <c r="G23" s="157" t="n">
        <v>25</v>
      </c>
      <c r="H23" s="157" t="n">
        <v>0</v>
      </c>
      <c r="I23" s="157" t="n">
        <v>19</v>
      </c>
      <c r="J23" s="157" t="n">
        <v>0</v>
      </c>
    </row>
    <row r="24" customFormat="false" ht="9.95" hidden="false" customHeight="true" outlineLevel="0" collapsed="false">
      <c r="A24" s="80"/>
      <c r="B24" s="165" t="s">
        <v>250</v>
      </c>
      <c r="C24" s="156"/>
      <c r="D24" s="157"/>
      <c r="E24" s="157"/>
      <c r="F24" s="157"/>
      <c r="G24" s="157"/>
      <c r="H24" s="157"/>
      <c r="I24" s="157"/>
      <c r="J24" s="157"/>
    </row>
    <row r="25" customFormat="false" ht="18" hidden="false" customHeight="true" outlineLevel="0" collapsed="false">
      <c r="A25" s="80"/>
      <c r="B25" s="165" t="s">
        <v>254</v>
      </c>
      <c r="C25" s="156" t="n">
        <v>12</v>
      </c>
      <c r="D25" s="157" t="n">
        <v>0</v>
      </c>
      <c r="E25" s="157" t="n">
        <v>4</v>
      </c>
      <c r="F25" s="157" t="n">
        <v>6</v>
      </c>
      <c r="G25" s="157" t="n">
        <v>2</v>
      </c>
      <c r="H25" s="157" t="n">
        <v>0</v>
      </c>
      <c r="I25" s="157" t="n">
        <v>5</v>
      </c>
      <c r="J25" s="157" t="n">
        <v>0</v>
      </c>
    </row>
    <row r="26" customFormat="false" ht="9.95" hidden="false" customHeight="true" outlineLevel="0" collapsed="false">
      <c r="A26" s="80"/>
      <c r="B26" s="165" t="s">
        <v>255</v>
      </c>
      <c r="C26" s="156"/>
      <c r="D26" s="157"/>
      <c r="E26" s="157"/>
      <c r="F26" s="157"/>
      <c r="G26" s="157"/>
      <c r="H26" s="157"/>
      <c r="I26" s="157"/>
      <c r="J26" s="157"/>
    </row>
    <row r="27" customFormat="false" ht="18" hidden="false" customHeight="true" outlineLevel="0" collapsed="false">
      <c r="A27" s="80"/>
      <c r="B27" s="167" t="s">
        <v>256</v>
      </c>
      <c r="C27" s="155" t="n">
        <v>46</v>
      </c>
      <c r="D27" s="155" t="n">
        <v>0</v>
      </c>
      <c r="E27" s="155" t="n">
        <v>14</v>
      </c>
      <c r="F27" s="155" t="n">
        <v>9</v>
      </c>
      <c r="G27" s="155" t="n">
        <v>23</v>
      </c>
      <c r="H27" s="155" t="n">
        <v>0</v>
      </c>
      <c r="I27" s="155" t="n">
        <v>14</v>
      </c>
      <c r="J27" s="155" t="n">
        <v>0</v>
      </c>
    </row>
    <row r="28" customFormat="false" ht="18" hidden="false" customHeight="true" outlineLevel="0" collapsed="false">
      <c r="A28" s="80" t="n">
        <v>12</v>
      </c>
      <c r="B28" s="167" t="s">
        <v>257</v>
      </c>
      <c r="C28" s="155" t="n">
        <v>14</v>
      </c>
      <c r="D28" s="155" t="n">
        <v>2</v>
      </c>
      <c r="E28" s="155" t="n">
        <v>7</v>
      </c>
      <c r="F28" s="155" t="n">
        <v>3</v>
      </c>
      <c r="G28" s="155" t="n">
        <v>4</v>
      </c>
      <c r="H28" s="155" t="n">
        <v>0</v>
      </c>
      <c r="I28" s="155" t="n">
        <v>7</v>
      </c>
      <c r="J28" s="155" t="n">
        <v>2</v>
      </c>
    </row>
    <row r="29" customFormat="false" ht="18" hidden="false" customHeight="true" outlineLevel="0" collapsed="false">
      <c r="A29" s="80"/>
      <c r="B29" s="167" t="s">
        <v>258</v>
      </c>
      <c r="C29" s="155" t="n">
        <v>14</v>
      </c>
      <c r="D29" s="155" t="n">
        <v>2</v>
      </c>
      <c r="E29" s="155" t="n">
        <v>7</v>
      </c>
      <c r="F29" s="155" t="n">
        <v>3</v>
      </c>
      <c r="G29" s="155" t="n">
        <v>4</v>
      </c>
      <c r="H29" s="155" t="n">
        <v>0</v>
      </c>
      <c r="I29" s="155" t="n">
        <v>7</v>
      </c>
      <c r="J29" s="155" t="n">
        <v>2</v>
      </c>
    </row>
    <row r="30" customFormat="false" ht="18" hidden="false" customHeight="true" outlineLevel="0" collapsed="false">
      <c r="A30" s="80" t="n">
        <v>13</v>
      </c>
      <c r="B30" s="165" t="s">
        <v>259</v>
      </c>
      <c r="C30" s="156" t="n">
        <v>76</v>
      </c>
      <c r="D30" s="157" t="n">
        <v>23</v>
      </c>
      <c r="E30" s="157" t="n">
        <v>20</v>
      </c>
      <c r="F30" s="157" t="n">
        <v>22</v>
      </c>
      <c r="G30" s="157" t="n">
        <v>34</v>
      </c>
      <c r="H30" s="157" t="n">
        <v>0</v>
      </c>
      <c r="I30" s="157" t="n">
        <v>42</v>
      </c>
      <c r="J30" s="157" t="n">
        <v>13</v>
      </c>
    </row>
    <row r="31" customFormat="false" ht="9.95" hidden="false" customHeight="true" outlineLevel="0" collapsed="false">
      <c r="A31" s="80"/>
      <c r="B31" s="165" t="s">
        <v>260</v>
      </c>
      <c r="C31" s="156"/>
      <c r="D31" s="157"/>
      <c r="E31" s="157"/>
      <c r="F31" s="157"/>
      <c r="G31" s="157"/>
      <c r="H31" s="157"/>
      <c r="I31" s="157"/>
      <c r="J31" s="157"/>
    </row>
    <row r="32" customFormat="false" ht="18" hidden="false" customHeight="true" outlineLevel="0" collapsed="false">
      <c r="A32" s="80"/>
      <c r="B32" s="167" t="s">
        <v>261</v>
      </c>
      <c r="C32" s="155" t="n">
        <v>2</v>
      </c>
      <c r="D32" s="155" t="n">
        <v>0</v>
      </c>
      <c r="E32" s="155" t="n">
        <v>0</v>
      </c>
      <c r="F32" s="155" t="n">
        <v>0</v>
      </c>
      <c r="G32" s="155" t="n">
        <v>2</v>
      </c>
      <c r="H32" s="155" t="n">
        <v>0</v>
      </c>
      <c r="I32" s="155" t="n">
        <v>0</v>
      </c>
      <c r="J32" s="155" t="n">
        <v>0</v>
      </c>
    </row>
    <row r="33" customFormat="false" ht="18" hidden="false" customHeight="true" outlineLevel="0" collapsed="false">
      <c r="A33" s="80"/>
      <c r="B33" s="167" t="s">
        <v>262</v>
      </c>
      <c r="C33" s="155" t="n">
        <v>21</v>
      </c>
      <c r="D33" s="155" t="n">
        <v>0</v>
      </c>
      <c r="E33" s="155" t="n">
        <v>10</v>
      </c>
      <c r="F33" s="155" t="n">
        <v>2</v>
      </c>
      <c r="G33" s="155" t="n">
        <v>9</v>
      </c>
      <c r="H33" s="155" t="n">
        <v>0</v>
      </c>
      <c r="I33" s="155" t="n">
        <v>10</v>
      </c>
      <c r="J33" s="155" t="n">
        <v>0</v>
      </c>
    </row>
    <row r="34" customFormat="false" ht="18" hidden="false" customHeight="true" outlineLevel="0" collapsed="false">
      <c r="A34" s="80"/>
      <c r="B34" s="167" t="s">
        <v>263</v>
      </c>
      <c r="C34" s="155" t="n">
        <v>4</v>
      </c>
      <c r="D34" s="155" t="n">
        <v>3</v>
      </c>
      <c r="E34" s="155" t="n">
        <v>0</v>
      </c>
      <c r="F34" s="155" t="n">
        <v>0</v>
      </c>
      <c r="G34" s="155" t="n">
        <v>4</v>
      </c>
      <c r="H34" s="155" t="n">
        <v>0</v>
      </c>
      <c r="I34" s="155" t="n">
        <v>3</v>
      </c>
      <c r="J34" s="155" t="n">
        <v>3</v>
      </c>
    </row>
    <row r="35" customFormat="false" ht="18" hidden="false" customHeight="true" outlineLevel="0" collapsed="false">
      <c r="A35" s="80"/>
      <c r="B35" s="165" t="s">
        <v>264</v>
      </c>
      <c r="C35" s="156" t="n">
        <v>49</v>
      </c>
      <c r="D35" s="155" t="n">
        <v>20</v>
      </c>
      <c r="E35" s="155" t="n">
        <v>10</v>
      </c>
      <c r="F35" s="155" t="n">
        <v>20</v>
      </c>
      <c r="G35" s="155" t="n">
        <v>19</v>
      </c>
      <c r="H35" s="155" t="n">
        <v>0</v>
      </c>
      <c r="I35" s="155" t="n">
        <v>29</v>
      </c>
      <c r="J35" s="155" t="n">
        <v>10</v>
      </c>
    </row>
    <row r="36" customFormat="false" ht="18" hidden="false" customHeight="true" outlineLevel="0" collapsed="false">
      <c r="A36" s="80" t="n">
        <v>14</v>
      </c>
      <c r="B36" s="167" t="s">
        <v>265</v>
      </c>
      <c r="C36" s="155" t="n">
        <v>208</v>
      </c>
      <c r="D36" s="155" t="n">
        <v>52</v>
      </c>
      <c r="E36" s="155" t="n">
        <v>49</v>
      </c>
      <c r="F36" s="155" t="n">
        <v>54</v>
      </c>
      <c r="G36" s="155" t="n">
        <v>59</v>
      </c>
      <c r="H36" s="155" t="n">
        <v>46</v>
      </c>
      <c r="I36" s="155" t="n">
        <v>49</v>
      </c>
      <c r="J36" s="155" t="n">
        <v>13</v>
      </c>
    </row>
    <row r="37" customFormat="false" ht="18" hidden="false" customHeight="true" outlineLevel="0" collapsed="false">
      <c r="A37" s="80"/>
      <c r="B37" s="167" t="s">
        <v>266</v>
      </c>
      <c r="C37" s="155" t="n">
        <v>10</v>
      </c>
      <c r="D37" s="155" t="n">
        <v>0</v>
      </c>
      <c r="E37" s="155" t="n">
        <v>0</v>
      </c>
      <c r="F37" s="155" t="n">
        <v>10</v>
      </c>
      <c r="G37" s="155" t="n">
        <v>0</v>
      </c>
      <c r="H37" s="155" t="n">
        <v>0</v>
      </c>
      <c r="I37" s="155" t="n">
        <v>0</v>
      </c>
      <c r="J37" s="155" t="n">
        <v>0</v>
      </c>
    </row>
    <row r="38" customFormat="false" ht="18" hidden="false" customHeight="true" outlineLevel="0" collapsed="false">
      <c r="A38" s="80"/>
      <c r="B38" s="167" t="s">
        <v>267</v>
      </c>
      <c r="C38" s="155" t="n">
        <v>171</v>
      </c>
      <c r="D38" s="155" t="n">
        <v>39</v>
      </c>
      <c r="E38" s="155" t="n">
        <v>41</v>
      </c>
      <c r="F38" s="155" t="n">
        <v>37</v>
      </c>
      <c r="G38" s="155" t="n">
        <v>51</v>
      </c>
      <c r="H38" s="155" t="n">
        <v>42</v>
      </c>
      <c r="I38" s="155" t="n">
        <v>41</v>
      </c>
      <c r="J38" s="155" t="n">
        <v>8</v>
      </c>
    </row>
    <row r="39" customFormat="false" ht="18" hidden="false" customHeight="true" outlineLevel="0" collapsed="false">
      <c r="A39" s="80"/>
      <c r="B39" s="167" t="s">
        <v>268</v>
      </c>
      <c r="C39" s="155" t="n">
        <v>27</v>
      </c>
      <c r="D39" s="155" t="n">
        <v>13</v>
      </c>
      <c r="E39" s="155" t="n">
        <v>8</v>
      </c>
      <c r="F39" s="155" t="n">
        <v>7</v>
      </c>
      <c r="G39" s="155" t="n">
        <v>8</v>
      </c>
      <c r="H39" s="155" t="n">
        <v>4</v>
      </c>
      <c r="I39" s="155" t="n">
        <v>8</v>
      </c>
      <c r="J39" s="155" t="n">
        <v>5</v>
      </c>
    </row>
    <row r="40" customFormat="false" ht="18" hidden="false" customHeight="true" outlineLevel="0" collapsed="false">
      <c r="A40" s="80" t="n">
        <v>15</v>
      </c>
      <c r="B40" s="167" t="s">
        <v>269</v>
      </c>
      <c r="C40" s="155" t="n">
        <v>155</v>
      </c>
      <c r="D40" s="155" t="n">
        <v>2</v>
      </c>
      <c r="E40" s="155" t="n">
        <v>56</v>
      </c>
      <c r="F40" s="155" t="n">
        <v>50</v>
      </c>
      <c r="G40" s="155" t="n">
        <v>49</v>
      </c>
      <c r="H40" s="155" t="n">
        <v>0</v>
      </c>
      <c r="I40" s="155" t="n">
        <v>59</v>
      </c>
      <c r="J40" s="155" t="n">
        <v>1</v>
      </c>
    </row>
    <row r="41" customFormat="false" ht="18" hidden="false" customHeight="true" outlineLevel="0" collapsed="false">
      <c r="A41" s="80"/>
      <c r="B41" s="165" t="s">
        <v>270</v>
      </c>
      <c r="C41" s="156" t="n">
        <v>155</v>
      </c>
      <c r="D41" s="157" t="n">
        <v>2</v>
      </c>
      <c r="E41" s="157" t="n">
        <v>56</v>
      </c>
      <c r="F41" s="157" t="n">
        <v>50</v>
      </c>
      <c r="G41" s="157" t="n">
        <v>49</v>
      </c>
      <c r="H41" s="157" t="n">
        <v>0</v>
      </c>
      <c r="I41" s="157" t="n">
        <v>59</v>
      </c>
      <c r="J41" s="157" t="n">
        <v>1</v>
      </c>
    </row>
    <row r="42" customFormat="false" ht="9.95" hidden="false" customHeight="true" outlineLevel="0" collapsed="false">
      <c r="A42" s="80"/>
      <c r="B42" s="165" t="s">
        <v>271</v>
      </c>
      <c r="C42" s="156"/>
      <c r="D42" s="157"/>
      <c r="E42" s="157"/>
      <c r="F42" s="157"/>
      <c r="G42" s="157"/>
      <c r="H42" s="157"/>
      <c r="I42" s="157"/>
      <c r="J42" s="157"/>
    </row>
    <row r="43" customFormat="false" ht="18" hidden="false" customHeight="true" outlineLevel="0" collapsed="false">
      <c r="A43" s="80" t="n">
        <v>16</v>
      </c>
      <c r="B43" s="165" t="s">
        <v>272</v>
      </c>
      <c r="C43" s="156" t="n">
        <v>53</v>
      </c>
      <c r="D43" s="157" t="n">
        <v>0</v>
      </c>
      <c r="E43" s="157" t="n">
        <v>12</v>
      </c>
      <c r="F43" s="157" t="n">
        <v>21</v>
      </c>
      <c r="G43" s="157" t="n">
        <v>20</v>
      </c>
      <c r="H43" s="157" t="n">
        <v>0</v>
      </c>
      <c r="I43" s="157" t="n">
        <v>13</v>
      </c>
      <c r="J43" s="157" t="n">
        <v>0</v>
      </c>
    </row>
    <row r="44" customFormat="false" ht="9.75" hidden="false" customHeight="true" outlineLevel="0" collapsed="false">
      <c r="A44" s="80"/>
      <c r="B44" s="165" t="s">
        <v>273</v>
      </c>
      <c r="C44" s="156"/>
      <c r="D44" s="157"/>
      <c r="E44" s="157"/>
      <c r="F44" s="157"/>
      <c r="G44" s="157"/>
      <c r="H44" s="157"/>
      <c r="I44" s="157"/>
      <c r="J44" s="157"/>
    </row>
    <row r="45" customFormat="false" ht="18" hidden="false" customHeight="true" outlineLevel="0" collapsed="false">
      <c r="A45" s="80"/>
      <c r="B45" s="167" t="s">
        <v>274</v>
      </c>
      <c r="C45" s="155" t="n">
        <v>31</v>
      </c>
      <c r="D45" s="155" t="n">
        <v>0</v>
      </c>
      <c r="E45" s="155" t="n">
        <v>4</v>
      </c>
      <c r="F45" s="155" t="n">
        <v>13</v>
      </c>
      <c r="G45" s="155" t="n">
        <v>14</v>
      </c>
      <c r="H45" s="155" t="n">
        <v>0</v>
      </c>
      <c r="I45" s="155" t="n">
        <v>5</v>
      </c>
      <c r="J45" s="155" t="n">
        <v>0</v>
      </c>
    </row>
    <row r="46" customFormat="false" ht="18" hidden="false" customHeight="true" outlineLevel="0" collapsed="false">
      <c r="A46" s="80"/>
      <c r="B46" s="167" t="s">
        <v>275</v>
      </c>
      <c r="C46" s="155" t="n">
        <v>22</v>
      </c>
      <c r="D46" s="155" t="n">
        <v>0</v>
      </c>
      <c r="E46" s="155" t="n">
        <v>8</v>
      </c>
      <c r="F46" s="155" t="n">
        <v>8</v>
      </c>
      <c r="G46" s="155" t="n">
        <v>6</v>
      </c>
      <c r="H46" s="155" t="n">
        <v>0</v>
      </c>
      <c r="I46" s="155" t="n">
        <v>8</v>
      </c>
      <c r="J46" s="155" t="n">
        <v>0</v>
      </c>
    </row>
    <row r="47" customFormat="false" ht="24" hidden="false" customHeight="true" outlineLevel="0" collapsed="false">
      <c r="A47" s="78"/>
      <c r="B47" s="78"/>
      <c r="C47" s="168" t="s">
        <v>276</v>
      </c>
      <c r="D47" s="168"/>
      <c r="E47" s="168"/>
      <c r="F47" s="168"/>
      <c r="G47" s="168"/>
      <c r="H47" s="168"/>
      <c r="I47" s="168"/>
      <c r="J47" s="168"/>
    </row>
    <row r="48" customFormat="false" ht="12.75" hidden="false" customHeight="false" outlineLevel="0" collapsed="false">
      <c r="A48" s="80" t="n">
        <v>17</v>
      </c>
      <c r="B48" s="165" t="s">
        <v>277</v>
      </c>
      <c r="C48" s="156" t="n">
        <v>296</v>
      </c>
      <c r="D48" s="157" t="n">
        <v>143</v>
      </c>
      <c r="E48" s="157" t="n">
        <v>97</v>
      </c>
      <c r="F48" s="157" t="n">
        <v>93</v>
      </c>
      <c r="G48" s="157" t="n">
        <v>106</v>
      </c>
      <c r="H48" s="157" t="n">
        <v>0</v>
      </c>
      <c r="I48" s="157" t="n">
        <v>124</v>
      </c>
      <c r="J48" s="157" t="n">
        <v>65</v>
      </c>
    </row>
    <row r="49" customFormat="false" ht="12.75" hidden="false" customHeight="false" outlineLevel="0" collapsed="false">
      <c r="A49" s="80"/>
      <c r="B49" s="165" t="s">
        <v>250</v>
      </c>
      <c r="C49" s="156"/>
      <c r="D49" s="157"/>
      <c r="E49" s="157"/>
      <c r="F49" s="157"/>
      <c r="G49" s="157"/>
      <c r="H49" s="157"/>
      <c r="I49" s="157"/>
      <c r="J49" s="157"/>
    </row>
    <row r="50" customFormat="false" ht="12.75" hidden="false" customHeight="false" outlineLevel="0" collapsed="false">
      <c r="A50" s="80"/>
      <c r="B50" s="165" t="s">
        <v>278</v>
      </c>
      <c r="C50" s="156" t="n">
        <v>191</v>
      </c>
      <c r="D50" s="157" t="n">
        <v>118</v>
      </c>
      <c r="E50" s="157" t="n">
        <v>63</v>
      </c>
      <c r="F50" s="157" t="n">
        <v>59</v>
      </c>
      <c r="G50" s="157" t="n">
        <v>69</v>
      </c>
      <c r="H50" s="157" t="n">
        <v>0</v>
      </c>
      <c r="I50" s="157" t="n">
        <v>90</v>
      </c>
      <c r="J50" s="157" t="n">
        <v>61</v>
      </c>
    </row>
    <row r="51" customFormat="false" ht="12.75" hidden="false" customHeight="false" outlineLevel="0" collapsed="false">
      <c r="A51" s="80"/>
      <c r="B51" s="165" t="s">
        <v>279</v>
      </c>
      <c r="C51" s="156"/>
      <c r="D51" s="157"/>
      <c r="E51" s="157"/>
      <c r="F51" s="157"/>
      <c r="G51" s="157"/>
      <c r="H51" s="157"/>
      <c r="I51" s="157"/>
      <c r="J51" s="157"/>
    </row>
    <row r="52" customFormat="false" ht="12.75" hidden="false" customHeight="false" outlineLevel="0" collapsed="false">
      <c r="A52" s="80"/>
      <c r="B52" s="167" t="s">
        <v>278</v>
      </c>
      <c r="C52" s="157" t="n">
        <v>9</v>
      </c>
      <c r="D52" s="157" t="n">
        <v>3</v>
      </c>
      <c r="E52" s="157" t="n">
        <v>6</v>
      </c>
      <c r="F52" s="157" t="n">
        <v>3</v>
      </c>
      <c r="G52" s="157" t="n">
        <v>0</v>
      </c>
      <c r="H52" s="157" t="n">
        <v>0</v>
      </c>
      <c r="I52" s="157" t="n">
        <v>6</v>
      </c>
      <c r="J52" s="157" t="n">
        <v>0</v>
      </c>
    </row>
    <row r="53" customFormat="false" ht="12.75" hidden="false" customHeight="false" outlineLevel="0" collapsed="false">
      <c r="A53" s="80"/>
      <c r="B53" s="167" t="s">
        <v>280</v>
      </c>
      <c r="C53" s="157"/>
      <c r="D53" s="157"/>
      <c r="E53" s="157"/>
      <c r="F53" s="157"/>
      <c r="G53" s="157"/>
      <c r="H53" s="157"/>
      <c r="I53" s="157"/>
      <c r="J53" s="157"/>
    </row>
    <row r="54" customFormat="false" ht="12.75" hidden="false" customHeight="false" outlineLevel="0" collapsed="false">
      <c r="A54" s="80"/>
      <c r="B54" s="167" t="s">
        <v>281</v>
      </c>
      <c r="C54" s="155" t="n">
        <v>67</v>
      </c>
      <c r="D54" s="155" t="n">
        <v>8</v>
      </c>
      <c r="E54" s="155" t="n">
        <v>24</v>
      </c>
      <c r="F54" s="155" t="n">
        <v>16</v>
      </c>
      <c r="G54" s="155" t="n">
        <v>27</v>
      </c>
      <c r="H54" s="155" t="n">
        <v>0</v>
      </c>
      <c r="I54" s="155" t="n">
        <v>24</v>
      </c>
      <c r="J54" s="155" t="n">
        <v>4</v>
      </c>
    </row>
    <row r="55" customFormat="false" ht="12.75" hidden="false" customHeight="false" outlineLevel="0" collapsed="false">
      <c r="A55" s="80"/>
      <c r="B55" s="167" t="s">
        <v>282</v>
      </c>
      <c r="C55" s="155" t="n">
        <v>4</v>
      </c>
      <c r="D55" s="155" t="n">
        <v>0</v>
      </c>
      <c r="E55" s="155" t="n">
        <v>1</v>
      </c>
      <c r="F55" s="155" t="n">
        <v>0</v>
      </c>
      <c r="G55" s="155" t="n">
        <v>3</v>
      </c>
      <c r="H55" s="155" t="n">
        <v>0</v>
      </c>
      <c r="I55" s="155" t="n">
        <v>1</v>
      </c>
      <c r="J55" s="155" t="n">
        <v>0</v>
      </c>
    </row>
    <row r="56" customFormat="false" ht="12.75" hidden="false" customHeight="false" outlineLevel="0" collapsed="false">
      <c r="A56" s="80"/>
      <c r="B56" s="167" t="s">
        <v>278</v>
      </c>
      <c r="C56" s="157" t="n">
        <v>23</v>
      </c>
      <c r="D56" s="157" t="n">
        <v>13</v>
      </c>
      <c r="E56" s="157" t="n">
        <v>3</v>
      </c>
      <c r="F56" s="157" t="n">
        <v>14</v>
      </c>
      <c r="G56" s="157" t="n">
        <v>6</v>
      </c>
      <c r="H56" s="157" t="n">
        <v>0</v>
      </c>
      <c r="I56" s="157" t="n">
        <v>3</v>
      </c>
      <c r="J56" s="157" t="n">
        <v>0</v>
      </c>
    </row>
    <row r="57" customFormat="false" ht="12.75" hidden="false" customHeight="false" outlineLevel="0" collapsed="false">
      <c r="A57" s="80"/>
      <c r="B57" s="167" t="s">
        <v>283</v>
      </c>
      <c r="C57" s="157"/>
      <c r="D57" s="157"/>
      <c r="E57" s="157"/>
      <c r="F57" s="157"/>
      <c r="G57" s="157"/>
      <c r="H57" s="157"/>
      <c r="I57" s="157"/>
      <c r="J57" s="157"/>
    </row>
    <row r="58" customFormat="false" ht="12.75" hidden="false" customHeight="false" outlineLevel="0" collapsed="false">
      <c r="A58" s="80"/>
      <c r="B58" s="167" t="s">
        <v>284</v>
      </c>
      <c r="C58" s="155" t="n">
        <v>2</v>
      </c>
      <c r="D58" s="155" t="n">
        <v>1</v>
      </c>
      <c r="E58" s="155" t="n">
        <v>0</v>
      </c>
      <c r="F58" s="155" t="n">
        <v>1</v>
      </c>
      <c r="G58" s="155" t="n">
        <v>1</v>
      </c>
      <c r="H58" s="155" t="n">
        <v>0</v>
      </c>
      <c r="I58" s="155" t="n">
        <v>0</v>
      </c>
      <c r="J58" s="155" t="n">
        <v>0</v>
      </c>
    </row>
    <row r="59" customFormat="false" ht="12.75" hidden="false" customHeight="false" outlineLevel="0" collapsed="false">
      <c r="A59" s="80" t="n">
        <v>18</v>
      </c>
      <c r="B59" s="167" t="s">
        <v>285</v>
      </c>
      <c r="C59" s="157" t="n">
        <v>46</v>
      </c>
      <c r="D59" s="157" t="n">
        <v>0</v>
      </c>
      <c r="E59" s="157" t="n">
        <v>16</v>
      </c>
      <c r="F59" s="157" t="n">
        <v>19</v>
      </c>
      <c r="G59" s="157" t="n">
        <v>11</v>
      </c>
      <c r="H59" s="157" t="n">
        <v>0</v>
      </c>
      <c r="I59" s="157" t="n">
        <v>16</v>
      </c>
      <c r="J59" s="157" t="n">
        <v>0</v>
      </c>
    </row>
    <row r="60" customFormat="false" ht="12.75" hidden="false" customHeight="false" outlineLevel="0" collapsed="false">
      <c r="A60" s="80"/>
      <c r="B60" s="167" t="s">
        <v>286</v>
      </c>
      <c r="C60" s="157"/>
      <c r="D60" s="157"/>
      <c r="E60" s="157"/>
      <c r="F60" s="157"/>
      <c r="G60" s="157"/>
      <c r="H60" s="157"/>
      <c r="I60" s="157"/>
      <c r="J60" s="157"/>
    </row>
    <row r="61" customFormat="false" ht="12.75" hidden="false" customHeight="false" outlineLevel="0" collapsed="false">
      <c r="A61" s="80"/>
      <c r="B61" s="167" t="s">
        <v>287</v>
      </c>
      <c r="C61" s="155" t="n">
        <v>46</v>
      </c>
      <c r="D61" s="155" t="n">
        <v>0</v>
      </c>
      <c r="E61" s="155" t="n">
        <v>16</v>
      </c>
      <c r="F61" s="155" t="n">
        <v>19</v>
      </c>
      <c r="G61" s="155" t="n">
        <v>11</v>
      </c>
      <c r="H61" s="155" t="n">
        <v>0</v>
      </c>
      <c r="I61" s="155" t="n">
        <v>16</v>
      </c>
      <c r="J61" s="155" t="n">
        <v>0</v>
      </c>
    </row>
    <row r="62" customFormat="false" ht="12.75" hidden="false" customHeight="false" outlineLevel="0" collapsed="false">
      <c r="A62" s="80" t="n">
        <v>19</v>
      </c>
      <c r="B62" s="167" t="s">
        <v>288</v>
      </c>
      <c r="C62" s="157" t="n">
        <v>7</v>
      </c>
      <c r="D62" s="157" t="n">
        <v>0</v>
      </c>
      <c r="E62" s="157" t="n">
        <v>1</v>
      </c>
      <c r="F62" s="157" t="n">
        <v>1</v>
      </c>
      <c r="G62" s="157" t="n">
        <v>3</v>
      </c>
      <c r="H62" s="157" t="n">
        <v>2</v>
      </c>
      <c r="I62" s="157" t="n">
        <v>1</v>
      </c>
      <c r="J62" s="157" t="n">
        <v>0</v>
      </c>
    </row>
    <row r="63" customFormat="false" ht="12.75" hidden="false" customHeight="false" outlineLevel="0" collapsed="false">
      <c r="A63" s="80"/>
      <c r="B63" s="167" t="s">
        <v>289</v>
      </c>
      <c r="C63" s="157"/>
      <c r="D63" s="157"/>
      <c r="E63" s="157"/>
      <c r="F63" s="157"/>
      <c r="G63" s="157"/>
      <c r="H63" s="157"/>
      <c r="I63" s="157"/>
      <c r="J63" s="157"/>
    </row>
    <row r="64" customFormat="false" ht="12.75" hidden="false" customHeight="false" outlineLevel="0" collapsed="false">
      <c r="A64" s="80"/>
      <c r="B64" s="167" t="s">
        <v>290</v>
      </c>
      <c r="C64" s="157" t="n">
        <v>7</v>
      </c>
      <c r="D64" s="157" t="n">
        <v>0</v>
      </c>
      <c r="E64" s="157" t="n">
        <v>1</v>
      </c>
      <c r="F64" s="157" t="n">
        <v>1</v>
      </c>
      <c r="G64" s="157" t="n">
        <v>3</v>
      </c>
      <c r="H64" s="157" t="n">
        <v>2</v>
      </c>
      <c r="I64" s="157" t="n">
        <v>1</v>
      </c>
      <c r="J64" s="157" t="n">
        <v>0</v>
      </c>
    </row>
    <row r="65" customFormat="false" ht="12.75" hidden="false" customHeight="false" outlineLevel="0" collapsed="false">
      <c r="A65" s="80"/>
      <c r="B65" s="167" t="s">
        <v>291</v>
      </c>
      <c r="C65" s="157"/>
      <c r="D65" s="157"/>
      <c r="E65" s="157"/>
      <c r="F65" s="157"/>
      <c r="G65" s="157"/>
      <c r="H65" s="157"/>
      <c r="I65" s="157"/>
      <c r="J65" s="157"/>
    </row>
    <row r="66" customFormat="false" ht="12.75" hidden="false" customHeight="false" outlineLevel="0" collapsed="false">
      <c r="A66" s="80" t="n">
        <v>20</v>
      </c>
      <c r="B66" s="167" t="s">
        <v>292</v>
      </c>
      <c r="C66" s="155" t="n">
        <v>27</v>
      </c>
      <c r="D66" s="155" t="n">
        <v>0</v>
      </c>
      <c r="E66" s="155" t="n">
        <v>3</v>
      </c>
      <c r="F66" s="155" t="n">
        <v>11</v>
      </c>
      <c r="G66" s="155" t="n">
        <v>4</v>
      </c>
      <c r="H66" s="155" t="n">
        <v>9</v>
      </c>
      <c r="I66" s="155" t="n">
        <v>3</v>
      </c>
      <c r="J66" s="155" t="n">
        <v>0</v>
      </c>
    </row>
    <row r="67" customFormat="false" ht="12.75" hidden="false" customHeight="false" outlineLevel="0" collapsed="false">
      <c r="A67" s="80"/>
      <c r="B67" s="167" t="s">
        <v>293</v>
      </c>
      <c r="C67" s="155" t="n">
        <v>27</v>
      </c>
      <c r="D67" s="155" t="n">
        <v>0</v>
      </c>
      <c r="E67" s="155" t="n">
        <v>3</v>
      </c>
      <c r="F67" s="155" t="n">
        <v>11</v>
      </c>
      <c r="G67" s="155" t="n">
        <v>4</v>
      </c>
      <c r="H67" s="155" t="n">
        <v>9</v>
      </c>
      <c r="I67" s="155" t="n">
        <v>3</v>
      </c>
      <c r="J67" s="155" t="n">
        <v>0</v>
      </c>
    </row>
    <row r="68" customFormat="false" ht="12.75" hidden="false" customHeight="false" outlineLevel="0" collapsed="false">
      <c r="A68" s="80" t="n">
        <v>22</v>
      </c>
      <c r="B68" s="167" t="s">
        <v>294</v>
      </c>
      <c r="C68" s="157" t="n">
        <v>202</v>
      </c>
      <c r="D68" s="157" t="n">
        <v>2</v>
      </c>
      <c r="E68" s="157" t="n">
        <v>45</v>
      </c>
      <c r="F68" s="157" t="n">
        <v>50</v>
      </c>
      <c r="G68" s="157" t="n">
        <v>62</v>
      </c>
      <c r="H68" s="157" t="n">
        <v>45</v>
      </c>
      <c r="I68" s="157" t="n">
        <v>46</v>
      </c>
      <c r="J68" s="157" t="n">
        <v>1</v>
      </c>
    </row>
    <row r="69" customFormat="false" ht="12.75" hidden="false" customHeight="false" outlineLevel="0" collapsed="false">
      <c r="A69" s="80"/>
      <c r="B69" s="167" t="s">
        <v>250</v>
      </c>
      <c r="C69" s="157"/>
      <c r="D69" s="157"/>
      <c r="E69" s="157"/>
      <c r="F69" s="157"/>
      <c r="G69" s="157"/>
      <c r="H69" s="157"/>
      <c r="I69" s="157"/>
      <c r="J69" s="157"/>
    </row>
    <row r="70" customFormat="false" ht="12.75" hidden="false" customHeight="false" outlineLevel="0" collapsed="false">
      <c r="A70" s="80"/>
      <c r="B70" s="167" t="s">
        <v>295</v>
      </c>
      <c r="C70" s="157" t="n">
        <v>32</v>
      </c>
      <c r="D70" s="157" t="n">
        <v>0</v>
      </c>
      <c r="E70" s="157" t="n">
        <v>32</v>
      </c>
      <c r="F70" s="157" t="n">
        <v>0</v>
      </c>
      <c r="G70" s="157" t="n">
        <v>0</v>
      </c>
      <c r="H70" s="157" t="n">
        <v>0</v>
      </c>
      <c r="I70" s="157" t="n">
        <v>32</v>
      </c>
      <c r="J70" s="157" t="n">
        <v>0</v>
      </c>
    </row>
    <row r="71" customFormat="false" ht="12.75" hidden="false" customHeight="false" outlineLevel="0" collapsed="false">
      <c r="A71" s="80"/>
      <c r="B71" s="167" t="s">
        <v>296</v>
      </c>
      <c r="C71" s="156" t="n">
        <v>17</v>
      </c>
      <c r="D71" s="157" t="n">
        <v>1</v>
      </c>
      <c r="E71" s="157" t="n">
        <v>6</v>
      </c>
      <c r="F71" s="157" t="n">
        <v>3</v>
      </c>
      <c r="G71" s="157" t="n">
        <v>8</v>
      </c>
      <c r="H71" s="157" t="n">
        <v>0</v>
      </c>
      <c r="I71" s="157" t="n">
        <v>7</v>
      </c>
      <c r="J71" s="157" t="n">
        <v>1</v>
      </c>
    </row>
    <row r="72" customFormat="false" ht="12.75" hidden="false" customHeight="false" outlineLevel="0" collapsed="false">
      <c r="A72" s="80"/>
      <c r="B72" s="167" t="s">
        <v>297</v>
      </c>
      <c r="C72" s="156"/>
      <c r="D72" s="157"/>
      <c r="E72" s="157"/>
      <c r="F72" s="157"/>
      <c r="G72" s="157"/>
      <c r="H72" s="157"/>
      <c r="I72" s="157"/>
      <c r="J72" s="157"/>
    </row>
    <row r="73" customFormat="false" ht="12.75" hidden="false" customHeight="false" outlineLevel="0" collapsed="false">
      <c r="A73" s="80"/>
      <c r="B73" s="167" t="s">
        <v>295</v>
      </c>
      <c r="C73" s="157" t="n">
        <v>84</v>
      </c>
      <c r="D73" s="157" t="n">
        <v>1</v>
      </c>
      <c r="E73" s="157" t="n">
        <v>3</v>
      </c>
      <c r="F73" s="157" t="n">
        <v>33</v>
      </c>
      <c r="G73" s="157" t="n">
        <v>27</v>
      </c>
      <c r="H73" s="157" t="n">
        <v>21</v>
      </c>
      <c r="I73" s="157" t="n">
        <v>3</v>
      </c>
      <c r="J73" s="157" t="n">
        <v>0</v>
      </c>
    </row>
    <row r="74" customFormat="false" ht="12.75" hidden="false" customHeight="false" outlineLevel="0" collapsed="false">
      <c r="A74" s="80"/>
      <c r="B74" s="167" t="s">
        <v>298</v>
      </c>
      <c r="C74" s="157"/>
      <c r="D74" s="157"/>
      <c r="E74" s="157"/>
      <c r="F74" s="157"/>
      <c r="G74" s="157"/>
      <c r="H74" s="157"/>
      <c r="I74" s="157"/>
      <c r="J74" s="157"/>
    </row>
    <row r="75" customFormat="false" ht="12.75" hidden="false" customHeight="false" outlineLevel="0" collapsed="false">
      <c r="A75" s="80"/>
      <c r="B75" s="167" t="s">
        <v>295</v>
      </c>
      <c r="C75" s="157" t="n">
        <v>12</v>
      </c>
      <c r="D75" s="157" t="n">
        <v>0</v>
      </c>
      <c r="E75" s="157" t="n">
        <v>2</v>
      </c>
      <c r="F75" s="157" t="n">
        <v>3</v>
      </c>
      <c r="G75" s="157" t="n">
        <v>3</v>
      </c>
      <c r="H75" s="157" t="n">
        <v>4</v>
      </c>
      <c r="I75" s="157" t="n">
        <v>2</v>
      </c>
      <c r="J75" s="157" t="n">
        <v>0</v>
      </c>
    </row>
    <row r="76" customFormat="false" ht="12.75" hidden="false" customHeight="false" outlineLevel="0" collapsed="false">
      <c r="A76" s="80"/>
      <c r="B76" s="167" t="s">
        <v>299</v>
      </c>
      <c r="C76" s="157"/>
      <c r="D76" s="157"/>
      <c r="E76" s="157"/>
      <c r="F76" s="157"/>
      <c r="G76" s="157"/>
      <c r="H76" s="157"/>
      <c r="I76" s="157"/>
      <c r="J76" s="157"/>
    </row>
    <row r="77" customFormat="false" ht="12.75" hidden="false" customHeight="false" outlineLevel="0" collapsed="false">
      <c r="A77" s="80"/>
      <c r="B77" s="167" t="s">
        <v>295</v>
      </c>
      <c r="C77" s="157" t="n">
        <v>55</v>
      </c>
      <c r="D77" s="157" t="n">
        <v>0</v>
      </c>
      <c r="E77" s="157" t="n">
        <v>2</v>
      </c>
      <c r="F77" s="157" t="n">
        <v>9</v>
      </c>
      <c r="G77" s="157" t="n">
        <v>24</v>
      </c>
      <c r="H77" s="157" t="n">
        <v>20</v>
      </c>
      <c r="I77" s="157" t="n">
        <v>2</v>
      </c>
      <c r="J77" s="157" t="n">
        <v>0</v>
      </c>
    </row>
    <row r="78" customFormat="false" ht="12.75" hidden="false" customHeight="false" outlineLevel="0" collapsed="false">
      <c r="A78" s="80"/>
      <c r="B78" s="167" t="s">
        <v>300</v>
      </c>
      <c r="C78" s="157"/>
      <c r="D78" s="157"/>
      <c r="E78" s="157"/>
      <c r="F78" s="157"/>
      <c r="G78" s="157"/>
      <c r="H78" s="157"/>
      <c r="I78" s="157"/>
      <c r="J78" s="157"/>
    </row>
    <row r="79" customFormat="false" ht="12.75" hidden="false" customHeight="false" outlineLevel="0" collapsed="false">
      <c r="A79" s="80"/>
      <c r="B79" s="167" t="s">
        <v>295</v>
      </c>
      <c r="C79" s="157" t="n">
        <v>2</v>
      </c>
      <c r="D79" s="157" t="n">
        <v>0</v>
      </c>
      <c r="E79" s="157" t="n">
        <v>0</v>
      </c>
      <c r="F79" s="157" t="n">
        <v>2</v>
      </c>
      <c r="G79" s="157" t="n">
        <v>0</v>
      </c>
      <c r="H79" s="157" t="n">
        <v>0</v>
      </c>
      <c r="I79" s="157" t="n">
        <v>0</v>
      </c>
      <c r="J79" s="157" t="n">
        <v>0</v>
      </c>
    </row>
    <row r="80" customFormat="false" ht="12.75" hidden="false" customHeight="false" outlineLevel="0" collapsed="false">
      <c r="A80" s="80"/>
      <c r="B80" s="167" t="s">
        <v>301</v>
      </c>
      <c r="C80" s="157"/>
      <c r="D80" s="157"/>
      <c r="E80" s="157"/>
      <c r="F80" s="157"/>
      <c r="G80" s="157"/>
      <c r="H80" s="157"/>
      <c r="I80" s="157"/>
      <c r="J80" s="157"/>
    </row>
    <row r="81" customFormat="false" ht="12.75" hidden="false" customHeight="false" outlineLevel="0" collapsed="false">
      <c r="A81" s="80" t="n">
        <v>23</v>
      </c>
      <c r="B81" s="167" t="s">
        <v>302</v>
      </c>
      <c r="C81" s="157" t="n">
        <v>1</v>
      </c>
      <c r="D81" s="157" t="n">
        <v>0</v>
      </c>
      <c r="E81" s="157" t="n">
        <v>0</v>
      </c>
      <c r="F81" s="157" t="n">
        <v>1</v>
      </c>
      <c r="G81" s="157" t="n">
        <v>0</v>
      </c>
      <c r="H81" s="157" t="n">
        <v>0</v>
      </c>
      <c r="I81" s="157" t="n">
        <v>0</v>
      </c>
      <c r="J81" s="157" t="n">
        <v>0</v>
      </c>
    </row>
    <row r="82" customFormat="false" ht="12.75" hidden="false" customHeight="false" outlineLevel="0" collapsed="false">
      <c r="A82" s="80"/>
      <c r="B82" s="167" t="s">
        <v>303</v>
      </c>
      <c r="C82" s="157"/>
      <c r="D82" s="157"/>
      <c r="E82" s="157"/>
      <c r="F82" s="157"/>
      <c r="G82" s="157"/>
      <c r="H82" s="157"/>
      <c r="I82" s="157"/>
      <c r="J82" s="157"/>
    </row>
    <row r="83" customFormat="false" ht="12.75" hidden="false" customHeight="false" outlineLevel="0" collapsed="false">
      <c r="A83" s="80"/>
      <c r="B83" s="167" t="s">
        <v>304</v>
      </c>
      <c r="C83" s="155" t="n">
        <v>1</v>
      </c>
      <c r="D83" s="155" t="n">
        <v>0</v>
      </c>
      <c r="E83" s="155" t="n">
        <v>0</v>
      </c>
      <c r="F83" s="155" t="n">
        <v>1</v>
      </c>
      <c r="G83" s="155" t="n">
        <v>0</v>
      </c>
      <c r="H83" s="155" t="n">
        <v>0</v>
      </c>
      <c r="I83" s="155" t="n">
        <v>0</v>
      </c>
      <c r="J83" s="155" t="n">
        <v>0</v>
      </c>
    </row>
    <row r="84" customFormat="false" ht="12.75" hidden="false" customHeight="false" outlineLevel="0" collapsed="false">
      <c r="A84" s="80" t="n">
        <v>24</v>
      </c>
      <c r="B84" s="167" t="s">
        <v>305</v>
      </c>
      <c r="C84" s="155" t="n">
        <v>185</v>
      </c>
      <c r="D84" s="155" t="n">
        <v>0</v>
      </c>
      <c r="E84" s="155" t="n">
        <v>12</v>
      </c>
      <c r="F84" s="155" t="n">
        <v>66</v>
      </c>
      <c r="G84" s="155" t="n">
        <v>48</v>
      </c>
      <c r="H84" s="155" t="n">
        <v>59</v>
      </c>
      <c r="I84" s="155" t="n">
        <v>16</v>
      </c>
      <c r="J84" s="155" t="n">
        <v>0</v>
      </c>
    </row>
    <row r="85" customFormat="false" ht="12.75" hidden="false" customHeight="false" outlineLevel="0" collapsed="false">
      <c r="A85" s="80"/>
      <c r="B85" s="167" t="s">
        <v>306</v>
      </c>
      <c r="C85" s="155" t="n">
        <v>9</v>
      </c>
      <c r="D85" s="155" t="n">
        <v>0</v>
      </c>
      <c r="E85" s="155" t="n">
        <v>9</v>
      </c>
      <c r="F85" s="155" t="n">
        <v>0</v>
      </c>
      <c r="G85" s="155" t="n">
        <v>0</v>
      </c>
      <c r="H85" s="155" t="n">
        <v>0</v>
      </c>
      <c r="I85" s="155" t="n">
        <v>9</v>
      </c>
      <c r="J85" s="155" t="n">
        <v>0</v>
      </c>
    </row>
    <row r="86" customFormat="false" ht="12.75" hidden="false" customHeight="false" outlineLevel="0" collapsed="false">
      <c r="A86" s="80"/>
      <c r="B86" s="167" t="s">
        <v>307</v>
      </c>
      <c r="C86" s="157" t="n">
        <v>62</v>
      </c>
      <c r="D86" s="157" t="n">
        <v>0</v>
      </c>
      <c r="E86" s="157" t="n">
        <v>1</v>
      </c>
      <c r="F86" s="157" t="n">
        <v>25</v>
      </c>
      <c r="G86" s="157" t="n">
        <v>18</v>
      </c>
      <c r="H86" s="157" t="n">
        <v>18</v>
      </c>
      <c r="I86" s="157" t="n">
        <v>1</v>
      </c>
      <c r="J86" s="157" t="n">
        <v>0</v>
      </c>
    </row>
    <row r="87" customFormat="false" ht="12.75" hidden="false" customHeight="false" outlineLevel="0" collapsed="false">
      <c r="A87" s="80"/>
      <c r="B87" s="167" t="s">
        <v>308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2.75" hidden="false" customHeight="false" outlineLevel="0" collapsed="false">
      <c r="A88" s="80"/>
      <c r="B88" s="167" t="s">
        <v>309</v>
      </c>
      <c r="C88" s="157" t="n">
        <v>114</v>
      </c>
      <c r="D88" s="157" t="n">
        <v>0</v>
      </c>
      <c r="E88" s="157" t="n">
        <v>2</v>
      </c>
      <c r="F88" s="157" t="n">
        <v>41</v>
      </c>
      <c r="G88" s="157" t="n">
        <v>30</v>
      </c>
      <c r="H88" s="157" t="n">
        <v>41</v>
      </c>
      <c r="I88" s="157" t="n">
        <v>6</v>
      </c>
      <c r="J88" s="157" t="n">
        <v>0</v>
      </c>
    </row>
    <row r="89" customFormat="false" ht="12.75" hidden="false" customHeight="false" outlineLevel="0" collapsed="false">
      <c r="A89" s="80"/>
      <c r="B89" s="167" t="s">
        <v>308</v>
      </c>
      <c r="C89" s="157"/>
      <c r="D89" s="157"/>
      <c r="E89" s="157"/>
      <c r="F89" s="157"/>
      <c r="G89" s="157"/>
      <c r="H89" s="157"/>
      <c r="I89" s="157"/>
      <c r="J89" s="157"/>
    </row>
    <row r="91" customFormat="false" ht="12.75" hidden="false" customHeight="false" outlineLevel="0" collapsed="false">
      <c r="A91" s="77" t="s">
        <v>149</v>
      </c>
    </row>
    <row r="92" customFormat="false" ht="12.75" hidden="false" customHeight="false" outlineLevel="0" collapsed="false">
      <c r="A92" s="77" t="s">
        <v>310</v>
      </c>
    </row>
    <row r="93" customFormat="false" ht="24" hidden="false" customHeight="true" outlineLevel="0" collapsed="false">
      <c r="A93" s="78"/>
      <c r="B93" s="78"/>
      <c r="C93" s="168" t="s">
        <v>276</v>
      </c>
      <c r="D93" s="168"/>
      <c r="E93" s="168"/>
      <c r="F93" s="168"/>
      <c r="G93" s="168"/>
      <c r="H93" s="168"/>
      <c r="I93" s="168"/>
      <c r="J93" s="168"/>
    </row>
    <row r="94" customFormat="false" ht="12.75" hidden="false" customHeight="false" outlineLevel="0" collapsed="false">
      <c r="A94" s="80" t="n">
        <v>25</v>
      </c>
      <c r="B94" s="167" t="s">
        <v>311</v>
      </c>
      <c r="C94" s="157" t="n">
        <v>533</v>
      </c>
      <c r="D94" s="157" t="n">
        <v>3</v>
      </c>
      <c r="E94" s="157" t="n">
        <v>249</v>
      </c>
      <c r="F94" s="157" t="n">
        <v>122</v>
      </c>
      <c r="G94" s="157" t="n">
        <v>109</v>
      </c>
      <c r="H94" s="157" t="n">
        <v>53</v>
      </c>
      <c r="I94" s="157" t="n">
        <v>254</v>
      </c>
      <c r="J94" s="157" t="n">
        <v>2</v>
      </c>
    </row>
    <row r="95" customFormat="false" ht="12.75" hidden="false" customHeight="false" outlineLevel="0" collapsed="false">
      <c r="A95" s="80"/>
      <c r="B95" s="167" t="s">
        <v>307</v>
      </c>
      <c r="C95" s="155" t="n">
        <v>40</v>
      </c>
      <c r="D95" s="155" t="n">
        <v>0</v>
      </c>
      <c r="E95" s="155" t="n">
        <v>40</v>
      </c>
      <c r="F95" s="155" t="n">
        <v>0</v>
      </c>
      <c r="G95" s="155" t="n">
        <v>0</v>
      </c>
      <c r="H95" s="155" t="n">
        <v>0</v>
      </c>
      <c r="I95" s="155" t="n">
        <v>40</v>
      </c>
      <c r="J95" s="155" t="n">
        <v>0</v>
      </c>
    </row>
    <row r="96" customFormat="false" ht="12.75" hidden="false" customHeight="false" outlineLevel="0" collapsed="false">
      <c r="A96" s="80"/>
      <c r="B96" s="167" t="s">
        <v>312</v>
      </c>
      <c r="C96" s="157" t="n">
        <v>4</v>
      </c>
      <c r="D96" s="157" t="n">
        <v>0</v>
      </c>
      <c r="E96" s="157" t="n">
        <v>0</v>
      </c>
      <c r="F96" s="157" t="n">
        <v>0</v>
      </c>
      <c r="G96" s="157" t="n">
        <v>2</v>
      </c>
      <c r="H96" s="157" t="n">
        <v>2</v>
      </c>
      <c r="I96" s="157" t="n">
        <v>0</v>
      </c>
      <c r="J96" s="157" t="n">
        <v>0</v>
      </c>
    </row>
    <row r="97" customFormat="false" ht="12.75" hidden="false" customHeight="false" outlineLevel="0" collapsed="false">
      <c r="A97" s="80"/>
      <c r="B97" s="167" t="s">
        <v>313</v>
      </c>
      <c r="C97" s="155" t="n">
        <v>162</v>
      </c>
      <c r="D97" s="155" t="n">
        <v>1</v>
      </c>
      <c r="E97" s="155" t="n">
        <v>59</v>
      </c>
      <c r="F97" s="155" t="n">
        <v>58</v>
      </c>
      <c r="G97" s="155" t="n">
        <v>45</v>
      </c>
      <c r="H97" s="155" t="n">
        <v>0</v>
      </c>
      <c r="I97" s="155" t="n">
        <v>61</v>
      </c>
      <c r="J97" s="155" t="n">
        <v>0</v>
      </c>
    </row>
    <row r="98" customFormat="false" ht="12.75" hidden="false" customHeight="false" outlineLevel="0" collapsed="false">
      <c r="A98" s="80"/>
      <c r="B98" s="167" t="s">
        <v>309</v>
      </c>
      <c r="C98" s="157" t="n">
        <v>55</v>
      </c>
      <c r="D98" s="157" t="n">
        <v>0</v>
      </c>
      <c r="E98" s="157" t="n">
        <v>0</v>
      </c>
      <c r="F98" s="157" t="n">
        <v>18</v>
      </c>
      <c r="G98" s="157" t="n">
        <v>19</v>
      </c>
      <c r="H98" s="157" t="n">
        <v>18</v>
      </c>
      <c r="I98" s="157" t="n">
        <v>1</v>
      </c>
      <c r="J98" s="157" t="n">
        <v>0</v>
      </c>
    </row>
    <row r="99" customFormat="false" ht="12.75" hidden="false" customHeight="false" outlineLevel="0" collapsed="false">
      <c r="A99" s="80"/>
      <c r="B99" s="167" t="s">
        <v>314</v>
      </c>
      <c r="C99" s="157"/>
      <c r="D99" s="157"/>
      <c r="E99" s="157"/>
      <c r="F99" s="157"/>
      <c r="G99" s="157"/>
      <c r="H99" s="157"/>
      <c r="I99" s="157"/>
      <c r="J99" s="157"/>
    </row>
    <row r="100" customFormat="false" ht="12.75" hidden="false" customHeight="false" outlineLevel="0" collapsed="false">
      <c r="A100" s="80"/>
      <c r="B100" s="167" t="s">
        <v>309</v>
      </c>
      <c r="C100" s="157" t="n">
        <v>136</v>
      </c>
      <c r="D100" s="157" t="n">
        <v>0</v>
      </c>
      <c r="E100" s="157" t="n">
        <v>15</v>
      </c>
      <c r="F100" s="157" t="n">
        <v>46</v>
      </c>
      <c r="G100" s="157" t="n">
        <v>42</v>
      </c>
      <c r="H100" s="157" t="n">
        <v>33</v>
      </c>
      <c r="I100" s="157" t="n">
        <v>16</v>
      </c>
      <c r="J100" s="157" t="n">
        <v>0</v>
      </c>
    </row>
    <row r="101" customFormat="false" ht="12.75" hidden="false" customHeight="false" outlineLevel="0" collapsed="false">
      <c r="A101" s="80"/>
      <c r="B101" s="167" t="s">
        <v>315</v>
      </c>
      <c r="C101" s="157"/>
      <c r="D101" s="157"/>
      <c r="E101" s="157"/>
      <c r="F101" s="157"/>
      <c r="G101" s="157"/>
      <c r="H101" s="157"/>
      <c r="I101" s="157"/>
      <c r="J101" s="157"/>
    </row>
    <row r="102" customFormat="false" ht="12.75" hidden="false" customHeight="false" outlineLevel="0" collapsed="false">
      <c r="A102" s="80"/>
      <c r="B102" s="167" t="s">
        <v>309</v>
      </c>
      <c r="C102" s="157" t="n">
        <v>136</v>
      </c>
      <c r="D102" s="157" t="n">
        <v>2</v>
      </c>
      <c r="E102" s="157" t="n">
        <v>135</v>
      </c>
      <c r="F102" s="157" t="n">
        <v>0</v>
      </c>
      <c r="G102" s="157" t="n">
        <v>1</v>
      </c>
      <c r="H102" s="157" t="n">
        <v>0</v>
      </c>
      <c r="I102" s="157" t="n">
        <v>136</v>
      </c>
      <c r="J102" s="157" t="n">
        <v>2</v>
      </c>
    </row>
    <row r="103" customFormat="false" ht="12.75" hidden="false" customHeight="false" outlineLevel="0" collapsed="false">
      <c r="A103" s="80" t="n">
        <v>26</v>
      </c>
      <c r="B103" s="167" t="s">
        <v>316</v>
      </c>
      <c r="C103" s="157" t="n">
        <v>142</v>
      </c>
      <c r="D103" s="157" t="n">
        <v>0</v>
      </c>
      <c r="E103" s="157" t="n">
        <v>15</v>
      </c>
      <c r="F103" s="157" t="n">
        <v>43</v>
      </c>
      <c r="G103" s="157" t="n">
        <v>49</v>
      </c>
      <c r="H103" s="157" t="n">
        <v>35</v>
      </c>
      <c r="I103" s="157" t="n">
        <v>16</v>
      </c>
      <c r="J103" s="157" t="n">
        <v>0</v>
      </c>
    </row>
    <row r="104" customFormat="false" ht="12.75" hidden="false" customHeight="false" outlineLevel="0" collapsed="false">
      <c r="A104" s="80"/>
      <c r="B104" s="167" t="s">
        <v>250</v>
      </c>
      <c r="C104" s="157"/>
      <c r="D104" s="157"/>
      <c r="E104" s="157"/>
      <c r="F104" s="157"/>
      <c r="G104" s="157"/>
      <c r="H104" s="157"/>
      <c r="I104" s="157"/>
      <c r="J104" s="157"/>
    </row>
    <row r="105" customFormat="false" ht="12.75" hidden="false" customHeight="false" outlineLevel="0" collapsed="false">
      <c r="A105" s="80"/>
      <c r="B105" s="167" t="s">
        <v>307</v>
      </c>
      <c r="C105" s="157" t="n">
        <v>91</v>
      </c>
      <c r="D105" s="157" t="n">
        <v>0</v>
      </c>
      <c r="E105" s="157" t="n">
        <v>15</v>
      </c>
      <c r="F105" s="157" t="n">
        <v>21</v>
      </c>
      <c r="G105" s="157" t="n">
        <v>30</v>
      </c>
      <c r="H105" s="157" t="n">
        <v>25</v>
      </c>
      <c r="I105" s="157" t="n">
        <v>15</v>
      </c>
      <c r="J105" s="157" t="n">
        <v>0</v>
      </c>
    </row>
    <row r="106" customFormat="false" ht="12.75" hidden="false" customHeight="false" outlineLevel="0" collapsed="false">
      <c r="A106" s="80"/>
      <c r="B106" s="167" t="s">
        <v>317</v>
      </c>
      <c r="C106" s="157"/>
      <c r="D106" s="157"/>
      <c r="E106" s="157"/>
      <c r="F106" s="157"/>
      <c r="G106" s="157"/>
      <c r="H106" s="157"/>
      <c r="I106" s="157"/>
      <c r="J106" s="157"/>
    </row>
    <row r="107" customFormat="false" ht="12.75" hidden="false" customHeight="false" outlineLevel="0" collapsed="false">
      <c r="A107" s="80"/>
      <c r="B107" s="167" t="s">
        <v>309</v>
      </c>
      <c r="C107" s="157" t="n">
        <v>51</v>
      </c>
      <c r="D107" s="157" t="n">
        <v>0</v>
      </c>
      <c r="E107" s="157" t="n">
        <v>0</v>
      </c>
      <c r="F107" s="157" t="n">
        <v>22</v>
      </c>
      <c r="G107" s="157" t="n">
        <v>19</v>
      </c>
      <c r="H107" s="157" t="n">
        <v>10</v>
      </c>
      <c r="I107" s="157" t="n">
        <v>1</v>
      </c>
      <c r="J107" s="157" t="n">
        <v>0</v>
      </c>
    </row>
    <row r="108" customFormat="false" ht="12.75" hidden="false" customHeight="false" outlineLevel="0" collapsed="false">
      <c r="A108" s="80"/>
      <c r="B108" s="167" t="s">
        <v>318</v>
      </c>
      <c r="C108" s="157"/>
      <c r="D108" s="157"/>
      <c r="E108" s="157"/>
      <c r="F108" s="157"/>
      <c r="G108" s="157"/>
      <c r="H108" s="157"/>
      <c r="I108" s="157"/>
      <c r="J108" s="157"/>
    </row>
    <row r="109" customFormat="false" ht="12.75" hidden="false" customHeight="false" outlineLevel="0" collapsed="false">
      <c r="A109" s="80" t="n">
        <v>27</v>
      </c>
      <c r="B109" s="167" t="s">
        <v>319</v>
      </c>
      <c r="C109" s="157" t="n">
        <v>1596</v>
      </c>
      <c r="D109" s="157" t="n">
        <v>42</v>
      </c>
      <c r="E109" s="157" t="n">
        <v>422</v>
      </c>
      <c r="F109" s="157" t="n">
        <v>508</v>
      </c>
      <c r="G109" s="157" t="n">
        <v>313</v>
      </c>
      <c r="H109" s="157" t="n">
        <v>353</v>
      </c>
      <c r="I109" s="157" t="n">
        <v>490</v>
      </c>
      <c r="J109" s="157" t="n">
        <v>13</v>
      </c>
    </row>
    <row r="110" customFormat="false" ht="12.75" hidden="false" customHeight="false" outlineLevel="0" collapsed="false">
      <c r="A110" s="80"/>
      <c r="B110" s="167" t="s">
        <v>250</v>
      </c>
      <c r="C110" s="157"/>
      <c r="D110" s="157"/>
      <c r="E110" s="157"/>
      <c r="F110" s="157"/>
      <c r="G110" s="157"/>
      <c r="H110" s="157"/>
      <c r="I110" s="157"/>
      <c r="J110" s="157"/>
    </row>
    <row r="111" customFormat="false" ht="12.75" hidden="false" customHeight="false" outlineLevel="0" collapsed="false">
      <c r="A111" s="80"/>
      <c r="B111" s="167" t="s">
        <v>320</v>
      </c>
      <c r="C111" s="157" t="n">
        <v>294</v>
      </c>
      <c r="D111" s="157" t="n">
        <v>8</v>
      </c>
      <c r="E111" s="157" t="n">
        <v>239</v>
      </c>
      <c r="F111" s="157" t="n">
        <v>5</v>
      </c>
      <c r="G111" s="157" t="n">
        <v>0</v>
      </c>
      <c r="H111" s="157" t="n">
        <v>50</v>
      </c>
      <c r="I111" s="157" t="n">
        <v>289</v>
      </c>
      <c r="J111" s="157" t="n">
        <v>8</v>
      </c>
    </row>
    <row r="112" customFormat="false" ht="12.75" hidden="false" customHeight="false" outlineLevel="0" collapsed="false">
      <c r="A112" s="80"/>
      <c r="B112" s="167" t="s">
        <v>320</v>
      </c>
      <c r="C112" s="157" t="n">
        <v>21</v>
      </c>
      <c r="D112" s="157" t="n">
        <v>0</v>
      </c>
      <c r="E112" s="157" t="n">
        <v>0</v>
      </c>
      <c r="F112" s="157" t="n">
        <v>1</v>
      </c>
      <c r="G112" s="157" t="n">
        <v>8</v>
      </c>
      <c r="H112" s="157" t="n">
        <v>12</v>
      </c>
      <c r="I112" s="157" t="n">
        <v>0</v>
      </c>
      <c r="J112" s="157" t="n">
        <v>0</v>
      </c>
    </row>
    <row r="113" customFormat="false" ht="12.75" hidden="false" customHeight="false" outlineLevel="0" collapsed="false">
      <c r="A113" s="80"/>
      <c r="B113" s="167" t="s">
        <v>321</v>
      </c>
      <c r="C113" s="157"/>
      <c r="D113" s="157"/>
      <c r="E113" s="157"/>
      <c r="F113" s="157"/>
      <c r="G113" s="157"/>
      <c r="H113" s="157"/>
      <c r="I113" s="157"/>
      <c r="J113" s="157"/>
    </row>
    <row r="114" customFormat="false" ht="12.75" hidden="false" customHeight="false" outlineLevel="0" collapsed="false">
      <c r="A114" s="80"/>
      <c r="B114" s="167" t="s">
        <v>320</v>
      </c>
      <c r="C114" s="157" t="n">
        <v>730</v>
      </c>
      <c r="D114" s="157" t="n">
        <v>21</v>
      </c>
      <c r="E114" s="157" t="n">
        <v>32</v>
      </c>
      <c r="F114" s="157" t="n">
        <v>254</v>
      </c>
      <c r="G114" s="157" t="n">
        <v>227</v>
      </c>
      <c r="H114" s="157" t="n">
        <v>217</v>
      </c>
      <c r="I114" s="157" t="n">
        <v>48</v>
      </c>
      <c r="J114" s="157" t="n">
        <v>0</v>
      </c>
    </row>
    <row r="115" customFormat="false" ht="12.75" hidden="false" customHeight="false" outlineLevel="0" collapsed="false">
      <c r="A115" s="80"/>
      <c r="B115" s="167" t="s">
        <v>322</v>
      </c>
      <c r="C115" s="157"/>
      <c r="D115" s="157"/>
      <c r="E115" s="157"/>
      <c r="F115" s="157"/>
      <c r="G115" s="157"/>
      <c r="H115" s="157"/>
      <c r="I115" s="157"/>
      <c r="J115" s="157"/>
    </row>
    <row r="116" customFormat="false" ht="12.75" hidden="false" customHeight="false" outlineLevel="0" collapsed="false">
      <c r="A116" s="80"/>
      <c r="B116" s="167" t="s">
        <v>320</v>
      </c>
      <c r="C116" s="157" t="n">
        <v>252</v>
      </c>
      <c r="D116" s="157" t="n">
        <v>7</v>
      </c>
      <c r="E116" s="157" t="n">
        <v>21</v>
      </c>
      <c r="F116" s="157" t="n">
        <v>85</v>
      </c>
      <c r="G116" s="157" t="n">
        <v>72</v>
      </c>
      <c r="H116" s="157" t="n">
        <v>74</v>
      </c>
      <c r="I116" s="157" t="n">
        <v>21</v>
      </c>
      <c r="J116" s="157" t="n">
        <v>2</v>
      </c>
    </row>
    <row r="117" customFormat="false" ht="12.75" hidden="false" customHeight="false" outlineLevel="0" collapsed="false">
      <c r="A117" s="80"/>
      <c r="B117" s="167" t="s">
        <v>323</v>
      </c>
      <c r="C117" s="157"/>
      <c r="D117" s="157"/>
      <c r="E117" s="157"/>
      <c r="F117" s="157"/>
      <c r="G117" s="157"/>
      <c r="H117" s="157"/>
      <c r="I117" s="157"/>
      <c r="J117" s="157"/>
    </row>
    <row r="118" customFormat="false" ht="12.75" hidden="false" customHeight="false" outlineLevel="0" collapsed="false">
      <c r="A118" s="80"/>
      <c r="B118" s="167" t="s">
        <v>324</v>
      </c>
      <c r="C118" s="155" t="n">
        <v>276</v>
      </c>
      <c r="D118" s="155" t="n">
        <v>5</v>
      </c>
      <c r="E118" s="155" t="n">
        <v>119</v>
      </c>
      <c r="F118" s="155" t="n">
        <v>157</v>
      </c>
      <c r="G118" s="155" t="n">
        <v>0</v>
      </c>
      <c r="H118" s="155" t="n">
        <v>0</v>
      </c>
      <c r="I118" s="155" t="n">
        <v>121</v>
      </c>
      <c r="J118" s="155" t="n">
        <v>3</v>
      </c>
    </row>
    <row r="119" customFormat="false" ht="12.75" hidden="false" customHeight="false" outlineLevel="0" collapsed="false">
      <c r="A119" s="80"/>
      <c r="B119" s="167" t="s">
        <v>325</v>
      </c>
      <c r="C119" s="155" t="n">
        <v>23</v>
      </c>
      <c r="D119" s="155" t="n">
        <v>1</v>
      </c>
      <c r="E119" s="155" t="n">
        <v>11</v>
      </c>
      <c r="F119" s="155" t="n">
        <v>6</v>
      </c>
      <c r="G119" s="155" t="n">
        <v>6</v>
      </c>
      <c r="H119" s="155" t="n">
        <v>0</v>
      </c>
      <c r="I119" s="155" t="n">
        <v>11</v>
      </c>
      <c r="J119" s="155" t="n">
        <v>0</v>
      </c>
    </row>
    <row r="120" customFormat="false" ht="12.75" hidden="false" customHeight="false" outlineLevel="0" collapsed="false">
      <c r="A120" s="80" t="n">
        <v>28</v>
      </c>
      <c r="B120" s="167" t="s">
        <v>326</v>
      </c>
      <c r="C120" s="157" t="n">
        <v>292</v>
      </c>
      <c r="D120" s="157" t="n">
        <v>12</v>
      </c>
      <c r="E120" s="157" t="n">
        <v>73</v>
      </c>
      <c r="F120" s="157" t="n">
        <v>89</v>
      </c>
      <c r="G120" s="157" t="n">
        <v>70</v>
      </c>
      <c r="H120" s="157" t="n">
        <v>60</v>
      </c>
      <c r="I120" s="157" t="n">
        <v>74</v>
      </c>
      <c r="J120" s="157" t="n">
        <v>4</v>
      </c>
    </row>
    <row r="121" customFormat="false" ht="12.75" hidden="false" customHeight="false" outlineLevel="0" collapsed="false">
      <c r="A121" s="80"/>
      <c r="B121" s="167" t="s">
        <v>250</v>
      </c>
      <c r="C121" s="157"/>
      <c r="D121" s="157"/>
      <c r="E121" s="157"/>
      <c r="F121" s="157"/>
      <c r="G121" s="157"/>
      <c r="H121" s="157"/>
      <c r="I121" s="157"/>
      <c r="J121" s="157"/>
    </row>
    <row r="122" customFormat="false" ht="12.75" hidden="false" customHeight="false" outlineLevel="0" collapsed="false">
      <c r="A122" s="80"/>
      <c r="B122" s="167" t="s">
        <v>327</v>
      </c>
      <c r="C122" s="155" t="n">
        <v>69</v>
      </c>
      <c r="D122" s="155" t="n">
        <v>0</v>
      </c>
      <c r="E122" s="155" t="n">
        <v>0</v>
      </c>
      <c r="F122" s="155" t="n">
        <v>0</v>
      </c>
      <c r="G122" s="155" t="n">
        <v>38</v>
      </c>
      <c r="H122" s="155" t="n">
        <v>31</v>
      </c>
      <c r="I122" s="155" t="n">
        <v>0</v>
      </c>
      <c r="J122" s="155" t="n">
        <v>0</v>
      </c>
    </row>
    <row r="123" customFormat="false" ht="12.75" hidden="false" customHeight="false" outlineLevel="0" collapsed="false">
      <c r="A123" s="80"/>
      <c r="B123" s="167" t="s">
        <v>328</v>
      </c>
      <c r="C123" s="155" t="n">
        <v>106</v>
      </c>
      <c r="D123" s="155" t="n">
        <v>4</v>
      </c>
      <c r="E123" s="155" t="n">
        <v>50</v>
      </c>
      <c r="F123" s="155" t="n">
        <v>56</v>
      </c>
      <c r="G123" s="155" t="n">
        <v>0</v>
      </c>
      <c r="H123" s="155" t="n">
        <v>0</v>
      </c>
      <c r="I123" s="155" t="n">
        <v>50</v>
      </c>
      <c r="J123" s="155" t="n">
        <v>1</v>
      </c>
    </row>
    <row r="124" customFormat="false" ht="12.75" hidden="false" customHeight="false" outlineLevel="0" collapsed="false">
      <c r="A124" s="80"/>
      <c r="B124" s="167" t="s">
        <v>329</v>
      </c>
      <c r="C124" s="155" t="n">
        <v>3</v>
      </c>
      <c r="D124" s="155" t="n">
        <v>0</v>
      </c>
      <c r="E124" s="155" t="n">
        <v>3</v>
      </c>
      <c r="F124" s="155" t="n">
        <v>0</v>
      </c>
      <c r="G124" s="155" t="n">
        <v>0</v>
      </c>
      <c r="H124" s="155" t="n">
        <v>0</v>
      </c>
      <c r="I124" s="155" t="n">
        <v>3</v>
      </c>
      <c r="J124" s="155" t="n">
        <v>0</v>
      </c>
    </row>
    <row r="125" customFormat="false" ht="12.75" hidden="false" customHeight="false" outlineLevel="0" collapsed="false">
      <c r="A125" s="80"/>
      <c r="B125" s="167" t="s">
        <v>330</v>
      </c>
      <c r="C125" s="155" t="n">
        <v>1</v>
      </c>
      <c r="D125" s="155" t="n">
        <v>0</v>
      </c>
      <c r="E125" s="155" t="n">
        <v>1</v>
      </c>
      <c r="F125" s="155" t="n">
        <v>0</v>
      </c>
      <c r="G125" s="155" t="n">
        <v>0</v>
      </c>
      <c r="H125" s="155" t="n">
        <v>0</v>
      </c>
      <c r="I125" s="155" t="n">
        <v>1</v>
      </c>
      <c r="J125" s="155" t="n">
        <v>0</v>
      </c>
    </row>
    <row r="126" customFormat="false" ht="12.75" hidden="false" customHeight="false" outlineLevel="0" collapsed="false">
      <c r="A126" s="80"/>
      <c r="B126" s="167" t="s">
        <v>331</v>
      </c>
      <c r="C126" s="155" t="n">
        <v>113</v>
      </c>
      <c r="D126" s="155" t="n">
        <v>8</v>
      </c>
      <c r="E126" s="155" t="n">
        <v>19</v>
      </c>
      <c r="F126" s="155" t="n">
        <v>33</v>
      </c>
      <c r="G126" s="155" t="n">
        <v>32</v>
      </c>
      <c r="H126" s="155" t="n">
        <v>29</v>
      </c>
      <c r="I126" s="155" t="n">
        <v>20</v>
      </c>
      <c r="J126" s="155" t="n">
        <v>3</v>
      </c>
    </row>
    <row r="127" customFormat="false" ht="12.75" hidden="false" customHeight="false" outlineLevel="0" collapsed="false">
      <c r="A127" s="80" t="n">
        <v>29</v>
      </c>
      <c r="B127" s="167" t="s">
        <v>332</v>
      </c>
      <c r="C127" s="157" t="n">
        <v>148</v>
      </c>
      <c r="D127" s="157" t="n">
        <v>3</v>
      </c>
      <c r="E127" s="157" t="n">
        <v>44</v>
      </c>
      <c r="F127" s="157" t="n">
        <v>32</v>
      </c>
      <c r="G127" s="157" t="n">
        <v>35</v>
      </c>
      <c r="H127" s="157" t="n">
        <v>37</v>
      </c>
      <c r="I127" s="157" t="n">
        <v>61</v>
      </c>
      <c r="J127" s="157" t="n">
        <v>1</v>
      </c>
    </row>
    <row r="128" customFormat="false" ht="12.75" hidden="false" customHeight="false" outlineLevel="0" collapsed="false">
      <c r="A128" s="80"/>
      <c r="B128" s="167" t="s">
        <v>250</v>
      </c>
      <c r="C128" s="157"/>
      <c r="D128" s="157"/>
      <c r="E128" s="157"/>
      <c r="F128" s="157"/>
      <c r="G128" s="157"/>
      <c r="H128" s="157"/>
      <c r="I128" s="157"/>
      <c r="J128" s="157"/>
    </row>
    <row r="129" customFormat="false" ht="12.75" hidden="false" customHeight="false" outlineLevel="0" collapsed="false">
      <c r="A129" s="80"/>
      <c r="B129" s="167" t="s">
        <v>333</v>
      </c>
      <c r="C129" s="157" t="n">
        <v>34</v>
      </c>
      <c r="D129" s="157" t="n">
        <v>0</v>
      </c>
      <c r="E129" s="157" t="n">
        <v>34</v>
      </c>
      <c r="F129" s="157" t="n">
        <v>0</v>
      </c>
      <c r="G129" s="157" t="n">
        <v>0</v>
      </c>
      <c r="H129" s="157" t="n">
        <v>0</v>
      </c>
      <c r="I129" s="157" t="n">
        <v>34</v>
      </c>
      <c r="J129" s="157" t="n">
        <v>0</v>
      </c>
    </row>
    <row r="130" customFormat="false" ht="12.75" hidden="false" customHeight="false" outlineLevel="0" collapsed="false">
      <c r="A130" s="80"/>
      <c r="B130" s="167" t="s">
        <v>333</v>
      </c>
      <c r="C130" s="157" t="n">
        <v>80</v>
      </c>
      <c r="D130" s="157" t="n">
        <v>3</v>
      </c>
      <c r="E130" s="157" t="n">
        <v>8</v>
      </c>
      <c r="F130" s="157" t="n">
        <v>23</v>
      </c>
      <c r="G130" s="157" t="n">
        <v>21</v>
      </c>
      <c r="H130" s="157" t="n">
        <v>28</v>
      </c>
      <c r="I130" s="157" t="n">
        <v>13</v>
      </c>
      <c r="J130" s="157" t="n">
        <v>1</v>
      </c>
    </row>
    <row r="131" customFormat="false" ht="12.75" hidden="false" customHeight="false" outlineLevel="0" collapsed="false">
      <c r="A131" s="80"/>
      <c r="B131" s="167" t="s">
        <v>334</v>
      </c>
      <c r="C131" s="157"/>
      <c r="D131" s="157"/>
      <c r="E131" s="157"/>
      <c r="F131" s="157"/>
      <c r="G131" s="157"/>
      <c r="H131" s="157"/>
      <c r="I131" s="157"/>
      <c r="J131" s="157"/>
    </row>
    <row r="132" customFormat="false" ht="12.75" hidden="false" customHeight="false" outlineLevel="0" collapsed="false">
      <c r="A132" s="80"/>
      <c r="B132" s="167" t="s">
        <v>333</v>
      </c>
      <c r="C132" s="157" t="n">
        <v>34</v>
      </c>
      <c r="D132" s="157" t="n">
        <v>0</v>
      </c>
      <c r="E132" s="157" t="n">
        <v>2</v>
      </c>
      <c r="F132" s="157" t="n">
        <v>9</v>
      </c>
      <c r="G132" s="157" t="n">
        <v>14</v>
      </c>
      <c r="H132" s="157" t="n">
        <v>9</v>
      </c>
      <c r="I132" s="157" t="n">
        <v>14</v>
      </c>
      <c r="J132" s="157" t="n">
        <v>0</v>
      </c>
    </row>
    <row r="133" customFormat="false" ht="12.75" hidden="false" customHeight="false" outlineLevel="0" collapsed="false">
      <c r="A133" s="80"/>
      <c r="B133" s="167" t="s">
        <v>335</v>
      </c>
      <c r="C133" s="157"/>
      <c r="D133" s="157"/>
      <c r="E133" s="157"/>
      <c r="F133" s="157"/>
      <c r="G133" s="157"/>
      <c r="H133" s="157"/>
      <c r="I133" s="157"/>
      <c r="J133" s="157"/>
    </row>
    <row r="134" customFormat="false" ht="12.75" hidden="false" customHeight="false" outlineLevel="0" collapsed="false">
      <c r="A134" s="80" t="n">
        <v>30</v>
      </c>
      <c r="B134" s="167" t="s">
        <v>336</v>
      </c>
      <c r="C134" s="157" t="n">
        <v>38</v>
      </c>
      <c r="D134" s="157" t="n">
        <v>5</v>
      </c>
      <c r="E134" s="157" t="n">
        <v>6</v>
      </c>
      <c r="F134" s="157" t="n">
        <v>8</v>
      </c>
      <c r="G134" s="157" t="n">
        <v>14</v>
      </c>
      <c r="H134" s="157" t="n">
        <v>10</v>
      </c>
      <c r="I134" s="157" t="n">
        <v>6</v>
      </c>
      <c r="J134" s="157" t="n">
        <v>1</v>
      </c>
    </row>
    <row r="135" customFormat="false" ht="12.75" hidden="false" customHeight="false" outlineLevel="0" collapsed="false">
      <c r="A135" s="80"/>
      <c r="B135" s="167" t="s">
        <v>337</v>
      </c>
      <c r="C135" s="157"/>
      <c r="D135" s="157"/>
      <c r="E135" s="157"/>
      <c r="F135" s="157"/>
      <c r="G135" s="157"/>
      <c r="H135" s="157"/>
      <c r="I135" s="157"/>
      <c r="J135" s="157"/>
    </row>
    <row r="136" customFormat="false" ht="12.75" hidden="false" customHeight="false" outlineLevel="0" collapsed="false">
      <c r="A136" s="80"/>
      <c r="B136" s="167" t="s">
        <v>320</v>
      </c>
      <c r="C136" s="157" t="n">
        <v>35</v>
      </c>
      <c r="D136" s="157" t="n">
        <v>5</v>
      </c>
      <c r="E136" s="157" t="n">
        <v>6</v>
      </c>
      <c r="F136" s="157" t="n">
        <v>7</v>
      </c>
      <c r="G136" s="157" t="n">
        <v>14</v>
      </c>
      <c r="H136" s="157" t="n">
        <v>8</v>
      </c>
      <c r="I136" s="157" t="n">
        <v>6</v>
      </c>
      <c r="J136" s="157" t="n">
        <v>1</v>
      </c>
    </row>
    <row r="137" customFormat="false" ht="12.75" hidden="false" customHeight="false" outlineLevel="0" collapsed="false">
      <c r="A137" s="80"/>
      <c r="B137" s="167" t="s">
        <v>338</v>
      </c>
      <c r="C137" s="157"/>
      <c r="D137" s="157"/>
      <c r="E137" s="157"/>
      <c r="F137" s="157"/>
      <c r="G137" s="157"/>
      <c r="H137" s="157"/>
      <c r="I137" s="157"/>
      <c r="J137" s="157"/>
    </row>
    <row r="138" customFormat="false" ht="12.75" hidden="false" customHeight="false" outlineLevel="0" collapsed="false">
      <c r="A138" s="80"/>
      <c r="B138" s="167" t="s">
        <v>339</v>
      </c>
      <c r="C138" s="155" t="n">
        <v>3</v>
      </c>
      <c r="D138" s="155" t="n">
        <v>0</v>
      </c>
      <c r="E138" s="155" t="n">
        <v>0</v>
      </c>
      <c r="F138" s="155" t="n">
        <v>1</v>
      </c>
      <c r="G138" s="155" t="n">
        <v>0</v>
      </c>
      <c r="H138" s="155" t="n">
        <v>2</v>
      </c>
      <c r="I138" s="155" t="n">
        <v>0</v>
      </c>
      <c r="J138" s="155" t="n">
        <v>0</v>
      </c>
    </row>
    <row r="140" customFormat="false" ht="12.75" hidden="false" customHeight="false" outlineLevel="0" collapsed="false">
      <c r="A140" s="77" t="s">
        <v>149</v>
      </c>
    </row>
    <row r="141" customFormat="false" ht="12.75" hidden="false" customHeight="false" outlineLevel="0" collapsed="false">
      <c r="A141" s="77" t="s">
        <v>310</v>
      </c>
    </row>
    <row r="142" customFormat="false" ht="24" hidden="false" customHeight="true" outlineLevel="0" collapsed="false">
      <c r="A142" s="78"/>
      <c r="B142" s="78"/>
      <c r="C142" s="168" t="s">
        <v>276</v>
      </c>
      <c r="D142" s="168"/>
      <c r="E142" s="168"/>
      <c r="F142" s="168"/>
      <c r="G142" s="168"/>
      <c r="H142" s="168"/>
      <c r="I142" s="168"/>
      <c r="J142" s="168"/>
    </row>
    <row r="143" customFormat="false" ht="12" hidden="false" customHeight="true" outlineLevel="0" collapsed="false">
      <c r="A143" s="80" t="n">
        <v>31</v>
      </c>
      <c r="B143" s="167" t="s">
        <v>340</v>
      </c>
      <c r="C143" s="155" t="n">
        <v>1858</v>
      </c>
      <c r="D143" s="155" t="n">
        <v>66</v>
      </c>
      <c r="E143" s="155" t="n">
        <v>471</v>
      </c>
      <c r="F143" s="155" t="n">
        <v>493</v>
      </c>
      <c r="G143" s="155" t="n">
        <v>532</v>
      </c>
      <c r="H143" s="155" t="n">
        <v>362</v>
      </c>
      <c r="I143" s="155" t="n">
        <v>605</v>
      </c>
      <c r="J143" s="155" t="n">
        <v>20</v>
      </c>
    </row>
    <row r="144" customFormat="false" ht="12" hidden="false" customHeight="true" outlineLevel="0" collapsed="false">
      <c r="A144" s="80"/>
      <c r="B144" s="167" t="s">
        <v>341</v>
      </c>
      <c r="C144" s="157" t="n">
        <v>80</v>
      </c>
      <c r="D144" s="157" t="n">
        <v>2</v>
      </c>
      <c r="E144" s="157" t="n">
        <v>0</v>
      </c>
      <c r="F144" s="157" t="n">
        <v>0</v>
      </c>
      <c r="G144" s="157" t="n">
        <v>49</v>
      </c>
      <c r="H144" s="157" t="n">
        <v>31</v>
      </c>
      <c r="I144" s="157" t="n">
        <v>1</v>
      </c>
      <c r="J144" s="157" t="n">
        <v>0</v>
      </c>
    </row>
    <row r="145" customFormat="false" ht="12" hidden="false" customHeight="true" outlineLevel="0" collapsed="false">
      <c r="A145" s="80"/>
      <c r="B145" s="167" t="s">
        <v>342</v>
      </c>
      <c r="C145" s="155" t="n">
        <v>3</v>
      </c>
      <c r="D145" s="155" t="n">
        <v>0</v>
      </c>
      <c r="E145" s="155" t="n">
        <v>2</v>
      </c>
      <c r="F145" s="155" t="n">
        <v>0</v>
      </c>
      <c r="G145" s="155" t="n">
        <v>1</v>
      </c>
      <c r="H145" s="155" t="n">
        <v>0</v>
      </c>
      <c r="I145" s="155" t="n">
        <v>3</v>
      </c>
      <c r="J145" s="155" t="n">
        <v>0</v>
      </c>
    </row>
    <row r="146" customFormat="false" ht="12" hidden="false" customHeight="true" outlineLevel="0" collapsed="false">
      <c r="A146" s="80"/>
      <c r="B146" s="167" t="s">
        <v>343</v>
      </c>
      <c r="C146" s="155" t="n">
        <v>52</v>
      </c>
      <c r="D146" s="155" t="n">
        <v>0</v>
      </c>
      <c r="E146" s="155" t="n">
        <v>43</v>
      </c>
      <c r="F146" s="155" t="n">
        <v>9</v>
      </c>
      <c r="G146" s="155" t="n">
        <v>0</v>
      </c>
      <c r="H146" s="155" t="n">
        <v>0</v>
      </c>
      <c r="I146" s="155" t="n">
        <v>43</v>
      </c>
      <c r="J146" s="155" t="n">
        <v>0</v>
      </c>
    </row>
    <row r="147" customFormat="false" ht="12" hidden="false" customHeight="true" outlineLevel="0" collapsed="false">
      <c r="A147" s="80"/>
      <c r="B147" s="167" t="s">
        <v>344</v>
      </c>
      <c r="C147" s="157" t="n">
        <v>6</v>
      </c>
      <c r="D147" s="157" t="n">
        <v>0</v>
      </c>
      <c r="E147" s="157" t="n">
        <v>5</v>
      </c>
      <c r="F147" s="157" t="n">
        <v>1</v>
      </c>
      <c r="G147" s="157" t="n">
        <v>0</v>
      </c>
      <c r="H147" s="157" t="n">
        <v>0</v>
      </c>
      <c r="I147" s="157" t="n">
        <v>5</v>
      </c>
      <c r="J147" s="157" t="n">
        <v>0</v>
      </c>
    </row>
    <row r="148" customFormat="false" ht="12" hidden="false" customHeight="true" outlineLevel="0" collapsed="false">
      <c r="A148" s="80"/>
      <c r="B148" s="167" t="s">
        <v>345</v>
      </c>
      <c r="C148" s="157"/>
      <c r="D148" s="157"/>
      <c r="E148" s="157"/>
      <c r="F148" s="157"/>
      <c r="G148" s="157"/>
      <c r="H148" s="157"/>
      <c r="I148" s="157"/>
      <c r="J148" s="157"/>
    </row>
    <row r="149" customFormat="false" ht="12" hidden="false" customHeight="true" outlineLevel="0" collapsed="false">
      <c r="A149" s="80"/>
      <c r="B149" s="167" t="s">
        <v>346</v>
      </c>
      <c r="C149" s="157" t="n">
        <v>176</v>
      </c>
      <c r="D149" s="157" t="n">
        <v>4</v>
      </c>
      <c r="E149" s="157" t="n">
        <v>0</v>
      </c>
      <c r="F149" s="157" t="n">
        <v>3</v>
      </c>
      <c r="G149" s="157" t="n">
        <v>75</v>
      </c>
      <c r="H149" s="157" t="n">
        <v>98</v>
      </c>
      <c r="I149" s="157" t="n">
        <v>1</v>
      </c>
      <c r="J149" s="157" t="n">
        <v>0</v>
      </c>
    </row>
    <row r="150" customFormat="false" ht="12" hidden="false" customHeight="true" outlineLevel="0" collapsed="false">
      <c r="A150" s="80"/>
      <c r="B150" s="167" t="s">
        <v>322</v>
      </c>
      <c r="C150" s="157"/>
      <c r="D150" s="157"/>
      <c r="E150" s="157"/>
      <c r="F150" s="157"/>
      <c r="G150" s="157"/>
      <c r="H150" s="157"/>
      <c r="I150" s="157"/>
      <c r="J150" s="157"/>
    </row>
    <row r="151" customFormat="false" ht="12" hidden="false" customHeight="true" outlineLevel="0" collapsed="false">
      <c r="A151" s="80"/>
      <c r="B151" s="167" t="s">
        <v>347</v>
      </c>
      <c r="C151" s="155" t="n">
        <v>245</v>
      </c>
      <c r="D151" s="155" t="n">
        <v>10</v>
      </c>
      <c r="E151" s="155" t="n">
        <v>103</v>
      </c>
      <c r="F151" s="155" t="n">
        <v>140</v>
      </c>
      <c r="G151" s="155" t="n">
        <v>1</v>
      </c>
      <c r="H151" s="155" t="n">
        <v>1</v>
      </c>
      <c r="I151" s="155" t="n">
        <v>105</v>
      </c>
      <c r="J151" s="155" t="n">
        <v>2</v>
      </c>
    </row>
    <row r="152" customFormat="false" ht="12" hidden="false" customHeight="true" outlineLevel="0" collapsed="false">
      <c r="A152" s="80"/>
      <c r="B152" s="167" t="s">
        <v>348</v>
      </c>
      <c r="C152" s="157" t="n">
        <v>4</v>
      </c>
      <c r="D152" s="157" t="n">
        <v>0</v>
      </c>
      <c r="E152" s="157" t="n">
        <v>0</v>
      </c>
      <c r="F152" s="157" t="n">
        <v>0</v>
      </c>
      <c r="G152" s="157" t="n">
        <v>1</v>
      </c>
      <c r="H152" s="157" t="n">
        <v>3</v>
      </c>
      <c r="I152" s="157" t="n">
        <v>0</v>
      </c>
      <c r="J152" s="157" t="n">
        <v>0</v>
      </c>
    </row>
    <row r="153" customFormat="false" ht="12" hidden="false" customHeight="true" outlineLevel="0" collapsed="false">
      <c r="A153" s="80"/>
      <c r="B153" s="167" t="s">
        <v>349</v>
      </c>
      <c r="C153" s="157"/>
      <c r="D153" s="157"/>
      <c r="E153" s="157"/>
      <c r="F153" s="157"/>
      <c r="G153" s="157"/>
      <c r="H153" s="157"/>
      <c r="I153" s="157"/>
      <c r="J153" s="157"/>
    </row>
    <row r="154" customFormat="false" ht="12" hidden="false" customHeight="true" outlineLevel="0" collapsed="false">
      <c r="A154" s="80"/>
      <c r="B154" s="167" t="s">
        <v>350</v>
      </c>
      <c r="C154" s="155" t="n">
        <v>2</v>
      </c>
      <c r="D154" s="155" t="n">
        <v>0</v>
      </c>
      <c r="E154" s="155" t="n">
        <v>0</v>
      </c>
      <c r="F154" s="155" t="n">
        <v>0</v>
      </c>
      <c r="G154" s="155" t="n">
        <v>2</v>
      </c>
      <c r="H154" s="155" t="n">
        <v>0</v>
      </c>
      <c r="I154" s="155" t="n">
        <v>0</v>
      </c>
      <c r="J154" s="155" t="n">
        <v>0</v>
      </c>
    </row>
    <row r="155" customFormat="false" ht="12" hidden="false" customHeight="true" outlineLevel="0" collapsed="false">
      <c r="A155" s="80"/>
      <c r="B155" s="167" t="s">
        <v>351</v>
      </c>
      <c r="C155" s="157" t="n">
        <v>2</v>
      </c>
      <c r="D155" s="157" t="n">
        <v>0</v>
      </c>
      <c r="E155" s="157" t="n">
        <v>1</v>
      </c>
      <c r="F155" s="157" t="n">
        <v>1</v>
      </c>
      <c r="G155" s="157" t="n">
        <v>0</v>
      </c>
      <c r="H155" s="157" t="n">
        <v>0</v>
      </c>
      <c r="I155" s="157" t="n">
        <v>1</v>
      </c>
      <c r="J155" s="157" t="n">
        <v>0</v>
      </c>
    </row>
    <row r="156" customFormat="false" ht="12" hidden="false" customHeight="true" outlineLevel="0" collapsed="false">
      <c r="A156" s="80"/>
      <c r="B156" s="167" t="s">
        <v>352</v>
      </c>
      <c r="C156" s="157"/>
      <c r="D156" s="157"/>
      <c r="E156" s="157"/>
      <c r="F156" s="157"/>
      <c r="G156" s="157"/>
      <c r="H156" s="157"/>
      <c r="I156" s="157"/>
      <c r="J156" s="157"/>
    </row>
    <row r="157" customFormat="false" ht="12" hidden="false" customHeight="true" outlineLevel="0" collapsed="false">
      <c r="A157" s="80"/>
      <c r="B157" s="167" t="s">
        <v>353</v>
      </c>
      <c r="C157" s="155" t="n">
        <v>697</v>
      </c>
      <c r="D157" s="155" t="n">
        <v>20</v>
      </c>
      <c r="E157" s="155" t="n">
        <v>160</v>
      </c>
      <c r="F157" s="155" t="n">
        <v>196</v>
      </c>
      <c r="G157" s="155" t="n">
        <v>178</v>
      </c>
      <c r="H157" s="155" t="n">
        <v>163</v>
      </c>
      <c r="I157" s="155" t="n">
        <v>238</v>
      </c>
      <c r="J157" s="155" t="n">
        <v>6</v>
      </c>
    </row>
    <row r="158" customFormat="false" ht="12" hidden="false" customHeight="true" outlineLevel="0" collapsed="false">
      <c r="A158" s="80"/>
      <c r="B158" s="167" t="s">
        <v>354</v>
      </c>
      <c r="C158" s="157" t="n">
        <v>16</v>
      </c>
      <c r="D158" s="157" t="n">
        <v>2</v>
      </c>
      <c r="E158" s="157" t="n">
        <v>0</v>
      </c>
      <c r="F158" s="157" t="n">
        <v>1</v>
      </c>
      <c r="G158" s="157" t="n">
        <v>4</v>
      </c>
      <c r="H158" s="157" t="n">
        <v>11</v>
      </c>
      <c r="I158" s="157" t="n">
        <v>1</v>
      </c>
      <c r="J158" s="157" t="n">
        <v>0</v>
      </c>
    </row>
    <row r="159" customFormat="false" ht="12" hidden="false" customHeight="true" outlineLevel="0" collapsed="false">
      <c r="A159" s="80"/>
      <c r="B159" s="167" t="s">
        <v>355</v>
      </c>
      <c r="C159" s="155" t="n">
        <v>32</v>
      </c>
      <c r="D159" s="155" t="n">
        <v>5</v>
      </c>
      <c r="E159" s="155" t="n">
        <v>2</v>
      </c>
      <c r="F159" s="155" t="n">
        <v>11</v>
      </c>
      <c r="G159" s="155" t="n">
        <v>19</v>
      </c>
      <c r="H159" s="155" t="n">
        <v>0</v>
      </c>
      <c r="I159" s="155" t="n">
        <v>25</v>
      </c>
      <c r="J159" s="155" t="n">
        <v>4</v>
      </c>
    </row>
    <row r="160" customFormat="false" ht="12" hidden="false" customHeight="true" outlineLevel="0" collapsed="false">
      <c r="A160" s="80"/>
      <c r="B160" s="167" t="s">
        <v>356</v>
      </c>
      <c r="C160" s="155" t="n">
        <v>32</v>
      </c>
      <c r="D160" s="155" t="n">
        <v>2</v>
      </c>
      <c r="E160" s="155" t="n">
        <v>0</v>
      </c>
      <c r="F160" s="155" t="n">
        <v>5</v>
      </c>
      <c r="G160" s="155" t="n">
        <v>8</v>
      </c>
      <c r="H160" s="155" t="n">
        <v>19</v>
      </c>
      <c r="I160" s="155" t="n">
        <v>1</v>
      </c>
      <c r="J160" s="155" t="n">
        <v>0</v>
      </c>
    </row>
    <row r="161" customFormat="false" ht="12" hidden="false" customHeight="true" outlineLevel="0" collapsed="false">
      <c r="A161" s="80"/>
      <c r="B161" s="167" t="s">
        <v>357</v>
      </c>
      <c r="C161" s="155" t="n">
        <v>64</v>
      </c>
      <c r="D161" s="155" t="n">
        <v>5</v>
      </c>
      <c r="E161" s="155" t="n">
        <v>43</v>
      </c>
      <c r="F161" s="155" t="n">
        <v>21</v>
      </c>
      <c r="G161" s="155" t="n">
        <v>0</v>
      </c>
      <c r="H161" s="155" t="n">
        <v>0</v>
      </c>
      <c r="I161" s="155" t="n">
        <v>46</v>
      </c>
      <c r="J161" s="155" t="n">
        <v>4</v>
      </c>
    </row>
    <row r="162" customFormat="false" ht="12" hidden="false" customHeight="true" outlineLevel="0" collapsed="false">
      <c r="A162" s="80"/>
      <c r="B162" s="167" t="s">
        <v>358</v>
      </c>
      <c r="C162" s="155" t="n">
        <v>37</v>
      </c>
      <c r="D162" s="155" t="n">
        <v>0</v>
      </c>
      <c r="E162" s="155" t="n">
        <v>0</v>
      </c>
      <c r="F162" s="155" t="n">
        <v>0</v>
      </c>
      <c r="G162" s="155" t="n">
        <v>28</v>
      </c>
      <c r="H162" s="155" t="n">
        <v>9</v>
      </c>
      <c r="I162" s="155" t="n">
        <v>0</v>
      </c>
      <c r="J162" s="155" t="n">
        <v>0</v>
      </c>
    </row>
    <row r="163" customFormat="false" ht="12" hidden="false" customHeight="true" outlineLevel="0" collapsed="false">
      <c r="A163" s="80"/>
      <c r="B163" s="167" t="s">
        <v>348</v>
      </c>
      <c r="C163" s="157" t="n">
        <v>3</v>
      </c>
      <c r="D163" s="157" t="n">
        <v>0</v>
      </c>
      <c r="E163" s="157" t="n">
        <v>0</v>
      </c>
      <c r="F163" s="157" t="n">
        <v>2</v>
      </c>
      <c r="G163" s="157" t="n">
        <v>1</v>
      </c>
      <c r="H163" s="157" t="n">
        <v>0</v>
      </c>
      <c r="I163" s="157" t="n">
        <v>0</v>
      </c>
      <c r="J163" s="157" t="n">
        <v>0</v>
      </c>
    </row>
    <row r="164" customFormat="false" ht="12" hidden="false" customHeight="true" outlineLevel="0" collapsed="false">
      <c r="A164" s="80"/>
      <c r="B164" s="167" t="s">
        <v>359</v>
      </c>
      <c r="C164" s="157"/>
      <c r="D164" s="157"/>
      <c r="E164" s="157"/>
      <c r="F164" s="157"/>
      <c r="G164" s="157"/>
      <c r="H164" s="157"/>
      <c r="I164" s="157"/>
      <c r="J164" s="157"/>
    </row>
    <row r="165" customFormat="false" ht="12" hidden="false" customHeight="true" outlineLevel="0" collapsed="false">
      <c r="A165" s="80"/>
      <c r="B165" s="167" t="s">
        <v>360</v>
      </c>
      <c r="C165" s="157" t="n">
        <v>4</v>
      </c>
      <c r="D165" s="157" t="n">
        <v>1</v>
      </c>
      <c r="E165" s="157" t="n">
        <v>3</v>
      </c>
      <c r="F165" s="157" t="n">
        <v>1</v>
      </c>
      <c r="G165" s="157" t="n">
        <v>0</v>
      </c>
      <c r="H165" s="157" t="n">
        <v>0</v>
      </c>
      <c r="I165" s="157" t="n">
        <v>3</v>
      </c>
      <c r="J165" s="157" t="n">
        <v>0</v>
      </c>
    </row>
    <row r="166" customFormat="false" ht="12" hidden="false" customHeight="true" outlineLevel="0" collapsed="false">
      <c r="A166" s="80"/>
      <c r="B166" s="167" t="s">
        <v>361</v>
      </c>
      <c r="C166" s="157" t="n">
        <v>344</v>
      </c>
      <c r="D166" s="157" t="n">
        <v>11</v>
      </c>
      <c r="E166" s="157" t="n">
        <v>109</v>
      </c>
      <c r="F166" s="157" t="n">
        <v>95</v>
      </c>
      <c r="G166" s="157" t="n">
        <v>140</v>
      </c>
      <c r="H166" s="157" t="n">
        <v>0</v>
      </c>
      <c r="I166" s="157" t="n">
        <v>132</v>
      </c>
      <c r="J166" s="157" t="n">
        <v>4</v>
      </c>
    </row>
    <row r="167" customFormat="false" ht="12" hidden="false" customHeight="true" outlineLevel="0" collapsed="false">
      <c r="A167" s="80"/>
      <c r="B167" s="167" t="s">
        <v>362</v>
      </c>
      <c r="C167" s="157"/>
      <c r="D167" s="157"/>
      <c r="E167" s="157"/>
      <c r="F167" s="157"/>
      <c r="G167" s="157"/>
      <c r="H167" s="157"/>
      <c r="I167" s="157"/>
      <c r="J167" s="157"/>
    </row>
    <row r="168" customFormat="false" ht="12" hidden="false" customHeight="true" outlineLevel="0" collapsed="false">
      <c r="A168" s="80"/>
      <c r="B168" s="167" t="s">
        <v>348</v>
      </c>
      <c r="C168" s="157" t="n">
        <v>44</v>
      </c>
      <c r="D168" s="157" t="n">
        <v>1</v>
      </c>
      <c r="E168" s="157" t="n">
        <v>0</v>
      </c>
      <c r="F168" s="157" t="n">
        <v>7</v>
      </c>
      <c r="G168" s="157" t="n">
        <v>17</v>
      </c>
      <c r="H168" s="157" t="n">
        <v>20</v>
      </c>
      <c r="I168" s="157" t="n">
        <v>0</v>
      </c>
      <c r="J168" s="157" t="n">
        <v>0</v>
      </c>
    </row>
    <row r="169" customFormat="false" ht="12" hidden="false" customHeight="true" outlineLevel="0" collapsed="false">
      <c r="A169" s="80"/>
      <c r="B169" s="167" t="s">
        <v>363</v>
      </c>
      <c r="C169" s="157"/>
      <c r="D169" s="157"/>
      <c r="E169" s="157"/>
      <c r="F169" s="157"/>
      <c r="G169" s="157"/>
      <c r="H169" s="157"/>
      <c r="I169" s="157"/>
      <c r="J169" s="157"/>
    </row>
    <row r="170" customFormat="false" ht="12" hidden="false" customHeight="true" outlineLevel="0" collapsed="false">
      <c r="A170" s="80"/>
      <c r="B170" s="167" t="s">
        <v>364</v>
      </c>
      <c r="C170" s="155" t="n">
        <v>15</v>
      </c>
      <c r="D170" s="155" t="n">
        <v>3</v>
      </c>
      <c r="E170" s="155" t="n">
        <v>0</v>
      </c>
      <c r="F170" s="155" t="n">
        <v>0</v>
      </c>
      <c r="G170" s="155" t="n">
        <v>8</v>
      </c>
      <c r="H170" s="155" t="n">
        <v>7</v>
      </c>
      <c r="I170" s="155" t="n">
        <v>0</v>
      </c>
      <c r="J170" s="155" t="n">
        <v>0</v>
      </c>
    </row>
    <row r="171" customFormat="false" ht="12" hidden="false" customHeight="true" outlineLevel="0" collapsed="false">
      <c r="A171" s="80" t="n">
        <v>32</v>
      </c>
      <c r="B171" s="167" t="s">
        <v>365</v>
      </c>
      <c r="C171" s="157" t="n">
        <v>31</v>
      </c>
      <c r="D171" s="157" t="n">
        <v>0</v>
      </c>
      <c r="E171" s="157" t="n">
        <v>31</v>
      </c>
      <c r="F171" s="157" t="n">
        <v>0</v>
      </c>
      <c r="G171" s="157" t="n">
        <v>0</v>
      </c>
      <c r="H171" s="157" t="n">
        <v>0</v>
      </c>
      <c r="I171" s="157" t="n">
        <v>31</v>
      </c>
      <c r="J171" s="157" t="n">
        <v>0</v>
      </c>
    </row>
    <row r="172" customFormat="false" ht="12" hidden="false" customHeight="true" outlineLevel="0" collapsed="false">
      <c r="A172" s="80"/>
      <c r="B172" s="167" t="s">
        <v>366</v>
      </c>
      <c r="C172" s="157"/>
      <c r="D172" s="157"/>
      <c r="E172" s="157"/>
      <c r="F172" s="157"/>
      <c r="G172" s="157"/>
      <c r="H172" s="157"/>
      <c r="I172" s="157"/>
      <c r="J172" s="157"/>
    </row>
    <row r="173" customFormat="false" ht="12" hidden="false" customHeight="true" outlineLevel="0" collapsed="false">
      <c r="A173" s="80"/>
      <c r="B173" s="167" t="s">
        <v>367</v>
      </c>
      <c r="C173" s="155" t="n">
        <v>31</v>
      </c>
      <c r="D173" s="155" t="n">
        <v>0</v>
      </c>
      <c r="E173" s="155" t="n">
        <v>31</v>
      </c>
      <c r="F173" s="155" t="n">
        <v>0</v>
      </c>
      <c r="G173" s="155" t="n">
        <v>0</v>
      </c>
      <c r="H173" s="155" t="n">
        <v>0</v>
      </c>
      <c r="I173" s="155" t="n">
        <v>31</v>
      </c>
      <c r="J173" s="155" t="n">
        <v>0</v>
      </c>
    </row>
    <row r="174" customFormat="false" ht="12" hidden="false" customHeight="true" outlineLevel="0" collapsed="false">
      <c r="A174" s="80" t="n">
        <v>34</v>
      </c>
      <c r="B174" s="167" t="s">
        <v>368</v>
      </c>
      <c r="C174" s="155" t="n">
        <v>2</v>
      </c>
      <c r="D174" s="155" t="n">
        <v>2</v>
      </c>
      <c r="E174" s="155" t="n">
        <v>2</v>
      </c>
      <c r="F174" s="155" t="n">
        <v>0</v>
      </c>
      <c r="G174" s="155" t="n">
        <v>0</v>
      </c>
      <c r="H174" s="155" t="n">
        <v>0</v>
      </c>
      <c r="I174" s="155" t="n">
        <v>2</v>
      </c>
      <c r="J174" s="155" t="n">
        <v>2</v>
      </c>
    </row>
    <row r="175" customFormat="false" ht="12" hidden="false" customHeight="true" outlineLevel="0" collapsed="false">
      <c r="A175" s="80"/>
      <c r="B175" s="167" t="s">
        <v>369</v>
      </c>
      <c r="C175" s="155" t="n">
        <v>2</v>
      </c>
      <c r="D175" s="155" t="n">
        <v>2</v>
      </c>
      <c r="E175" s="155" t="n">
        <v>2</v>
      </c>
      <c r="F175" s="155" t="n">
        <v>0</v>
      </c>
      <c r="G175" s="155" t="n">
        <v>0</v>
      </c>
      <c r="H175" s="155" t="n">
        <v>0</v>
      </c>
      <c r="I175" s="155" t="n">
        <v>2</v>
      </c>
      <c r="J175" s="155" t="n">
        <v>2</v>
      </c>
    </row>
    <row r="176" customFormat="false" ht="12" hidden="false" customHeight="true" outlineLevel="0" collapsed="false">
      <c r="A176" s="80" t="n">
        <v>35</v>
      </c>
      <c r="B176" s="167" t="s">
        <v>370</v>
      </c>
      <c r="C176" s="155" t="n">
        <v>40</v>
      </c>
      <c r="D176" s="155" t="n">
        <v>26</v>
      </c>
      <c r="E176" s="155" t="n">
        <v>19</v>
      </c>
      <c r="F176" s="155" t="n">
        <v>13</v>
      </c>
      <c r="G176" s="155" t="n">
        <v>8</v>
      </c>
      <c r="H176" s="155" t="n">
        <v>0</v>
      </c>
      <c r="I176" s="155" t="n">
        <v>23</v>
      </c>
      <c r="J176" s="155" t="n">
        <v>20</v>
      </c>
    </row>
    <row r="177" customFormat="false" ht="12" hidden="false" customHeight="true" outlineLevel="0" collapsed="false">
      <c r="A177" s="80"/>
      <c r="B177" s="167" t="s">
        <v>371</v>
      </c>
      <c r="C177" s="155" t="n">
        <v>4</v>
      </c>
      <c r="D177" s="155" t="n">
        <v>4</v>
      </c>
      <c r="E177" s="155" t="n">
        <v>0</v>
      </c>
      <c r="F177" s="155" t="n">
        <v>1</v>
      </c>
      <c r="G177" s="155" t="n">
        <v>3</v>
      </c>
      <c r="H177" s="155" t="n">
        <v>0</v>
      </c>
      <c r="I177" s="155" t="n">
        <v>1</v>
      </c>
      <c r="J177" s="155" t="n">
        <v>1</v>
      </c>
    </row>
    <row r="178" customFormat="false" ht="12" hidden="false" customHeight="true" outlineLevel="0" collapsed="false">
      <c r="A178" s="80"/>
      <c r="B178" s="167" t="s">
        <v>372</v>
      </c>
      <c r="C178" s="155" t="n">
        <v>21</v>
      </c>
      <c r="D178" s="155" t="n">
        <v>20</v>
      </c>
      <c r="E178" s="155" t="n">
        <v>16</v>
      </c>
      <c r="F178" s="155" t="n">
        <v>5</v>
      </c>
      <c r="G178" s="155" t="n">
        <v>0</v>
      </c>
      <c r="H178" s="155" t="n">
        <v>0</v>
      </c>
      <c r="I178" s="155" t="n">
        <v>19</v>
      </c>
      <c r="J178" s="155" t="n">
        <v>19</v>
      </c>
    </row>
    <row r="179" customFormat="false" ht="12" hidden="false" customHeight="true" outlineLevel="0" collapsed="false">
      <c r="A179" s="80"/>
      <c r="B179" s="167" t="s">
        <v>373</v>
      </c>
      <c r="C179" s="155" t="n">
        <v>15</v>
      </c>
      <c r="D179" s="155" t="n">
        <v>2</v>
      </c>
      <c r="E179" s="155" t="n">
        <v>3</v>
      </c>
      <c r="F179" s="155" t="n">
        <v>7</v>
      </c>
      <c r="G179" s="155" t="n">
        <v>5</v>
      </c>
      <c r="H179" s="155" t="n">
        <v>0</v>
      </c>
      <c r="I179" s="155" t="n">
        <v>3</v>
      </c>
      <c r="J179" s="155" t="n">
        <v>0</v>
      </c>
    </row>
    <row r="180" customFormat="false" ht="12" hidden="false" customHeight="true" outlineLevel="0" collapsed="false">
      <c r="A180" s="80" t="n">
        <v>36</v>
      </c>
      <c r="B180" s="167" t="s">
        <v>374</v>
      </c>
      <c r="C180" s="157" t="n">
        <v>42</v>
      </c>
      <c r="D180" s="157" t="n">
        <v>8</v>
      </c>
      <c r="E180" s="157" t="n">
        <v>16</v>
      </c>
      <c r="F180" s="157" t="n">
        <v>25</v>
      </c>
      <c r="G180" s="157" t="n">
        <v>1</v>
      </c>
      <c r="H180" s="157" t="n">
        <v>0</v>
      </c>
      <c r="I180" s="157" t="n">
        <v>17</v>
      </c>
      <c r="J180" s="157" t="n">
        <v>3</v>
      </c>
    </row>
    <row r="181" customFormat="false" ht="12" hidden="false" customHeight="true" outlineLevel="0" collapsed="false">
      <c r="A181" s="80"/>
      <c r="B181" s="167" t="s">
        <v>250</v>
      </c>
      <c r="C181" s="157"/>
      <c r="D181" s="157"/>
      <c r="E181" s="157"/>
      <c r="F181" s="157"/>
      <c r="G181" s="157"/>
      <c r="H181" s="157"/>
      <c r="I181" s="157"/>
      <c r="J181" s="157"/>
    </row>
    <row r="182" customFormat="false" ht="12" hidden="false" customHeight="true" outlineLevel="0" collapsed="false">
      <c r="A182" s="80"/>
      <c r="B182" s="167" t="s">
        <v>375</v>
      </c>
      <c r="C182" s="155" t="n">
        <v>41</v>
      </c>
      <c r="D182" s="155" t="n">
        <v>8</v>
      </c>
      <c r="E182" s="155" t="n">
        <v>16</v>
      </c>
      <c r="F182" s="155" t="n">
        <v>25</v>
      </c>
      <c r="G182" s="155" t="n">
        <v>0</v>
      </c>
      <c r="H182" s="155" t="n">
        <v>0</v>
      </c>
      <c r="I182" s="155" t="n">
        <v>16</v>
      </c>
      <c r="J182" s="155" t="n">
        <v>3</v>
      </c>
    </row>
    <row r="183" customFormat="false" ht="12" hidden="false" customHeight="true" outlineLevel="0" collapsed="false">
      <c r="A183" s="80"/>
      <c r="B183" s="167" t="s">
        <v>376</v>
      </c>
      <c r="C183" s="155" t="n">
        <v>1</v>
      </c>
      <c r="D183" s="155" t="n">
        <v>0</v>
      </c>
      <c r="E183" s="155" t="n">
        <v>0</v>
      </c>
      <c r="F183" s="155" t="n">
        <v>0</v>
      </c>
      <c r="G183" s="155" t="n">
        <v>1</v>
      </c>
      <c r="H183" s="155" t="n">
        <v>0</v>
      </c>
      <c r="I183" s="155" t="n">
        <v>1</v>
      </c>
      <c r="J183" s="155" t="n">
        <v>0</v>
      </c>
    </row>
    <row r="184" customFormat="false" ht="12" hidden="false" customHeight="true" outlineLevel="0" collapsed="false">
      <c r="A184" s="80" t="n">
        <v>37</v>
      </c>
      <c r="B184" s="167" t="s">
        <v>377</v>
      </c>
      <c r="C184" s="157" t="n">
        <v>9</v>
      </c>
      <c r="D184" s="157" t="n">
        <v>5</v>
      </c>
      <c r="E184" s="157" t="n">
        <v>3</v>
      </c>
      <c r="F184" s="157" t="n">
        <v>4</v>
      </c>
      <c r="G184" s="157" t="n">
        <v>2</v>
      </c>
      <c r="H184" s="157" t="n">
        <v>0</v>
      </c>
      <c r="I184" s="157" t="n">
        <v>3</v>
      </c>
      <c r="J184" s="157" t="n">
        <v>2</v>
      </c>
    </row>
    <row r="185" customFormat="false" ht="12" hidden="false" customHeight="true" outlineLevel="0" collapsed="false">
      <c r="A185" s="80"/>
      <c r="B185" s="167" t="s">
        <v>378</v>
      </c>
      <c r="C185" s="157"/>
      <c r="D185" s="157"/>
      <c r="E185" s="157"/>
      <c r="F185" s="157"/>
      <c r="G185" s="157"/>
      <c r="H185" s="157"/>
      <c r="I185" s="157"/>
      <c r="J185" s="157"/>
    </row>
    <row r="186" customFormat="false" ht="12" hidden="false" customHeight="true" outlineLevel="0" collapsed="false">
      <c r="A186" s="80"/>
      <c r="B186" s="167" t="s">
        <v>379</v>
      </c>
      <c r="C186" s="155" t="n">
        <v>6</v>
      </c>
      <c r="D186" s="155" t="n">
        <v>2</v>
      </c>
      <c r="E186" s="155" t="n">
        <v>2</v>
      </c>
      <c r="F186" s="155" t="n">
        <v>2</v>
      </c>
      <c r="G186" s="155" t="n">
        <v>2</v>
      </c>
      <c r="H186" s="155" t="n">
        <v>0</v>
      </c>
      <c r="I186" s="155" t="n">
        <v>2</v>
      </c>
      <c r="J186" s="155" t="n">
        <v>1</v>
      </c>
    </row>
    <row r="187" customFormat="false" ht="12" hidden="false" customHeight="true" outlineLevel="0" collapsed="false">
      <c r="A187" s="80"/>
      <c r="B187" s="167" t="s">
        <v>380</v>
      </c>
      <c r="C187" s="155" t="n">
        <v>3</v>
      </c>
      <c r="D187" s="155" t="n">
        <v>3</v>
      </c>
      <c r="E187" s="155" t="n">
        <v>1</v>
      </c>
      <c r="F187" s="155" t="n">
        <v>2</v>
      </c>
      <c r="G187" s="155" t="n">
        <v>0</v>
      </c>
      <c r="H187" s="155" t="n">
        <v>0</v>
      </c>
      <c r="I187" s="155" t="n">
        <v>1</v>
      </c>
      <c r="J187" s="155" t="n">
        <v>1</v>
      </c>
    </row>
    <row r="188" customFormat="false" ht="12" hidden="false" customHeight="true" outlineLevel="0" collapsed="false">
      <c r="A188" s="80" t="n">
        <v>39</v>
      </c>
      <c r="B188" s="167" t="s">
        <v>381</v>
      </c>
      <c r="C188" s="157" t="n">
        <v>7</v>
      </c>
      <c r="D188" s="157" t="n">
        <v>2</v>
      </c>
      <c r="E188" s="157" t="n">
        <v>4</v>
      </c>
      <c r="F188" s="157" t="n">
        <v>2</v>
      </c>
      <c r="G188" s="157" t="n">
        <v>1</v>
      </c>
      <c r="H188" s="157" t="n">
        <v>0</v>
      </c>
      <c r="I188" s="157" t="n">
        <v>4</v>
      </c>
      <c r="J188" s="157" t="n">
        <v>1</v>
      </c>
    </row>
    <row r="189" customFormat="false" ht="12" hidden="false" customHeight="true" outlineLevel="0" collapsed="false">
      <c r="A189" s="80"/>
      <c r="B189" s="167" t="s">
        <v>382</v>
      </c>
      <c r="C189" s="157"/>
      <c r="D189" s="157"/>
      <c r="E189" s="157"/>
      <c r="F189" s="157"/>
      <c r="G189" s="157"/>
      <c r="H189" s="157"/>
      <c r="I189" s="157"/>
      <c r="J189" s="157"/>
    </row>
    <row r="190" customFormat="false" ht="12" hidden="false" customHeight="true" outlineLevel="0" collapsed="false">
      <c r="A190" s="80"/>
      <c r="B190" s="167" t="s">
        <v>383</v>
      </c>
      <c r="C190" s="155" t="n">
        <v>7</v>
      </c>
      <c r="D190" s="155" t="n">
        <v>2</v>
      </c>
      <c r="E190" s="155" t="n">
        <v>4</v>
      </c>
      <c r="F190" s="155" t="n">
        <v>2</v>
      </c>
      <c r="G190" s="155" t="n">
        <v>1</v>
      </c>
      <c r="H190" s="155" t="n">
        <v>0</v>
      </c>
      <c r="I190" s="155" t="n">
        <v>4</v>
      </c>
      <c r="J190" s="155" t="n">
        <v>1</v>
      </c>
    </row>
    <row r="191" customFormat="false" ht="12" hidden="false" customHeight="true" outlineLevel="0" collapsed="false">
      <c r="A191" s="80" t="n">
        <v>40</v>
      </c>
      <c r="B191" s="167" t="s">
        <v>384</v>
      </c>
      <c r="C191" s="155" t="n">
        <v>96</v>
      </c>
      <c r="D191" s="155" t="n">
        <v>15</v>
      </c>
      <c r="E191" s="155" t="n">
        <v>36</v>
      </c>
      <c r="F191" s="155" t="n">
        <v>28</v>
      </c>
      <c r="G191" s="155" t="n">
        <v>32</v>
      </c>
      <c r="H191" s="155" t="n">
        <v>0</v>
      </c>
      <c r="I191" s="155" t="n">
        <v>36</v>
      </c>
      <c r="J191" s="155" t="n">
        <v>5</v>
      </c>
    </row>
    <row r="192" customFormat="false" ht="12" hidden="false" customHeight="true" outlineLevel="0" collapsed="false">
      <c r="A192" s="80"/>
      <c r="B192" s="167" t="s">
        <v>385</v>
      </c>
      <c r="C192" s="155" t="n">
        <v>96</v>
      </c>
      <c r="D192" s="155" t="n">
        <v>15</v>
      </c>
      <c r="E192" s="155" t="n">
        <v>36</v>
      </c>
      <c r="F192" s="155" t="n">
        <v>28</v>
      </c>
      <c r="G192" s="155" t="n">
        <v>32</v>
      </c>
      <c r="H192" s="155" t="n">
        <v>0</v>
      </c>
      <c r="I192" s="155" t="n">
        <v>36</v>
      </c>
      <c r="J192" s="155" t="n">
        <v>5</v>
      </c>
    </row>
    <row r="193" customFormat="false" ht="11.1" hidden="false" customHeight="true" outlineLevel="0" collapsed="false"/>
    <row r="194" customFormat="false" ht="11.1" hidden="false" customHeight="true" outlineLevel="0" collapsed="false">
      <c r="A194" s="77" t="s">
        <v>149</v>
      </c>
    </row>
    <row r="195" customFormat="false" ht="11.1" hidden="false" customHeight="true" outlineLevel="0" collapsed="false">
      <c r="A195" s="77" t="s">
        <v>310</v>
      </c>
    </row>
    <row r="196" customFormat="false" ht="24" hidden="false" customHeight="true" outlineLevel="0" collapsed="false">
      <c r="A196" s="78"/>
      <c r="B196" s="78"/>
      <c r="C196" s="168" t="s">
        <v>276</v>
      </c>
      <c r="D196" s="168"/>
      <c r="E196" s="168"/>
      <c r="F196" s="168"/>
      <c r="G196" s="168"/>
      <c r="H196" s="168"/>
      <c r="I196" s="168"/>
      <c r="J196" s="168"/>
    </row>
    <row r="197" customFormat="false" ht="12.75" hidden="false" customHeight="false" outlineLevel="0" collapsed="false">
      <c r="A197" s="80" t="n">
        <v>41</v>
      </c>
      <c r="B197" s="167" t="s">
        <v>386</v>
      </c>
      <c r="C197" s="155" t="n">
        <v>3330</v>
      </c>
      <c r="D197" s="155" t="n">
        <v>945</v>
      </c>
      <c r="E197" s="155" t="n">
        <v>1197</v>
      </c>
      <c r="F197" s="155" t="n">
        <v>1058</v>
      </c>
      <c r="G197" s="155" t="n">
        <v>1075</v>
      </c>
      <c r="H197" s="155" t="n">
        <v>0</v>
      </c>
      <c r="I197" s="155" t="n">
        <v>1334</v>
      </c>
      <c r="J197" s="155" t="n">
        <v>370</v>
      </c>
    </row>
    <row r="198" customFormat="false" ht="12.75" hidden="false" customHeight="false" outlineLevel="0" collapsed="false">
      <c r="A198" s="80"/>
      <c r="B198" s="167" t="s">
        <v>387</v>
      </c>
      <c r="C198" s="155" t="n">
        <v>2774</v>
      </c>
      <c r="D198" s="155" t="n">
        <v>723</v>
      </c>
      <c r="E198" s="155" t="n">
        <v>950</v>
      </c>
      <c r="F198" s="155" t="n">
        <v>873</v>
      </c>
      <c r="G198" s="155" t="n">
        <v>951</v>
      </c>
      <c r="H198" s="155" t="n">
        <v>0</v>
      </c>
      <c r="I198" s="155" t="n">
        <v>1083</v>
      </c>
      <c r="J198" s="155" t="n">
        <v>269</v>
      </c>
    </row>
    <row r="199" customFormat="false" ht="12" hidden="false" customHeight="true" outlineLevel="0" collapsed="false">
      <c r="A199" s="80"/>
      <c r="B199" s="167" t="s">
        <v>388</v>
      </c>
      <c r="C199" s="155" t="n">
        <v>556</v>
      </c>
      <c r="D199" s="155" t="n">
        <v>222</v>
      </c>
      <c r="E199" s="155" t="n">
        <v>247</v>
      </c>
      <c r="F199" s="155" t="n">
        <v>185</v>
      </c>
      <c r="G199" s="155" t="n">
        <v>124</v>
      </c>
      <c r="H199" s="155" t="n">
        <v>0</v>
      </c>
      <c r="I199" s="155" t="n">
        <v>251</v>
      </c>
      <c r="J199" s="155" t="n">
        <v>101</v>
      </c>
    </row>
    <row r="200" customFormat="false" ht="12.75" hidden="false" customHeight="false" outlineLevel="0" collapsed="false">
      <c r="A200" s="80" t="n">
        <v>42</v>
      </c>
      <c r="B200" s="167" t="s">
        <v>389</v>
      </c>
      <c r="C200" s="157" t="n">
        <v>10</v>
      </c>
      <c r="D200" s="157" t="n">
        <v>1</v>
      </c>
      <c r="E200" s="157" t="n">
        <v>2</v>
      </c>
      <c r="F200" s="157" t="n">
        <v>5</v>
      </c>
      <c r="G200" s="157" t="n">
        <v>3</v>
      </c>
      <c r="H200" s="157" t="n">
        <v>0</v>
      </c>
      <c r="I200" s="157" t="n">
        <v>2</v>
      </c>
      <c r="J200" s="157" t="n">
        <v>0</v>
      </c>
    </row>
    <row r="201" customFormat="false" ht="12.75" hidden="false" customHeight="false" outlineLevel="0" collapsed="false">
      <c r="A201" s="80"/>
      <c r="B201" s="167" t="s">
        <v>3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2.75" hidden="false" customHeight="false" outlineLevel="0" collapsed="false">
      <c r="A202" s="80"/>
      <c r="B202" s="167" t="s">
        <v>390</v>
      </c>
      <c r="C202" s="155" t="n">
        <v>9</v>
      </c>
      <c r="D202" s="155" t="n">
        <v>1</v>
      </c>
      <c r="E202" s="155" t="n">
        <v>2</v>
      </c>
      <c r="F202" s="155" t="n">
        <v>4</v>
      </c>
      <c r="G202" s="155" t="n">
        <v>3</v>
      </c>
      <c r="H202" s="155" t="n">
        <v>0</v>
      </c>
      <c r="I202" s="155" t="n">
        <v>2</v>
      </c>
      <c r="J202" s="155" t="n">
        <v>0</v>
      </c>
    </row>
    <row r="203" customFormat="false" ht="12.75" hidden="false" customHeight="false" outlineLevel="0" collapsed="false">
      <c r="A203" s="80"/>
      <c r="B203" s="167" t="s">
        <v>391</v>
      </c>
      <c r="C203" s="155" t="n">
        <v>1</v>
      </c>
      <c r="D203" s="155" t="n">
        <v>0</v>
      </c>
      <c r="E203" s="155" t="n">
        <v>0</v>
      </c>
      <c r="F203" s="155" t="n">
        <v>1</v>
      </c>
      <c r="G203" s="155" t="n">
        <v>0</v>
      </c>
      <c r="H203" s="155" t="n">
        <v>0</v>
      </c>
      <c r="I203" s="155" t="n">
        <v>0</v>
      </c>
      <c r="J203" s="155" t="n">
        <v>0</v>
      </c>
    </row>
    <row r="204" customFormat="false" ht="12.75" hidden="false" customHeight="false" outlineLevel="0" collapsed="false">
      <c r="A204" s="80" t="n">
        <v>43</v>
      </c>
      <c r="B204" s="167" t="s">
        <v>392</v>
      </c>
      <c r="C204" s="155" t="n">
        <v>104</v>
      </c>
      <c r="D204" s="155" t="n">
        <v>25</v>
      </c>
      <c r="E204" s="155" t="n">
        <v>45</v>
      </c>
      <c r="F204" s="155" t="n">
        <v>29</v>
      </c>
      <c r="G204" s="155" t="n">
        <v>30</v>
      </c>
      <c r="H204" s="155" t="n">
        <v>0</v>
      </c>
      <c r="I204" s="155" t="n">
        <v>47</v>
      </c>
      <c r="J204" s="155" t="n">
        <v>12</v>
      </c>
    </row>
    <row r="205" customFormat="false" ht="12.75" hidden="false" customHeight="false" outlineLevel="0" collapsed="false">
      <c r="A205" s="80"/>
      <c r="B205" s="167" t="s">
        <v>393</v>
      </c>
      <c r="C205" s="155" t="n">
        <v>88</v>
      </c>
      <c r="D205" s="155" t="n">
        <v>25</v>
      </c>
      <c r="E205" s="155" t="n">
        <v>42</v>
      </c>
      <c r="F205" s="155" t="n">
        <v>24</v>
      </c>
      <c r="G205" s="155" t="n">
        <v>22</v>
      </c>
      <c r="H205" s="155" t="n">
        <v>0</v>
      </c>
      <c r="I205" s="155" t="n">
        <v>44</v>
      </c>
      <c r="J205" s="155" t="n">
        <v>12</v>
      </c>
    </row>
    <row r="206" customFormat="false" ht="12.75" hidden="false" customHeight="false" outlineLevel="0" collapsed="false">
      <c r="A206" s="80"/>
      <c r="B206" s="167" t="s">
        <v>394</v>
      </c>
      <c r="C206" s="155" t="n">
        <v>16</v>
      </c>
      <c r="D206" s="155" t="n">
        <v>0</v>
      </c>
      <c r="E206" s="155" t="n">
        <v>3</v>
      </c>
      <c r="F206" s="155" t="n">
        <v>5</v>
      </c>
      <c r="G206" s="155" t="n">
        <v>8</v>
      </c>
      <c r="H206" s="155" t="n">
        <v>0</v>
      </c>
      <c r="I206" s="155" t="n">
        <v>3</v>
      </c>
      <c r="J206" s="155" t="n">
        <v>0</v>
      </c>
    </row>
    <row r="207" customFormat="false" ht="12.75" hidden="false" customHeight="false" outlineLevel="0" collapsed="false">
      <c r="A207" s="80" t="n">
        <v>44</v>
      </c>
      <c r="B207" s="167" t="s">
        <v>395</v>
      </c>
      <c r="C207" s="155" t="n">
        <v>743</v>
      </c>
      <c r="D207" s="155" t="n">
        <v>2</v>
      </c>
      <c r="E207" s="155" t="n">
        <v>324</v>
      </c>
      <c r="F207" s="155" t="n">
        <v>291</v>
      </c>
      <c r="G207" s="155" t="n">
        <v>128</v>
      </c>
      <c r="H207" s="155" t="n">
        <v>0</v>
      </c>
      <c r="I207" s="155" t="n">
        <v>356</v>
      </c>
      <c r="J207" s="155" t="n">
        <v>1</v>
      </c>
    </row>
    <row r="208" customFormat="false" ht="12.75" hidden="false" customHeight="false" outlineLevel="0" collapsed="false">
      <c r="A208" s="80"/>
      <c r="B208" s="167" t="s">
        <v>396</v>
      </c>
      <c r="C208" s="155" t="n">
        <v>328</v>
      </c>
      <c r="D208" s="155" t="n">
        <v>1</v>
      </c>
      <c r="E208" s="155" t="n">
        <v>172</v>
      </c>
      <c r="F208" s="155" t="n">
        <v>156</v>
      </c>
      <c r="G208" s="155" t="n">
        <v>0</v>
      </c>
      <c r="H208" s="155" t="n">
        <v>0</v>
      </c>
      <c r="I208" s="155" t="n">
        <v>176</v>
      </c>
      <c r="J208" s="155" t="n">
        <v>0</v>
      </c>
    </row>
    <row r="209" customFormat="false" ht="12.75" hidden="false" customHeight="false" outlineLevel="0" collapsed="false">
      <c r="A209" s="80"/>
      <c r="B209" s="167" t="s">
        <v>397</v>
      </c>
      <c r="C209" s="155" t="n">
        <v>209</v>
      </c>
      <c r="D209" s="155" t="n">
        <v>1</v>
      </c>
      <c r="E209" s="155" t="n">
        <v>81</v>
      </c>
      <c r="F209" s="155" t="n">
        <v>72</v>
      </c>
      <c r="G209" s="155" t="n">
        <v>56</v>
      </c>
      <c r="H209" s="155" t="n">
        <v>0</v>
      </c>
      <c r="I209" s="155" t="n">
        <v>90</v>
      </c>
      <c r="J209" s="155" t="n">
        <v>1</v>
      </c>
    </row>
    <row r="210" customFormat="false" ht="12.75" hidden="false" customHeight="false" outlineLevel="0" collapsed="false">
      <c r="A210" s="80"/>
      <c r="B210" s="167" t="s">
        <v>398</v>
      </c>
      <c r="C210" s="155" t="n">
        <v>157</v>
      </c>
      <c r="D210" s="155" t="n">
        <v>0</v>
      </c>
      <c r="E210" s="155" t="n">
        <v>59</v>
      </c>
      <c r="F210" s="155" t="n">
        <v>49</v>
      </c>
      <c r="G210" s="155" t="n">
        <v>49</v>
      </c>
      <c r="H210" s="155" t="n">
        <v>0</v>
      </c>
      <c r="I210" s="155" t="n">
        <v>72</v>
      </c>
      <c r="J210" s="155" t="n">
        <v>0</v>
      </c>
    </row>
    <row r="211" customFormat="false" ht="12.75" hidden="false" customHeight="false" outlineLevel="0" collapsed="false">
      <c r="A211" s="80"/>
      <c r="B211" s="167" t="s">
        <v>399</v>
      </c>
      <c r="C211" s="155" t="n">
        <v>5</v>
      </c>
      <c r="D211" s="155" t="n">
        <v>0</v>
      </c>
      <c r="E211" s="155" t="n">
        <v>2</v>
      </c>
      <c r="F211" s="155" t="n">
        <v>2</v>
      </c>
      <c r="G211" s="155" t="n">
        <v>1</v>
      </c>
      <c r="H211" s="155" t="n">
        <v>0</v>
      </c>
      <c r="I211" s="155" t="n">
        <v>2</v>
      </c>
      <c r="J211" s="155" t="n">
        <v>0</v>
      </c>
    </row>
    <row r="212" customFormat="false" ht="12.75" hidden="false" customHeight="false" outlineLevel="0" collapsed="false">
      <c r="A212" s="80"/>
      <c r="B212" s="167" t="s">
        <v>400</v>
      </c>
      <c r="C212" s="155" t="n">
        <v>34</v>
      </c>
      <c r="D212" s="155" t="n">
        <v>0</v>
      </c>
      <c r="E212" s="155" t="n">
        <v>10</v>
      </c>
      <c r="F212" s="155" t="n">
        <v>12</v>
      </c>
      <c r="G212" s="155" t="n">
        <v>12</v>
      </c>
      <c r="H212" s="155" t="n">
        <v>0</v>
      </c>
      <c r="I212" s="155" t="n">
        <v>16</v>
      </c>
      <c r="J212" s="155" t="n">
        <v>0</v>
      </c>
    </row>
    <row r="213" customFormat="false" ht="12.75" hidden="false" customHeight="false" outlineLevel="0" collapsed="false">
      <c r="A213" s="80"/>
      <c r="B213" s="167" t="s">
        <v>401</v>
      </c>
      <c r="C213" s="155" t="n">
        <v>10</v>
      </c>
      <c r="D213" s="155" t="n">
        <v>0</v>
      </c>
      <c r="E213" s="155" t="n">
        <v>0</v>
      </c>
      <c r="F213" s="155" t="n">
        <v>0</v>
      </c>
      <c r="G213" s="155" t="n">
        <v>10</v>
      </c>
      <c r="H213" s="155" t="n">
        <v>0</v>
      </c>
      <c r="I213" s="155" t="n">
        <v>0</v>
      </c>
      <c r="J213" s="155" t="n">
        <v>0</v>
      </c>
    </row>
    <row r="214" customFormat="false" ht="12.75" hidden="false" customHeight="false" outlineLevel="0" collapsed="false">
      <c r="A214" s="80" t="n">
        <v>46</v>
      </c>
      <c r="B214" s="167" t="s">
        <v>402</v>
      </c>
      <c r="C214" s="155" t="n">
        <v>549</v>
      </c>
      <c r="D214" s="155" t="n">
        <v>1</v>
      </c>
      <c r="E214" s="155" t="n">
        <v>179</v>
      </c>
      <c r="F214" s="155" t="n">
        <v>223</v>
      </c>
      <c r="G214" s="155" t="n">
        <v>147</v>
      </c>
      <c r="H214" s="155" t="n">
        <v>0</v>
      </c>
      <c r="I214" s="155" t="n">
        <v>233</v>
      </c>
      <c r="J214" s="155" t="n">
        <v>1</v>
      </c>
    </row>
    <row r="215" customFormat="false" ht="12.75" hidden="false" customHeight="false" outlineLevel="0" collapsed="false">
      <c r="A215" s="80"/>
      <c r="B215" s="167" t="s">
        <v>403</v>
      </c>
      <c r="C215" s="155" t="n">
        <v>285</v>
      </c>
      <c r="D215" s="155" t="n">
        <v>0</v>
      </c>
      <c r="E215" s="155" t="n">
        <v>121</v>
      </c>
      <c r="F215" s="155" t="n">
        <v>164</v>
      </c>
      <c r="G215" s="155" t="n">
        <v>0</v>
      </c>
      <c r="H215" s="155" t="n">
        <v>0</v>
      </c>
      <c r="I215" s="155" t="n">
        <v>129</v>
      </c>
      <c r="J215" s="155" t="n">
        <v>0</v>
      </c>
    </row>
    <row r="216" customFormat="false" ht="12.75" hidden="false" customHeight="false" outlineLevel="0" collapsed="false">
      <c r="A216" s="80"/>
      <c r="B216" s="167" t="s">
        <v>404</v>
      </c>
      <c r="C216" s="155" t="n">
        <v>194</v>
      </c>
      <c r="D216" s="155" t="n">
        <v>0</v>
      </c>
      <c r="E216" s="155" t="n">
        <v>45</v>
      </c>
      <c r="F216" s="155" t="n">
        <v>42</v>
      </c>
      <c r="G216" s="155" t="n">
        <v>107</v>
      </c>
      <c r="H216" s="155" t="n">
        <v>0</v>
      </c>
      <c r="I216" s="155" t="n">
        <v>73</v>
      </c>
      <c r="J216" s="155" t="n">
        <v>0</v>
      </c>
    </row>
    <row r="217" customFormat="false" ht="12.75" hidden="false" customHeight="false" outlineLevel="0" collapsed="false">
      <c r="A217" s="80"/>
      <c r="B217" s="167" t="s">
        <v>405</v>
      </c>
      <c r="C217" s="155" t="n">
        <v>9</v>
      </c>
      <c r="D217" s="155" t="n">
        <v>1</v>
      </c>
      <c r="E217" s="155" t="n">
        <v>4</v>
      </c>
      <c r="F217" s="155" t="n">
        <v>2</v>
      </c>
      <c r="G217" s="155" t="n">
        <v>3</v>
      </c>
      <c r="H217" s="155" t="n">
        <v>0</v>
      </c>
      <c r="I217" s="155" t="n">
        <v>4</v>
      </c>
      <c r="J217" s="155" t="n">
        <v>1</v>
      </c>
    </row>
    <row r="218" customFormat="false" ht="12.75" hidden="false" customHeight="false" outlineLevel="0" collapsed="false">
      <c r="A218" s="80"/>
      <c r="B218" s="167" t="s">
        <v>406</v>
      </c>
      <c r="C218" s="155" t="n">
        <v>2</v>
      </c>
      <c r="D218" s="155" t="n">
        <v>0</v>
      </c>
      <c r="E218" s="155" t="n">
        <v>0</v>
      </c>
      <c r="F218" s="155" t="n">
        <v>1</v>
      </c>
      <c r="G218" s="155" t="n">
        <v>1</v>
      </c>
      <c r="H218" s="155" t="n">
        <v>0</v>
      </c>
      <c r="I218" s="155" t="n">
        <v>0</v>
      </c>
      <c r="J218" s="155" t="n">
        <v>0</v>
      </c>
    </row>
    <row r="219" customFormat="false" ht="12.75" hidden="false" customHeight="false" outlineLevel="0" collapsed="false">
      <c r="A219" s="80"/>
      <c r="B219" s="167" t="s">
        <v>407</v>
      </c>
      <c r="C219" s="155" t="n">
        <v>14</v>
      </c>
      <c r="D219" s="155" t="n">
        <v>0</v>
      </c>
      <c r="E219" s="155" t="n">
        <v>4</v>
      </c>
      <c r="F219" s="155" t="n">
        <v>5</v>
      </c>
      <c r="G219" s="155" t="n">
        <v>5</v>
      </c>
      <c r="H219" s="155" t="n">
        <v>0</v>
      </c>
      <c r="I219" s="155" t="n">
        <v>6</v>
      </c>
      <c r="J219" s="155" t="n">
        <v>0</v>
      </c>
    </row>
    <row r="220" customFormat="false" ht="12.75" hidden="false" customHeight="false" outlineLevel="0" collapsed="false">
      <c r="A220" s="80"/>
      <c r="B220" s="167" t="s">
        <v>408</v>
      </c>
      <c r="C220" s="155" t="n">
        <v>40</v>
      </c>
      <c r="D220" s="155" t="n">
        <v>0</v>
      </c>
      <c r="E220" s="155" t="n">
        <v>4</v>
      </c>
      <c r="F220" s="155" t="n">
        <v>8</v>
      </c>
      <c r="G220" s="155" t="n">
        <v>28</v>
      </c>
      <c r="H220" s="155" t="n">
        <v>0</v>
      </c>
      <c r="I220" s="155" t="n">
        <v>19</v>
      </c>
      <c r="J220" s="155" t="n">
        <v>0</v>
      </c>
    </row>
    <row r="221" customFormat="false" ht="12.75" hidden="false" customHeight="false" outlineLevel="0" collapsed="false">
      <c r="A221" s="80"/>
      <c r="B221" s="167" t="s">
        <v>409</v>
      </c>
      <c r="C221" s="155" t="n">
        <v>5</v>
      </c>
      <c r="D221" s="155" t="n">
        <v>0</v>
      </c>
      <c r="E221" s="155" t="n">
        <v>1</v>
      </c>
      <c r="F221" s="155" t="n">
        <v>1</v>
      </c>
      <c r="G221" s="155" t="n">
        <v>3</v>
      </c>
      <c r="H221" s="155" t="n">
        <v>0</v>
      </c>
      <c r="I221" s="155" t="n">
        <v>2</v>
      </c>
      <c r="J221" s="155" t="n">
        <v>0</v>
      </c>
    </row>
    <row r="222" customFormat="false" ht="12.75" hidden="false" customHeight="false" outlineLevel="0" collapsed="false">
      <c r="A222" s="80" t="n">
        <v>48</v>
      </c>
      <c r="B222" s="167" t="s">
        <v>410</v>
      </c>
      <c r="C222" s="155" t="n">
        <v>521</v>
      </c>
      <c r="D222" s="155" t="n">
        <v>1</v>
      </c>
      <c r="E222" s="155" t="n">
        <v>148</v>
      </c>
      <c r="F222" s="155" t="n">
        <v>276</v>
      </c>
      <c r="G222" s="155" t="n">
        <v>97</v>
      </c>
      <c r="H222" s="155" t="n">
        <v>0</v>
      </c>
      <c r="I222" s="155" t="n">
        <v>172</v>
      </c>
      <c r="J222" s="155" t="n">
        <v>0</v>
      </c>
    </row>
    <row r="223" customFormat="false" ht="12.75" hidden="false" customHeight="false" outlineLevel="0" collapsed="false">
      <c r="A223" s="80"/>
      <c r="B223" s="167" t="s">
        <v>411</v>
      </c>
      <c r="C223" s="155" t="n">
        <v>318</v>
      </c>
      <c r="D223" s="155" t="n">
        <v>0</v>
      </c>
      <c r="E223" s="155" t="n">
        <v>93</v>
      </c>
      <c r="F223" s="155" t="n">
        <v>225</v>
      </c>
      <c r="G223" s="155" t="n">
        <v>0</v>
      </c>
      <c r="H223" s="155" t="n">
        <v>0</v>
      </c>
      <c r="I223" s="155" t="n">
        <v>103</v>
      </c>
      <c r="J223" s="155" t="n">
        <v>0</v>
      </c>
    </row>
    <row r="224" customFormat="false" ht="12.75" hidden="false" customHeight="false" outlineLevel="0" collapsed="false">
      <c r="A224" s="80"/>
      <c r="B224" s="167" t="s">
        <v>412</v>
      </c>
      <c r="C224" s="155" t="n">
        <v>96</v>
      </c>
      <c r="D224" s="155" t="n">
        <v>0</v>
      </c>
      <c r="E224" s="155" t="n">
        <v>36</v>
      </c>
      <c r="F224" s="155" t="n">
        <v>27</v>
      </c>
      <c r="G224" s="155" t="n">
        <v>33</v>
      </c>
      <c r="H224" s="155" t="n">
        <v>0</v>
      </c>
      <c r="I224" s="155" t="n">
        <v>39</v>
      </c>
      <c r="J224" s="155" t="n">
        <v>0</v>
      </c>
    </row>
    <row r="225" customFormat="false" ht="12.75" hidden="false" customHeight="false" outlineLevel="0" collapsed="false">
      <c r="A225" s="80"/>
      <c r="B225" s="167" t="s">
        <v>413</v>
      </c>
      <c r="C225" s="155" t="n">
        <v>1</v>
      </c>
      <c r="D225" s="155" t="n">
        <v>0</v>
      </c>
      <c r="E225" s="155" t="n">
        <v>0</v>
      </c>
      <c r="F225" s="155" t="n">
        <v>0</v>
      </c>
      <c r="G225" s="155" t="n">
        <v>1</v>
      </c>
      <c r="H225" s="155" t="n">
        <v>0</v>
      </c>
      <c r="I225" s="155" t="n">
        <v>1</v>
      </c>
      <c r="J225" s="155" t="n">
        <v>0</v>
      </c>
    </row>
    <row r="226" customFormat="false" ht="12.75" hidden="false" customHeight="false" outlineLevel="0" collapsed="false">
      <c r="A226" s="80"/>
      <c r="B226" s="167" t="s">
        <v>414</v>
      </c>
      <c r="C226" s="155" t="n">
        <v>39</v>
      </c>
      <c r="D226" s="155" t="n">
        <v>0</v>
      </c>
      <c r="E226" s="155" t="n">
        <v>0</v>
      </c>
      <c r="F226" s="155" t="n">
        <v>11</v>
      </c>
      <c r="G226" s="155" t="n">
        <v>28</v>
      </c>
      <c r="H226" s="155" t="n">
        <v>0</v>
      </c>
      <c r="I226" s="155" t="n">
        <v>0</v>
      </c>
      <c r="J226" s="155" t="n">
        <v>0</v>
      </c>
    </row>
    <row r="227" customFormat="false" ht="12.75" hidden="false" customHeight="false" outlineLevel="0" collapsed="false">
      <c r="A227" s="80"/>
      <c r="B227" s="167" t="s">
        <v>415</v>
      </c>
      <c r="C227" s="155" t="n">
        <v>67</v>
      </c>
      <c r="D227" s="155" t="n">
        <v>1</v>
      </c>
      <c r="E227" s="155" t="n">
        <v>19</v>
      </c>
      <c r="F227" s="155" t="n">
        <v>13</v>
      </c>
      <c r="G227" s="155" t="n">
        <v>35</v>
      </c>
      <c r="H227" s="155" t="n">
        <v>0</v>
      </c>
      <c r="I227" s="155" t="n">
        <v>29</v>
      </c>
      <c r="J227" s="155" t="n">
        <v>0</v>
      </c>
    </row>
    <row r="228" customFormat="false" ht="12.75" hidden="false" customHeight="false" outlineLevel="0" collapsed="false">
      <c r="A228" s="80" t="n">
        <v>49</v>
      </c>
      <c r="B228" s="167" t="s">
        <v>416</v>
      </c>
      <c r="C228" s="157" t="n">
        <v>12</v>
      </c>
      <c r="D228" s="157" t="n">
        <v>0</v>
      </c>
      <c r="E228" s="157" t="n">
        <v>5</v>
      </c>
      <c r="F228" s="157" t="n">
        <v>3</v>
      </c>
      <c r="G228" s="157" t="n">
        <v>4</v>
      </c>
      <c r="H228" s="157" t="n">
        <v>0</v>
      </c>
      <c r="I228" s="157" t="n">
        <v>5</v>
      </c>
      <c r="J228" s="157" t="n">
        <v>0</v>
      </c>
    </row>
    <row r="229" customFormat="false" ht="12.75" hidden="false" customHeight="false" outlineLevel="0" collapsed="false">
      <c r="A229" s="80"/>
      <c r="B229" s="167" t="s">
        <v>417</v>
      </c>
      <c r="C229" s="157"/>
      <c r="D229" s="157"/>
      <c r="E229" s="157"/>
      <c r="F229" s="157"/>
      <c r="G229" s="157"/>
      <c r="H229" s="157"/>
      <c r="I229" s="157"/>
      <c r="J229" s="157"/>
    </row>
    <row r="230" customFormat="false" ht="12.75" hidden="false" customHeight="false" outlineLevel="0" collapsed="false">
      <c r="A230" s="80"/>
      <c r="B230" s="167" t="s">
        <v>418</v>
      </c>
      <c r="C230" s="155" t="n">
        <v>12</v>
      </c>
      <c r="D230" s="155" t="n">
        <v>0</v>
      </c>
      <c r="E230" s="155" t="n">
        <v>5</v>
      </c>
      <c r="F230" s="155" t="n">
        <v>3</v>
      </c>
      <c r="G230" s="155" t="n">
        <v>4</v>
      </c>
      <c r="H230" s="155" t="n">
        <v>0</v>
      </c>
      <c r="I230" s="155" t="n">
        <v>5</v>
      </c>
      <c r="J230" s="155" t="n">
        <v>0</v>
      </c>
    </row>
    <row r="231" customFormat="false" ht="12.75" hidden="false" customHeight="false" outlineLevel="0" collapsed="false">
      <c r="A231" s="80" t="n">
        <v>50</v>
      </c>
      <c r="B231" s="167" t="s">
        <v>419</v>
      </c>
      <c r="C231" s="157" t="n">
        <v>601</v>
      </c>
      <c r="D231" s="157" t="n">
        <v>26</v>
      </c>
      <c r="E231" s="157" t="n">
        <v>228</v>
      </c>
      <c r="F231" s="157" t="n">
        <v>204</v>
      </c>
      <c r="G231" s="157" t="n">
        <v>169</v>
      </c>
      <c r="H231" s="157" t="n">
        <v>0</v>
      </c>
      <c r="I231" s="157" t="n">
        <v>240</v>
      </c>
      <c r="J231" s="157" t="n">
        <v>13</v>
      </c>
    </row>
    <row r="232" customFormat="false" ht="12.75" hidden="false" customHeight="false" outlineLevel="0" collapsed="false">
      <c r="A232" s="80"/>
      <c r="B232" s="167" t="s">
        <v>420</v>
      </c>
      <c r="C232" s="157"/>
      <c r="D232" s="157"/>
      <c r="E232" s="157"/>
      <c r="F232" s="157"/>
      <c r="G232" s="157"/>
      <c r="H232" s="157"/>
      <c r="I232" s="157"/>
      <c r="J232" s="157"/>
    </row>
    <row r="233" customFormat="false" ht="12.75" hidden="false" customHeight="false" outlineLevel="0" collapsed="false">
      <c r="A233" s="80"/>
      <c r="B233" s="167" t="s">
        <v>421</v>
      </c>
      <c r="C233" s="155" t="n">
        <v>237</v>
      </c>
      <c r="D233" s="155" t="n">
        <v>11</v>
      </c>
      <c r="E233" s="155" t="n">
        <v>95</v>
      </c>
      <c r="F233" s="155" t="n">
        <v>83</v>
      </c>
      <c r="G233" s="155" t="n">
        <v>59</v>
      </c>
      <c r="H233" s="155" t="n">
        <v>0</v>
      </c>
      <c r="I233" s="155" t="n">
        <v>100</v>
      </c>
      <c r="J233" s="155" t="n">
        <v>7</v>
      </c>
    </row>
    <row r="234" customFormat="false" ht="12.75" hidden="false" customHeight="false" outlineLevel="0" collapsed="false">
      <c r="A234" s="80"/>
      <c r="B234" s="167" t="s">
        <v>422</v>
      </c>
      <c r="C234" s="155" t="n">
        <v>2</v>
      </c>
      <c r="D234" s="155" t="n">
        <v>0</v>
      </c>
      <c r="E234" s="155" t="n">
        <v>0</v>
      </c>
      <c r="F234" s="155" t="n">
        <v>2</v>
      </c>
      <c r="G234" s="155" t="n">
        <v>0</v>
      </c>
      <c r="H234" s="155" t="n">
        <v>0</v>
      </c>
      <c r="I234" s="155" t="n">
        <v>2</v>
      </c>
      <c r="J234" s="155" t="n">
        <v>0</v>
      </c>
    </row>
    <row r="235" customFormat="false" ht="12.75" hidden="false" customHeight="false" outlineLevel="0" collapsed="false">
      <c r="A235" s="80"/>
      <c r="B235" s="167" t="s">
        <v>423</v>
      </c>
      <c r="C235" s="155" t="n">
        <v>358</v>
      </c>
      <c r="D235" s="155" t="n">
        <v>14</v>
      </c>
      <c r="E235" s="155" t="n">
        <v>132</v>
      </c>
      <c r="F235" s="155" t="n">
        <v>117</v>
      </c>
      <c r="G235" s="155" t="n">
        <v>109</v>
      </c>
      <c r="H235" s="155" t="n">
        <v>0</v>
      </c>
      <c r="I235" s="155" t="n">
        <v>137</v>
      </c>
      <c r="J235" s="155" t="n">
        <v>5</v>
      </c>
    </row>
    <row r="236" customFormat="false" ht="12.75" hidden="false" customHeight="false" outlineLevel="0" collapsed="false">
      <c r="A236" s="80"/>
      <c r="B236" s="167" t="s">
        <v>424</v>
      </c>
      <c r="C236" s="155" t="n">
        <v>4</v>
      </c>
      <c r="D236" s="155" t="n">
        <v>1</v>
      </c>
      <c r="E236" s="155" t="n">
        <v>1</v>
      </c>
      <c r="F236" s="155" t="n">
        <v>2</v>
      </c>
      <c r="G236" s="155" t="n">
        <v>1</v>
      </c>
      <c r="H236" s="155" t="n">
        <v>0</v>
      </c>
      <c r="I236" s="155" t="n">
        <v>1</v>
      </c>
      <c r="J236" s="155" t="n">
        <v>1</v>
      </c>
    </row>
    <row r="237" customFormat="false" ht="12.75" hidden="false" customHeight="false" outlineLevel="0" collapsed="false">
      <c r="A237" s="80" t="n">
        <v>51</v>
      </c>
      <c r="B237" s="167" t="s">
        <v>425</v>
      </c>
      <c r="C237" s="157" t="n">
        <v>80</v>
      </c>
      <c r="D237" s="157" t="n">
        <v>8</v>
      </c>
      <c r="E237" s="157" t="n">
        <v>19</v>
      </c>
      <c r="F237" s="157" t="n">
        <v>18</v>
      </c>
      <c r="G237" s="157" t="n">
        <v>43</v>
      </c>
      <c r="H237" s="157" t="n">
        <v>0</v>
      </c>
      <c r="I237" s="157" t="n">
        <v>23</v>
      </c>
      <c r="J237" s="157" t="n">
        <v>2</v>
      </c>
    </row>
    <row r="238" customFormat="false" ht="12.75" hidden="false" customHeight="false" outlineLevel="0" collapsed="false">
      <c r="A238" s="80"/>
      <c r="B238" s="167" t="s">
        <v>426</v>
      </c>
      <c r="C238" s="157"/>
      <c r="D238" s="157"/>
      <c r="E238" s="157"/>
      <c r="F238" s="157"/>
      <c r="G238" s="157"/>
      <c r="H238" s="157"/>
      <c r="I238" s="157"/>
      <c r="J238" s="157"/>
    </row>
    <row r="239" customFormat="false" ht="12.75" hidden="false" customHeight="false" outlineLevel="0" collapsed="false">
      <c r="A239" s="80"/>
      <c r="B239" s="167" t="s">
        <v>427</v>
      </c>
      <c r="C239" s="157" t="n">
        <v>76</v>
      </c>
      <c r="D239" s="157" t="n">
        <v>4</v>
      </c>
      <c r="E239" s="157" t="n">
        <v>17</v>
      </c>
      <c r="F239" s="157" t="n">
        <v>16</v>
      </c>
      <c r="G239" s="157" t="n">
        <v>43</v>
      </c>
      <c r="H239" s="157" t="n">
        <v>0</v>
      </c>
      <c r="I239" s="157" t="n">
        <v>21</v>
      </c>
      <c r="J239" s="157" t="n">
        <v>0</v>
      </c>
    </row>
    <row r="240" customFormat="false" ht="12.75" hidden="false" customHeight="false" outlineLevel="0" collapsed="false">
      <c r="A240" s="80"/>
      <c r="B240" s="167" t="s">
        <v>428</v>
      </c>
      <c r="C240" s="157"/>
      <c r="D240" s="157"/>
      <c r="E240" s="157"/>
      <c r="F240" s="157"/>
      <c r="G240" s="157"/>
      <c r="H240" s="157"/>
      <c r="I240" s="157"/>
      <c r="J240" s="157"/>
    </row>
    <row r="241" customFormat="false" ht="12.75" hidden="false" customHeight="false" outlineLevel="0" collapsed="false">
      <c r="A241" s="80"/>
      <c r="B241" s="167" t="s">
        <v>429</v>
      </c>
      <c r="C241" s="155" t="n">
        <v>4</v>
      </c>
      <c r="D241" s="155" t="n">
        <v>4</v>
      </c>
      <c r="E241" s="155" t="n">
        <v>2</v>
      </c>
      <c r="F241" s="155" t="n">
        <v>2</v>
      </c>
      <c r="G241" s="155" t="n">
        <v>0</v>
      </c>
      <c r="H241" s="155" t="n">
        <v>0</v>
      </c>
      <c r="I241" s="155" t="n">
        <v>2</v>
      </c>
      <c r="J241" s="155" t="n">
        <v>2</v>
      </c>
    </row>
    <row r="243" customFormat="false" ht="12.75" hidden="false" customHeight="false" outlineLevel="0" collapsed="false">
      <c r="A243" s="77" t="s">
        <v>149</v>
      </c>
    </row>
    <row r="244" customFormat="false" ht="12.75" hidden="false" customHeight="false" outlineLevel="0" collapsed="false">
      <c r="A244" s="77" t="s">
        <v>310</v>
      </c>
    </row>
    <row r="245" customFormat="false" ht="24" hidden="false" customHeight="true" outlineLevel="0" collapsed="false">
      <c r="A245" s="78"/>
      <c r="B245" s="78"/>
      <c r="C245" s="168" t="s">
        <v>276</v>
      </c>
      <c r="D245" s="168"/>
      <c r="E245" s="168"/>
      <c r="F245" s="168"/>
      <c r="G245" s="168"/>
      <c r="H245" s="168"/>
      <c r="I245" s="168"/>
      <c r="J245" s="168"/>
    </row>
    <row r="246" customFormat="false" ht="12.75" hidden="false" customHeight="false" outlineLevel="0" collapsed="false">
      <c r="A246" s="80" t="n">
        <v>52</v>
      </c>
      <c r="B246" s="165" t="s">
        <v>430</v>
      </c>
      <c r="C246" s="156" t="n">
        <v>523</v>
      </c>
      <c r="D246" s="157" t="n">
        <v>55</v>
      </c>
      <c r="E246" s="157" t="n">
        <v>403</v>
      </c>
      <c r="F246" s="157" t="n">
        <v>120</v>
      </c>
      <c r="G246" s="157" t="n">
        <v>0</v>
      </c>
      <c r="H246" s="157" t="n">
        <v>0</v>
      </c>
      <c r="I246" s="157" t="n">
        <v>405</v>
      </c>
      <c r="J246" s="157" t="n">
        <v>43</v>
      </c>
    </row>
    <row r="247" customFormat="false" ht="12.75" hidden="false" customHeight="false" outlineLevel="0" collapsed="false">
      <c r="A247" s="80"/>
      <c r="B247" s="165" t="s">
        <v>431</v>
      </c>
      <c r="C247" s="156"/>
      <c r="D247" s="157"/>
      <c r="E247" s="157"/>
      <c r="F247" s="157"/>
      <c r="G247" s="157"/>
      <c r="H247" s="157"/>
      <c r="I247" s="157"/>
      <c r="J247" s="157"/>
    </row>
    <row r="248" customFormat="false" ht="12.75" hidden="false" customHeight="false" outlineLevel="0" collapsed="false">
      <c r="A248" s="80"/>
      <c r="B248" s="165" t="s">
        <v>432</v>
      </c>
      <c r="C248" s="156"/>
      <c r="D248" s="157"/>
      <c r="E248" s="157"/>
      <c r="F248" s="157"/>
      <c r="G248" s="157"/>
      <c r="H248" s="157"/>
      <c r="I248" s="157"/>
      <c r="J248" s="157"/>
    </row>
    <row r="249" customFormat="false" ht="12.75" hidden="false" customHeight="false" outlineLevel="0" collapsed="false">
      <c r="A249" s="80"/>
      <c r="B249" s="167" t="s">
        <v>433</v>
      </c>
      <c r="C249" s="155" t="n">
        <v>140</v>
      </c>
      <c r="D249" s="155" t="n">
        <v>15</v>
      </c>
      <c r="E249" s="155" t="n">
        <v>140</v>
      </c>
      <c r="F249" s="155" t="n">
        <v>0</v>
      </c>
      <c r="G249" s="155" t="n">
        <v>0</v>
      </c>
      <c r="H249" s="155" t="n">
        <v>0</v>
      </c>
      <c r="I249" s="155" t="n">
        <v>140</v>
      </c>
      <c r="J249" s="155" t="n">
        <v>15</v>
      </c>
    </row>
    <row r="250" customFormat="false" ht="12.75" hidden="false" customHeight="false" outlineLevel="0" collapsed="false">
      <c r="A250" s="80"/>
      <c r="B250" s="167" t="s">
        <v>434</v>
      </c>
      <c r="C250" s="155" t="n">
        <v>260</v>
      </c>
      <c r="D250" s="155" t="n">
        <v>27</v>
      </c>
      <c r="E250" s="155" t="n">
        <v>260</v>
      </c>
      <c r="F250" s="155" t="n">
        <v>0</v>
      </c>
      <c r="G250" s="155" t="n">
        <v>0</v>
      </c>
      <c r="H250" s="155" t="n">
        <v>0</v>
      </c>
      <c r="I250" s="155" t="n">
        <v>260</v>
      </c>
      <c r="J250" s="155" t="n">
        <v>27</v>
      </c>
    </row>
    <row r="251" customFormat="false" ht="12.75" hidden="false" customHeight="false" outlineLevel="0" collapsed="false">
      <c r="A251" s="80"/>
      <c r="B251" s="167" t="s">
        <v>435</v>
      </c>
      <c r="C251" s="155" t="n">
        <v>123</v>
      </c>
      <c r="D251" s="155" t="n">
        <v>13</v>
      </c>
      <c r="E251" s="155" t="n">
        <v>3</v>
      </c>
      <c r="F251" s="155" t="n">
        <v>120</v>
      </c>
      <c r="G251" s="155" t="n">
        <v>0</v>
      </c>
      <c r="H251" s="155" t="n">
        <v>0</v>
      </c>
      <c r="I251" s="155" t="n">
        <v>5</v>
      </c>
      <c r="J251" s="155" t="n">
        <v>1</v>
      </c>
    </row>
    <row r="252" customFormat="false" ht="12.75" hidden="false" customHeight="false" outlineLevel="0" collapsed="false">
      <c r="A252" s="80" t="n">
        <v>54</v>
      </c>
      <c r="B252" s="167" t="s">
        <v>436</v>
      </c>
      <c r="C252" s="157" t="n">
        <v>210</v>
      </c>
      <c r="D252" s="157" t="n">
        <v>3</v>
      </c>
      <c r="E252" s="157" t="n">
        <v>82</v>
      </c>
      <c r="F252" s="157" t="n">
        <v>70</v>
      </c>
      <c r="G252" s="157" t="n">
        <v>58</v>
      </c>
      <c r="H252" s="157" t="n">
        <v>0</v>
      </c>
      <c r="I252" s="157" t="n">
        <v>85</v>
      </c>
      <c r="J252" s="157" t="n">
        <v>1</v>
      </c>
    </row>
    <row r="253" customFormat="false" ht="12.75" hidden="false" customHeight="false" outlineLevel="0" collapsed="false">
      <c r="A253" s="80"/>
      <c r="B253" s="167" t="s">
        <v>437</v>
      </c>
      <c r="C253" s="157"/>
      <c r="D253" s="157"/>
      <c r="E253" s="157"/>
      <c r="F253" s="157"/>
      <c r="G253" s="157"/>
      <c r="H253" s="157"/>
      <c r="I253" s="157"/>
      <c r="J253" s="157"/>
    </row>
    <row r="254" customFormat="false" ht="12.75" hidden="false" customHeight="false" outlineLevel="0" collapsed="false">
      <c r="A254" s="80"/>
      <c r="B254" s="167" t="s">
        <v>438</v>
      </c>
      <c r="C254" s="157" t="n">
        <v>3</v>
      </c>
      <c r="D254" s="157" t="n">
        <v>0</v>
      </c>
      <c r="E254" s="157" t="n">
        <v>3</v>
      </c>
      <c r="F254" s="157" t="n">
        <v>0</v>
      </c>
      <c r="G254" s="157" t="n">
        <v>0</v>
      </c>
      <c r="H254" s="157" t="n">
        <v>0</v>
      </c>
      <c r="I254" s="157" t="n">
        <v>3</v>
      </c>
      <c r="J254" s="157" t="n">
        <v>0</v>
      </c>
    </row>
    <row r="255" customFormat="false" ht="12.75" hidden="false" customHeight="false" outlineLevel="0" collapsed="false">
      <c r="A255" s="80"/>
      <c r="B255" s="167" t="s">
        <v>439</v>
      </c>
      <c r="C255" s="157" t="n">
        <v>55</v>
      </c>
      <c r="D255" s="157" t="n">
        <v>3</v>
      </c>
      <c r="E255" s="157" t="n">
        <v>22</v>
      </c>
      <c r="F255" s="157" t="n">
        <v>18</v>
      </c>
      <c r="G255" s="157" t="n">
        <v>15</v>
      </c>
      <c r="H255" s="157" t="n">
        <v>0</v>
      </c>
      <c r="I255" s="157" t="n">
        <v>25</v>
      </c>
      <c r="J255" s="157" t="n">
        <v>1</v>
      </c>
    </row>
    <row r="256" customFormat="false" ht="12.75" hidden="false" customHeight="false" outlineLevel="0" collapsed="false">
      <c r="A256" s="80"/>
      <c r="B256" s="167" t="s">
        <v>440</v>
      </c>
      <c r="C256" s="155" t="n">
        <v>152</v>
      </c>
      <c r="D256" s="155" t="n">
        <v>0</v>
      </c>
      <c r="E256" s="155" t="n">
        <v>57</v>
      </c>
      <c r="F256" s="155" t="n">
        <v>52</v>
      </c>
      <c r="G256" s="155" t="n">
        <v>43</v>
      </c>
      <c r="H256" s="155" t="n">
        <v>0</v>
      </c>
      <c r="I256" s="155" t="n">
        <v>57</v>
      </c>
      <c r="J256" s="155" t="n">
        <v>0</v>
      </c>
    </row>
    <row r="257" customFormat="false" ht="12.75" hidden="false" customHeight="false" outlineLevel="0" collapsed="false">
      <c r="A257" s="80"/>
      <c r="B257" s="169"/>
      <c r="C257" s="155"/>
      <c r="D257" s="155"/>
      <c r="E257" s="155"/>
      <c r="F257" s="155"/>
      <c r="G257" s="155"/>
      <c r="H257" s="155"/>
      <c r="I257" s="155"/>
      <c r="J257" s="155"/>
    </row>
    <row r="258" customFormat="false" ht="12.75" hidden="false" customHeight="false" outlineLevel="0" collapsed="false">
      <c r="A258" s="162" t="s">
        <v>441</v>
      </c>
      <c r="B258" s="170" t="s">
        <v>442</v>
      </c>
      <c r="C258" s="155" t="n">
        <v>341</v>
      </c>
      <c r="D258" s="155" t="n">
        <v>202</v>
      </c>
      <c r="E258" s="155" t="n">
        <v>89</v>
      </c>
      <c r="F258" s="155" t="n">
        <v>103</v>
      </c>
      <c r="G258" s="155" t="n">
        <v>105</v>
      </c>
      <c r="H258" s="155" t="n">
        <v>44</v>
      </c>
      <c r="I258" s="155" t="n">
        <v>114</v>
      </c>
      <c r="J258" s="155" t="n">
        <v>66</v>
      </c>
    </row>
    <row r="259" customFormat="false" ht="12.75" hidden="false" customHeight="false" outlineLevel="0" collapsed="false">
      <c r="A259" s="80" t="n">
        <v>62</v>
      </c>
      <c r="B259" s="167" t="s">
        <v>443</v>
      </c>
      <c r="C259" s="157" t="n">
        <v>2</v>
      </c>
      <c r="D259" s="157" t="n">
        <v>1</v>
      </c>
      <c r="E259" s="157" t="n">
        <v>0</v>
      </c>
      <c r="F259" s="157" t="n">
        <v>2</v>
      </c>
      <c r="G259" s="157" t="n">
        <v>0</v>
      </c>
      <c r="H259" s="157" t="n">
        <v>0</v>
      </c>
      <c r="I259" s="157" t="n">
        <v>0</v>
      </c>
      <c r="J259" s="157" t="n">
        <v>0</v>
      </c>
    </row>
    <row r="260" customFormat="false" ht="12.75" hidden="false" customHeight="false" outlineLevel="0" collapsed="false">
      <c r="A260" s="80"/>
      <c r="B260" s="167" t="s">
        <v>250</v>
      </c>
      <c r="C260" s="157"/>
      <c r="D260" s="157"/>
      <c r="E260" s="157"/>
      <c r="F260" s="157"/>
      <c r="G260" s="157"/>
      <c r="H260" s="157"/>
      <c r="I260" s="157"/>
      <c r="J260" s="157"/>
    </row>
    <row r="261" customFormat="false" ht="12.75" hidden="false" customHeight="false" outlineLevel="0" collapsed="false">
      <c r="A261" s="80"/>
      <c r="B261" s="167" t="s">
        <v>444</v>
      </c>
      <c r="C261" s="155" t="n">
        <v>2</v>
      </c>
      <c r="D261" s="155" t="n">
        <v>1</v>
      </c>
      <c r="E261" s="155" t="n">
        <v>0</v>
      </c>
      <c r="F261" s="155" t="n">
        <v>2</v>
      </c>
      <c r="G261" s="155" t="n">
        <v>0</v>
      </c>
      <c r="H261" s="155" t="n">
        <v>0</v>
      </c>
      <c r="I261" s="155" t="n">
        <v>0</v>
      </c>
      <c r="J261" s="155" t="n">
        <v>0</v>
      </c>
    </row>
    <row r="262" customFormat="false" ht="12.75" hidden="false" customHeight="false" outlineLevel="0" collapsed="false">
      <c r="A262" s="80" t="n">
        <v>63</v>
      </c>
      <c r="B262" s="167" t="s">
        <v>445</v>
      </c>
      <c r="C262" s="155" t="n">
        <v>240</v>
      </c>
      <c r="D262" s="155" t="n">
        <v>145</v>
      </c>
      <c r="E262" s="155" t="n">
        <v>63</v>
      </c>
      <c r="F262" s="155" t="n">
        <v>71</v>
      </c>
      <c r="G262" s="155" t="n">
        <v>71</v>
      </c>
      <c r="H262" s="155" t="n">
        <v>35</v>
      </c>
      <c r="I262" s="155" t="n">
        <v>84</v>
      </c>
      <c r="J262" s="155" t="n">
        <v>49</v>
      </c>
    </row>
    <row r="263" customFormat="false" ht="12.75" hidden="false" customHeight="false" outlineLevel="0" collapsed="false">
      <c r="A263" s="80"/>
      <c r="B263" s="167" t="s">
        <v>446</v>
      </c>
      <c r="C263" s="155" t="n">
        <v>48</v>
      </c>
      <c r="D263" s="155" t="n">
        <v>37</v>
      </c>
      <c r="E263" s="155" t="n">
        <v>4</v>
      </c>
      <c r="F263" s="155" t="n">
        <v>19</v>
      </c>
      <c r="G263" s="155" t="n">
        <v>23</v>
      </c>
      <c r="H263" s="155" t="n">
        <v>2</v>
      </c>
      <c r="I263" s="155" t="n">
        <v>15</v>
      </c>
      <c r="J263" s="155" t="n">
        <v>9</v>
      </c>
    </row>
    <row r="264" customFormat="false" ht="12.75" hidden="false" customHeight="false" outlineLevel="0" collapsed="false">
      <c r="A264" s="80"/>
      <c r="B264" s="167" t="s">
        <v>447</v>
      </c>
      <c r="C264" s="155" t="n">
        <v>9</v>
      </c>
      <c r="D264" s="155" t="n">
        <v>4</v>
      </c>
      <c r="E264" s="155" t="n">
        <v>0</v>
      </c>
      <c r="F264" s="155" t="n">
        <v>4</v>
      </c>
      <c r="G264" s="155" t="n">
        <v>4</v>
      </c>
      <c r="H264" s="155" t="n">
        <v>1</v>
      </c>
      <c r="I264" s="155" t="n">
        <v>2</v>
      </c>
      <c r="J264" s="155" t="n">
        <v>1</v>
      </c>
    </row>
    <row r="265" customFormat="false" ht="12.75" hidden="false" customHeight="false" outlineLevel="0" collapsed="false">
      <c r="A265" s="80"/>
      <c r="B265" s="167" t="s">
        <v>448</v>
      </c>
      <c r="C265" s="155" t="n">
        <v>12</v>
      </c>
      <c r="D265" s="155" t="n">
        <v>2</v>
      </c>
      <c r="E265" s="155" t="n">
        <v>3</v>
      </c>
      <c r="F265" s="155" t="n">
        <v>3</v>
      </c>
      <c r="G265" s="155" t="n">
        <v>4</v>
      </c>
      <c r="H265" s="155" t="n">
        <v>2</v>
      </c>
      <c r="I265" s="155" t="n">
        <v>3</v>
      </c>
      <c r="J265" s="155" t="n">
        <v>1</v>
      </c>
    </row>
    <row r="266" customFormat="false" ht="12.75" hidden="false" customHeight="false" outlineLevel="0" collapsed="false">
      <c r="A266" s="80"/>
      <c r="B266" s="167" t="s">
        <v>449</v>
      </c>
      <c r="C266" s="155" t="n">
        <v>145</v>
      </c>
      <c r="D266" s="155" t="n">
        <v>97</v>
      </c>
      <c r="E266" s="155" t="n">
        <v>47</v>
      </c>
      <c r="F266" s="155" t="n">
        <v>39</v>
      </c>
      <c r="G266" s="155" t="n">
        <v>29</v>
      </c>
      <c r="H266" s="155" t="n">
        <v>30</v>
      </c>
      <c r="I266" s="155" t="n">
        <v>53</v>
      </c>
      <c r="J266" s="155" t="n">
        <v>34</v>
      </c>
    </row>
    <row r="267" customFormat="false" ht="12.75" hidden="false" customHeight="false" outlineLevel="0" collapsed="false">
      <c r="A267" s="80"/>
      <c r="B267" s="167" t="s">
        <v>450</v>
      </c>
      <c r="C267" s="155" t="n">
        <v>25</v>
      </c>
      <c r="D267" s="155" t="n">
        <v>4</v>
      </c>
      <c r="E267" s="155" t="n">
        <v>9</v>
      </c>
      <c r="F267" s="155" t="n">
        <v>6</v>
      </c>
      <c r="G267" s="155" t="n">
        <v>10</v>
      </c>
      <c r="H267" s="155" t="n">
        <v>0</v>
      </c>
      <c r="I267" s="155" t="n">
        <v>10</v>
      </c>
      <c r="J267" s="155" t="n">
        <v>3</v>
      </c>
    </row>
    <row r="268" customFormat="false" ht="12.75" hidden="false" customHeight="false" outlineLevel="0" collapsed="false">
      <c r="A268" s="80"/>
      <c r="B268" s="167" t="s">
        <v>451</v>
      </c>
      <c r="C268" s="155" t="n">
        <v>1</v>
      </c>
      <c r="D268" s="155" t="n">
        <v>1</v>
      </c>
      <c r="E268" s="155" t="n">
        <v>0</v>
      </c>
      <c r="F268" s="155" t="n">
        <v>0</v>
      </c>
      <c r="G268" s="155" t="n">
        <v>1</v>
      </c>
      <c r="H268" s="155" t="n">
        <v>0</v>
      </c>
      <c r="I268" s="155" t="n">
        <v>1</v>
      </c>
      <c r="J268" s="155" t="n">
        <v>1</v>
      </c>
    </row>
    <row r="269" customFormat="false" ht="12.75" hidden="false" customHeight="false" outlineLevel="0" collapsed="false">
      <c r="A269" s="80" t="n">
        <v>64</v>
      </c>
      <c r="B269" s="165" t="s">
        <v>452</v>
      </c>
      <c r="C269" s="156" t="n">
        <v>99</v>
      </c>
      <c r="D269" s="157" t="n">
        <v>56</v>
      </c>
      <c r="E269" s="157" t="n">
        <v>26</v>
      </c>
      <c r="F269" s="157" t="n">
        <v>30</v>
      </c>
      <c r="G269" s="157" t="n">
        <v>34</v>
      </c>
      <c r="H269" s="157" t="n">
        <v>9</v>
      </c>
      <c r="I269" s="157" t="n">
        <v>30</v>
      </c>
      <c r="J269" s="157" t="n">
        <v>17</v>
      </c>
    </row>
    <row r="270" customFormat="false" ht="12.75" hidden="false" customHeight="false" outlineLevel="0" collapsed="false">
      <c r="A270" s="80"/>
      <c r="B270" s="165" t="s">
        <v>426</v>
      </c>
      <c r="C270" s="156"/>
      <c r="D270" s="157"/>
      <c r="E270" s="157"/>
      <c r="F270" s="157"/>
      <c r="G270" s="157"/>
      <c r="H270" s="157"/>
      <c r="I270" s="157"/>
      <c r="J270" s="157"/>
    </row>
    <row r="271" customFormat="false" ht="12.75" hidden="false" customHeight="false" outlineLevel="0" collapsed="false">
      <c r="A271" s="80"/>
      <c r="B271" s="167" t="s">
        <v>453</v>
      </c>
      <c r="C271" s="155" t="n">
        <v>29</v>
      </c>
      <c r="D271" s="155" t="n">
        <v>17</v>
      </c>
      <c r="E271" s="155" t="n">
        <v>8</v>
      </c>
      <c r="F271" s="155" t="n">
        <v>3</v>
      </c>
      <c r="G271" s="155" t="n">
        <v>9</v>
      </c>
      <c r="H271" s="155" t="n">
        <v>9</v>
      </c>
      <c r="I271" s="155" t="n">
        <v>8</v>
      </c>
      <c r="J271" s="155" t="n">
        <v>5</v>
      </c>
    </row>
    <row r="272" customFormat="false" ht="12.75" hidden="false" customHeight="false" outlineLevel="0" collapsed="false">
      <c r="A272" s="80"/>
      <c r="B272" s="167" t="s">
        <v>454</v>
      </c>
      <c r="C272" s="155" t="n">
        <v>70</v>
      </c>
      <c r="D272" s="155" t="n">
        <v>39</v>
      </c>
      <c r="E272" s="155" t="n">
        <v>18</v>
      </c>
      <c r="F272" s="155" t="n">
        <v>27</v>
      </c>
      <c r="G272" s="155" t="n">
        <v>25</v>
      </c>
      <c r="H272" s="155" t="n">
        <v>0</v>
      </c>
      <c r="I272" s="155" t="n">
        <v>22</v>
      </c>
      <c r="J272" s="155" t="n">
        <v>12</v>
      </c>
    </row>
    <row r="273" customFormat="false" ht="11.1" hidden="false" customHeight="true" outlineLevel="0" collapsed="false">
      <c r="A273" s="80"/>
      <c r="B273" s="167"/>
      <c r="C273" s="155"/>
      <c r="D273" s="155"/>
      <c r="E273" s="155"/>
      <c r="F273" s="155"/>
      <c r="G273" s="155"/>
      <c r="H273" s="155"/>
      <c r="I273" s="155"/>
      <c r="J273" s="155"/>
    </row>
    <row r="274" customFormat="false" ht="12.75" hidden="false" customHeight="false" outlineLevel="0" collapsed="false">
      <c r="A274" s="162" t="s">
        <v>455</v>
      </c>
      <c r="B274" s="170" t="s">
        <v>456</v>
      </c>
      <c r="C274" s="155" t="n">
        <v>15754</v>
      </c>
      <c r="D274" s="155" t="n">
        <v>9715</v>
      </c>
      <c r="E274" s="155" t="n">
        <v>5472</v>
      </c>
      <c r="F274" s="155" t="n">
        <v>5639</v>
      </c>
      <c r="G274" s="155" t="n">
        <v>4643</v>
      </c>
      <c r="H274" s="155" t="n">
        <v>0</v>
      </c>
      <c r="I274" s="155" t="n">
        <v>6271</v>
      </c>
      <c r="J274" s="155" t="n">
        <v>3903</v>
      </c>
    </row>
    <row r="275" customFormat="false" ht="12.75" hidden="false" customHeight="false" outlineLevel="0" collapsed="false">
      <c r="A275" s="80" t="n">
        <v>66</v>
      </c>
      <c r="B275" s="167" t="s">
        <v>457</v>
      </c>
      <c r="C275" s="155" t="n">
        <v>1015</v>
      </c>
      <c r="D275" s="155" t="n">
        <v>673</v>
      </c>
      <c r="E275" s="155" t="n">
        <v>464</v>
      </c>
      <c r="F275" s="155" t="n">
        <v>551</v>
      </c>
      <c r="G275" s="155" t="n">
        <v>0</v>
      </c>
      <c r="H275" s="155" t="n">
        <v>0</v>
      </c>
      <c r="I275" s="155" t="n">
        <v>496</v>
      </c>
      <c r="J275" s="155" t="n">
        <v>329</v>
      </c>
    </row>
    <row r="276" customFormat="false" ht="12.75" hidden="false" customHeight="false" outlineLevel="0" collapsed="false">
      <c r="A276" s="80"/>
      <c r="B276" s="167" t="s">
        <v>458</v>
      </c>
      <c r="C276" s="155" t="n">
        <v>1015</v>
      </c>
      <c r="D276" s="155" t="n">
        <v>673</v>
      </c>
      <c r="E276" s="155" t="n">
        <v>464</v>
      </c>
      <c r="F276" s="155" t="n">
        <v>551</v>
      </c>
      <c r="G276" s="155" t="n">
        <v>0</v>
      </c>
      <c r="H276" s="155" t="n">
        <v>0</v>
      </c>
      <c r="I276" s="155" t="n">
        <v>496</v>
      </c>
      <c r="J276" s="155" t="n">
        <v>329</v>
      </c>
    </row>
    <row r="277" customFormat="false" ht="12.75" hidden="false" customHeight="false" outlineLevel="0" collapsed="false">
      <c r="A277" s="80" t="n">
        <v>67</v>
      </c>
      <c r="B277" s="167" t="s">
        <v>459</v>
      </c>
      <c r="C277" s="157" t="n">
        <v>3998</v>
      </c>
      <c r="D277" s="157" t="n">
        <v>2190</v>
      </c>
      <c r="E277" s="157" t="n">
        <v>1279</v>
      </c>
      <c r="F277" s="157" t="n">
        <v>1336</v>
      </c>
      <c r="G277" s="157" t="n">
        <v>1383</v>
      </c>
      <c r="H277" s="157" t="n">
        <v>0</v>
      </c>
      <c r="I277" s="157" t="n">
        <v>1514</v>
      </c>
      <c r="J277" s="157" t="n">
        <v>790</v>
      </c>
    </row>
    <row r="278" customFormat="false" ht="12.75" hidden="false" customHeight="false" outlineLevel="0" collapsed="false">
      <c r="A278" s="80"/>
      <c r="B278" s="167" t="s">
        <v>460</v>
      </c>
      <c r="C278" s="157"/>
      <c r="D278" s="157"/>
      <c r="E278" s="157"/>
      <c r="F278" s="157"/>
      <c r="G278" s="157"/>
      <c r="H278" s="157"/>
      <c r="I278" s="157"/>
      <c r="J278" s="157"/>
    </row>
    <row r="279" customFormat="false" ht="12.75" hidden="false" customHeight="false" outlineLevel="0" collapsed="false">
      <c r="A279" s="80"/>
      <c r="B279" s="167" t="s">
        <v>461</v>
      </c>
      <c r="C279" s="157" t="n">
        <v>633</v>
      </c>
      <c r="D279" s="157" t="n">
        <v>247</v>
      </c>
      <c r="E279" s="157" t="n">
        <v>202</v>
      </c>
      <c r="F279" s="157" t="n">
        <v>200</v>
      </c>
      <c r="G279" s="157" t="n">
        <v>231</v>
      </c>
      <c r="H279" s="157" t="n">
        <v>0</v>
      </c>
      <c r="I279" s="157" t="n">
        <v>224</v>
      </c>
      <c r="J279" s="157" t="n">
        <v>72</v>
      </c>
    </row>
    <row r="280" customFormat="false" ht="12.75" hidden="false" customHeight="false" outlineLevel="0" collapsed="false">
      <c r="A280" s="80"/>
      <c r="B280" s="167" t="s">
        <v>462</v>
      </c>
      <c r="C280" s="157"/>
      <c r="D280" s="157"/>
      <c r="E280" s="157"/>
      <c r="F280" s="157"/>
      <c r="G280" s="157"/>
      <c r="H280" s="157"/>
      <c r="I280" s="157"/>
      <c r="J280" s="157"/>
    </row>
    <row r="281" customFormat="false" ht="12.75" hidden="false" customHeight="false" outlineLevel="0" collapsed="false">
      <c r="A281" s="80"/>
      <c r="B281" s="167" t="s">
        <v>463</v>
      </c>
      <c r="C281" s="155" t="n">
        <v>3166</v>
      </c>
      <c r="D281" s="155" t="n">
        <v>1835</v>
      </c>
      <c r="E281" s="155" t="n">
        <v>1008</v>
      </c>
      <c r="F281" s="155" t="n">
        <v>1067</v>
      </c>
      <c r="G281" s="155" t="n">
        <v>1091</v>
      </c>
      <c r="H281" s="155" t="n">
        <v>0</v>
      </c>
      <c r="I281" s="155" t="n">
        <v>1215</v>
      </c>
      <c r="J281" s="155" t="n">
        <v>676</v>
      </c>
    </row>
    <row r="282" customFormat="false" ht="12.75" hidden="false" customHeight="false" outlineLevel="0" collapsed="false">
      <c r="A282" s="80"/>
      <c r="B282" s="167" t="s">
        <v>464</v>
      </c>
      <c r="C282" s="155" t="n">
        <v>161</v>
      </c>
      <c r="D282" s="155" t="n">
        <v>74</v>
      </c>
      <c r="E282" s="155" t="n">
        <v>57</v>
      </c>
      <c r="F282" s="155" t="n">
        <v>53</v>
      </c>
      <c r="G282" s="155" t="n">
        <v>51</v>
      </c>
      <c r="H282" s="155" t="n">
        <v>0</v>
      </c>
      <c r="I282" s="155" t="n">
        <v>63</v>
      </c>
      <c r="J282" s="155" t="n">
        <v>31</v>
      </c>
    </row>
    <row r="283" customFormat="false" ht="12.75" hidden="false" customHeight="false" outlineLevel="0" collapsed="false">
      <c r="A283" s="80"/>
      <c r="B283" s="167" t="s">
        <v>465</v>
      </c>
      <c r="C283" s="155" t="n">
        <v>26</v>
      </c>
      <c r="D283" s="155" t="n">
        <v>23</v>
      </c>
      <c r="E283" s="155" t="n">
        <v>5</v>
      </c>
      <c r="F283" s="155" t="n">
        <v>13</v>
      </c>
      <c r="G283" s="155" t="n">
        <v>8</v>
      </c>
      <c r="H283" s="155" t="n">
        <v>0</v>
      </c>
      <c r="I283" s="155" t="n">
        <v>5</v>
      </c>
      <c r="J283" s="155" t="n">
        <v>5</v>
      </c>
    </row>
    <row r="284" customFormat="false" ht="12.75" hidden="false" customHeight="false" outlineLevel="0" collapsed="false">
      <c r="A284" s="80"/>
      <c r="B284" s="167" t="s">
        <v>466</v>
      </c>
      <c r="C284" s="155" t="n">
        <v>12</v>
      </c>
      <c r="D284" s="155" t="n">
        <v>11</v>
      </c>
      <c r="E284" s="155" t="n">
        <v>7</v>
      </c>
      <c r="F284" s="155" t="n">
        <v>3</v>
      </c>
      <c r="G284" s="155" t="n">
        <v>2</v>
      </c>
      <c r="H284" s="155" t="n">
        <v>0</v>
      </c>
      <c r="I284" s="155" t="n">
        <v>7</v>
      </c>
      <c r="J284" s="155" t="n">
        <v>6</v>
      </c>
    </row>
    <row r="285" customFormat="false" ht="12.75" hidden="false" customHeight="false" outlineLevel="0" collapsed="false">
      <c r="A285" s="80" t="n">
        <v>68</v>
      </c>
      <c r="B285" s="167" t="s">
        <v>467</v>
      </c>
      <c r="C285" s="157" t="n">
        <v>53</v>
      </c>
      <c r="D285" s="157" t="n">
        <v>23</v>
      </c>
      <c r="E285" s="157" t="n">
        <v>21</v>
      </c>
      <c r="F285" s="157" t="n">
        <v>15</v>
      </c>
      <c r="G285" s="157" t="n">
        <v>17</v>
      </c>
      <c r="H285" s="157" t="n">
        <v>0</v>
      </c>
      <c r="I285" s="157" t="n">
        <v>24</v>
      </c>
      <c r="J285" s="157" t="n">
        <v>11</v>
      </c>
    </row>
    <row r="286" customFormat="false" ht="12.75" hidden="false" customHeight="false" outlineLevel="0" collapsed="false">
      <c r="A286" s="80"/>
      <c r="B286" s="167" t="s">
        <v>468</v>
      </c>
      <c r="C286" s="157"/>
      <c r="D286" s="157"/>
      <c r="E286" s="157"/>
      <c r="F286" s="157"/>
      <c r="G286" s="157"/>
      <c r="H286" s="157"/>
      <c r="I286" s="157"/>
      <c r="J286" s="157"/>
    </row>
    <row r="287" customFormat="false" ht="12.75" hidden="false" customHeight="false" outlineLevel="0" collapsed="false">
      <c r="A287" s="80"/>
      <c r="B287" s="167" t="s">
        <v>469</v>
      </c>
      <c r="C287" s="155" t="n">
        <v>30</v>
      </c>
      <c r="D287" s="155" t="n">
        <v>21</v>
      </c>
      <c r="E287" s="155" t="n">
        <v>12</v>
      </c>
      <c r="F287" s="155" t="n">
        <v>10</v>
      </c>
      <c r="G287" s="155" t="n">
        <v>8</v>
      </c>
      <c r="H287" s="155" t="n">
        <v>0</v>
      </c>
      <c r="I287" s="155" t="n">
        <v>13</v>
      </c>
      <c r="J287" s="155" t="n">
        <v>10</v>
      </c>
    </row>
    <row r="288" customFormat="false" ht="12.75" hidden="false" customHeight="false" outlineLevel="0" collapsed="false">
      <c r="A288" s="80"/>
      <c r="B288" s="167" t="s">
        <v>470</v>
      </c>
      <c r="C288" s="155" t="n">
        <v>23</v>
      </c>
      <c r="D288" s="155" t="n">
        <v>2</v>
      </c>
      <c r="E288" s="155" t="n">
        <v>9</v>
      </c>
      <c r="F288" s="155" t="n">
        <v>5</v>
      </c>
      <c r="G288" s="155" t="n">
        <v>9</v>
      </c>
      <c r="H288" s="155" t="n">
        <v>0</v>
      </c>
      <c r="I288" s="155" t="n">
        <v>11</v>
      </c>
      <c r="J288" s="155" t="n">
        <v>1</v>
      </c>
    </row>
    <row r="289" customFormat="false" ht="12.75" hidden="false" customHeight="false" outlineLevel="0" collapsed="false">
      <c r="A289" s="80" t="n">
        <v>69</v>
      </c>
      <c r="B289" s="167" t="s">
        <v>471</v>
      </c>
      <c r="C289" s="157" t="n">
        <v>810</v>
      </c>
      <c r="D289" s="157" t="n">
        <v>466</v>
      </c>
      <c r="E289" s="157" t="n">
        <v>262</v>
      </c>
      <c r="F289" s="157" t="n">
        <v>290</v>
      </c>
      <c r="G289" s="157" t="n">
        <v>258</v>
      </c>
      <c r="H289" s="157" t="n">
        <v>0</v>
      </c>
      <c r="I289" s="157" t="n">
        <v>285</v>
      </c>
      <c r="J289" s="157" t="n">
        <v>165</v>
      </c>
    </row>
    <row r="290" customFormat="false" ht="12.75" hidden="false" customHeight="false" outlineLevel="0" collapsed="false">
      <c r="A290" s="80"/>
      <c r="B290" s="167" t="s">
        <v>472</v>
      </c>
      <c r="C290" s="157"/>
      <c r="D290" s="157"/>
      <c r="E290" s="157"/>
      <c r="F290" s="157"/>
      <c r="G290" s="157"/>
      <c r="H290" s="157"/>
      <c r="I290" s="157"/>
      <c r="J290" s="157"/>
    </row>
    <row r="291" customFormat="false" ht="12.75" hidden="false" customHeight="false" outlineLevel="0" collapsed="false">
      <c r="A291" s="80"/>
      <c r="B291" s="167" t="s">
        <v>473</v>
      </c>
      <c r="C291" s="155" t="n">
        <v>530</v>
      </c>
      <c r="D291" s="155" t="n">
        <v>314</v>
      </c>
      <c r="E291" s="155" t="n">
        <v>183</v>
      </c>
      <c r="F291" s="155" t="n">
        <v>162</v>
      </c>
      <c r="G291" s="155" t="n">
        <v>185</v>
      </c>
      <c r="H291" s="155" t="n">
        <v>0</v>
      </c>
      <c r="I291" s="155" t="n">
        <v>199</v>
      </c>
      <c r="J291" s="155" t="n">
        <v>115</v>
      </c>
    </row>
    <row r="292" customFormat="false" ht="12.75" hidden="false" customHeight="false" outlineLevel="0" collapsed="false">
      <c r="A292" s="80"/>
      <c r="B292" s="167" t="s">
        <v>474</v>
      </c>
      <c r="C292" s="155" t="n">
        <v>193</v>
      </c>
      <c r="D292" s="155" t="n">
        <v>87</v>
      </c>
      <c r="E292" s="155" t="n">
        <v>55</v>
      </c>
      <c r="F292" s="155" t="n">
        <v>79</v>
      </c>
      <c r="G292" s="155" t="n">
        <v>59</v>
      </c>
      <c r="H292" s="155" t="n">
        <v>0</v>
      </c>
      <c r="I292" s="155" t="n">
        <v>57</v>
      </c>
      <c r="J292" s="155" t="n">
        <v>29</v>
      </c>
    </row>
    <row r="293" customFormat="false" ht="12.75" hidden="false" customHeight="false" outlineLevel="0" collapsed="false">
      <c r="A293" s="80"/>
      <c r="B293" s="167" t="s">
        <v>475</v>
      </c>
      <c r="C293" s="155" t="n">
        <v>87</v>
      </c>
      <c r="D293" s="155" t="n">
        <v>65</v>
      </c>
      <c r="E293" s="155" t="n">
        <v>24</v>
      </c>
      <c r="F293" s="155" t="n">
        <v>49</v>
      </c>
      <c r="G293" s="155" t="n">
        <v>14</v>
      </c>
      <c r="H293" s="155" t="n">
        <v>0</v>
      </c>
      <c r="I293" s="155" t="n">
        <v>29</v>
      </c>
      <c r="J293" s="155" t="n">
        <v>21</v>
      </c>
    </row>
    <row r="294" customFormat="false" ht="11.1" hidden="false" customHeight="true" outlineLevel="0" collapsed="false"/>
    <row r="295" customFormat="false" ht="24" hidden="false" customHeight="true" outlineLevel="0" collapsed="false">
      <c r="A295" s="78"/>
      <c r="B295" s="78"/>
      <c r="C295" s="168" t="s">
        <v>276</v>
      </c>
      <c r="D295" s="168"/>
      <c r="E295" s="168"/>
      <c r="F295" s="168"/>
      <c r="G295" s="168"/>
      <c r="H295" s="168"/>
      <c r="I295" s="168"/>
      <c r="J295" s="168"/>
    </row>
    <row r="296" customFormat="false" ht="12" hidden="false" customHeight="true" outlineLevel="0" collapsed="false">
      <c r="A296" s="80" t="n">
        <v>70</v>
      </c>
      <c r="B296" s="167" t="s">
        <v>476</v>
      </c>
      <c r="C296" s="157" t="n">
        <v>875</v>
      </c>
      <c r="D296" s="157" t="n">
        <v>548</v>
      </c>
      <c r="E296" s="157" t="n">
        <v>303</v>
      </c>
      <c r="F296" s="157" t="n">
        <v>279</v>
      </c>
      <c r="G296" s="157" t="n">
        <v>293</v>
      </c>
      <c r="H296" s="157" t="n">
        <v>0</v>
      </c>
      <c r="I296" s="157" t="n">
        <v>335</v>
      </c>
      <c r="J296" s="157" t="n">
        <v>197</v>
      </c>
    </row>
    <row r="297" customFormat="false" ht="12" hidden="false" customHeight="true" outlineLevel="0" collapsed="false">
      <c r="A297" s="80"/>
      <c r="B297" s="167" t="s">
        <v>477</v>
      </c>
      <c r="C297" s="157"/>
      <c r="D297" s="157"/>
      <c r="E297" s="157"/>
      <c r="F297" s="157"/>
      <c r="G297" s="157"/>
      <c r="H297" s="157"/>
      <c r="I297" s="157"/>
      <c r="J297" s="157"/>
    </row>
    <row r="298" customFormat="false" ht="12" hidden="false" customHeight="true" outlineLevel="0" collapsed="false">
      <c r="A298" s="80"/>
      <c r="B298" s="167" t="s">
        <v>478</v>
      </c>
      <c r="C298" s="155" t="n">
        <v>166</v>
      </c>
      <c r="D298" s="155" t="n">
        <v>77</v>
      </c>
      <c r="E298" s="155" t="n">
        <v>13</v>
      </c>
      <c r="F298" s="155" t="n">
        <v>70</v>
      </c>
      <c r="G298" s="155" t="n">
        <v>83</v>
      </c>
      <c r="H298" s="155" t="n">
        <v>0</v>
      </c>
      <c r="I298" s="155" t="n">
        <v>22</v>
      </c>
      <c r="J298" s="155" t="n">
        <v>7</v>
      </c>
    </row>
    <row r="299" customFormat="false" ht="12" hidden="false" customHeight="true" outlineLevel="0" collapsed="false">
      <c r="A299" s="80"/>
      <c r="B299" s="165" t="s">
        <v>479</v>
      </c>
      <c r="C299" s="156" t="n">
        <v>77</v>
      </c>
      <c r="D299" s="157" t="n">
        <v>33</v>
      </c>
      <c r="E299" s="157" t="n">
        <v>77</v>
      </c>
      <c r="F299" s="157" t="n">
        <v>0</v>
      </c>
      <c r="G299" s="157" t="n">
        <v>0</v>
      </c>
      <c r="H299" s="157" t="n">
        <v>0</v>
      </c>
      <c r="I299" s="157" t="n">
        <v>77</v>
      </c>
      <c r="J299" s="157" t="n">
        <v>33</v>
      </c>
    </row>
    <row r="300" customFormat="false" ht="12" hidden="false" customHeight="true" outlineLevel="0" collapsed="false">
      <c r="A300" s="80"/>
      <c r="B300" s="165" t="s">
        <v>480</v>
      </c>
      <c r="C300" s="156"/>
      <c r="D300" s="157"/>
      <c r="E300" s="157"/>
      <c r="F300" s="157"/>
      <c r="G300" s="157"/>
      <c r="H300" s="157"/>
      <c r="I300" s="157"/>
      <c r="J300" s="157"/>
    </row>
    <row r="301" customFormat="false" ht="12" hidden="false" customHeight="true" outlineLevel="0" collapsed="false">
      <c r="A301" s="80"/>
      <c r="B301" s="167" t="s">
        <v>481</v>
      </c>
      <c r="C301" s="155" t="n">
        <v>35</v>
      </c>
      <c r="D301" s="155" t="n">
        <v>31</v>
      </c>
      <c r="E301" s="155" t="n">
        <v>11</v>
      </c>
      <c r="F301" s="155" t="n">
        <v>14</v>
      </c>
      <c r="G301" s="155" t="n">
        <v>10</v>
      </c>
      <c r="H301" s="155" t="n">
        <v>0</v>
      </c>
      <c r="I301" s="155" t="n">
        <v>11</v>
      </c>
      <c r="J301" s="155" t="n">
        <v>10</v>
      </c>
    </row>
    <row r="302" customFormat="false" ht="12" hidden="false" customHeight="true" outlineLevel="0" collapsed="false">
      <c r="A302" s="80"/>
      <c r="B302" s="167" t="s">
        <v>482</v>
      </c>
      <c r="C302" s="155" t="n">
        <v>144</v>
      </c>
      <c r="D302" s="155" t="n">
        <v>123</v>
      </c>
      <c r="E302" s="155" t="n">
        <v>39</v>
      </c>
      <c r="F302" s="155" t="n">
        <v>48</v>
      </c>
      <c r="G302" s="155" t="n">
        <v>57</v>
      </c>
      <c r="H302" s="155" t="n">
        <v>0</v>
      </c>
      <c r="I302" s="155" t="n">
        <v>45</v>
      </c>
      <c r="J302" s="155" t="n">
        <v>36</v>
      </c>
    </row>
    <row r="303" customFormat="false" ht="12" hidden="false" customHeight="true" outlineLevel="0" collapsed="false">
      <c r="A303" s="80"/>
      <c r="B303" s="167" t="s">
        <v>483</v>
      </c>
      <c r="C303" s="155" t="n">
        <v>34</v>
      </c>
      <c r="D303" s="155" t="n">
        <v>16</v>
      </c>
      <c r="E303" s="155" t="n">
        <v>5</v>
      </c>
      <c r="F303" s="155" t="n">
        <v>19</v>
      </c>
      <c r="G303" s="155" t="n">
        <v>10</v>
      </c>
      <c r="H303" s="155" t="n">
        <v>0</v>
      </c>
      <c r="I303" s="155" t="n">
        <v>5</v>
      </c>
      <c r="J303" s="155" t="n">
        <v>3</v>
      </c>
    </row>
    <row r="304" customFormat="false" ht="12" hidden="false" customHeight="true" outlineLevel="0" collapsed="false">
      <c r="A304" s="80"/>
      <c r="B304" s="167" t="s">
        <v>484</v>
      </c>
      <c r="C304" s="155" t="n">
        <v>46</v>
      </c>
      <c r="D304" s="155" t="n">
        <v>31</v>
      </c>
      <c r="E304" s="155" t="n">
        <v>16</v>
      </c>
      <c r="F304" s="155" t="n">
        <v>9</v>
      </c>
      <c r="G304" s="155" t="n">
        <v>21</v>
      </c>
      <c r="H304" s="155" t="n">
        <v>0</v>
      </c>
      <c r="I304" s="155" t="n">
        <v>19</v>
      </c>
      <c r="J304" s="155" t="n">
        <v>11</v>
      </c>
    </row>
    <row r="305" customFormat="false" ht="12" hidden="false" customHeight="true" outlineLevel="0" collapsed="false">
      <c r="A305" s="80"/>
      <c r="B305" s="167" t="s">
        <v>485</v>
      </c>
      <c r="C305" s="155" t="n">
        <v>135</v>
      </c>
      <c r="D305" s="155" t="n">
        <v>85</v>
      </c>
      <c r="E305" s="155" t="n">
        <v>62</v>
      </c>
      <c r="F305" s="155" t="n">
        <v>47</v>
      </c>
      <c r="G305" s="155" t="n">
        <v>26</v>
      </c>
      <c r="H305" s="155" t="n">
        <v>0</v>
      </c>
      <c r="I305" s="155" t="n">
        <v>72</v>
      </c>
      <c r="J305" s="155" t="n">
        <v>42</v>
      </c>
    </row>
    <row r="306" customFormat="false" ht="12" hidden="false" customHeight="true" outlineLevel="0" collapsed="false">
      <c r="A306" s="80"/>
      <c r="B306" s="167" t="s">
        <v>486</v>
      </c>
      <c r="C306" s="157" t="n">
        <v>15</v>
      </c>
      <c r="D306" s="157" t="n">
        <v>10</v>
      </c>
      <c r="E306" s="157" t="n">
        <v>6</v>
      </c>
      <c r="F306" s="157" t="n">
        <v>3</v>
      </c>
      <c r="G306" s="157" t="n">
        <v>6</v>
      </c>
      <c r="H306" s="157" t="n">
        <v>0</v>
      </c>
      <c r="I306" s="157" t="n">
        <v>6</v>
      </c>
      <c r="J306" s="157" t="n">
        <v>5</v>
      </c>
    </row>
    <row r="307" customFormat="false" ht="12" hidden="false" customHeight="true" outlineLevel="0" collapsed="false">
      <c r="A307" s="80"/>
      <c r="B307" s="167" t="s">
        <v>487</v>
      </c>
      <c r="C307" s="157"/>
      <c r="D307" s="157"/>
      <c r="E307" s="157"/>
      <c r="F307" s="157"/>
      <c r="G307" s="157"/>
      <c r="H307" s="157"/>
      <c r="I307" s="157"/>
      <c r="J307" s="157"/>
    </row>
    <row r="308" customFormat="false" ht="12" hidden="false" customHeight="true" outlineLevel="0" collapsed="false">
      <c r="A308" s="80"/>
      <c r="B308" s="167" t="s">
        <v>278</v>
      </c>
      <c r="C308" s="157" t="n">
        <v>20</v>
      </c>
      <c r="D308" s="157" t="n">
        <v>13</v>
      </c>
      <c r="E308" s="157" t="n">
        <v>11</v>
      </c>
      <c r="F308" s="157" t="n">
        <v>4</v>
      </c>
      <c r="G308" s="157" t="n">
        <v>5</v>
      </c>
      <c r="H308" s="157" t="n">
        <v>0</v>
      </c>
      <c r="I308" s="157" t="n">
        <v>12</v>
      </c>
      <c r="J308" s="157" t="n">
        <v>6</v>
      </c>
    </row>
    <row r="309" customFormat="false" ht="12" hidden="false" customHeight="true" outlineLevel="0" collapsed="false">
      <c r="A309" s="80"/>
      <c r="B309" s="167" t="s">
        <v>488</v>
      </c>
      <c r="C309" s="157"/>
      <c r="D309" s="157"/>
      <c r="E309" s="157"/>
      <c r="F309" s="157"/>
      <c r="G309" s="157"/>
      <c r="H309" s="157"/>
      <c r="I309" s="157"/>
      <c r="J309" s="157"/>
    </row>
    <row r="310" customFormat="false" ht="12" hidden="false" customHeight="true" outlineLevel="0" collapsed="false">
      <c r="A310" s="80"/>
      <c r="B310" s="167" t="s">
        <v>489</v>
      </c>
      <c r="C310" s="157" t="n">
        <v>203</v>
      </c>
      <c r="D310" s="157" t="n">
        <v>129</v>
      </c>
      <c r="E310" s="157" t="n">
        <v>63</v>
      </c>
      <c r="F310" s="157" t="n">
        <v>65</v>
      </c>
      <c r="G310" s="157" t="n">
        <v>75</v>
      </c>
      <c r="H310" s="157" t="n">
        <v>0</v>
      </c>
      <c r="I310" s="157" t="n">
        <v>66</v>
      </c>
      <c r="J310" s="157" t="n">
        <v>44</v>
      </c>
    </row>
    <row r="311" customFormat="false" ht="12" hidden="false" customHeight="true" outlineLevel="0" collapsed="false">
      <c r="A311" s="80"/>
      <c r="B311" s="167" t="s">
        <v>490</v>
      </c>
      <c r="C311" s="157"/>
      <c r="D311" s="157"/>
      <c r="E311" s="157"/>
      <c r="F311" s="157"/>
      <c r="G311" s="157"/>
      <c r="H311" s="157"/>
      <c r="I311" s="157"/>
      <c r="J311" s="157"/>
    </row>
    <row r="312" customFormat="false" ht="12" hidden="false" customHeight="true" outlineLevel="0" collapsed="false">
      <c r="A312" s="80" t="n">
        <v>71</v>
      </c>
      <c r="B312" s="167" t="s">
        <v>491</v>
      </c>
      <c r="C312" s="155" t="n">
        <v>119</v>
      </c>
      <c r="D312" s="155" t="n">
        <v>2</v>
      </c>
      <c r="E312" s="155" t="n">
        <v>56</v>
      </c>
      <c r="F312" s="155" t="n">
        <v>32</v>
      </c>
      <c r="G312" s="155" t="n">
        <v>31</v>
      </c>
      <c r="H312" s="155" t="n">
        <v>0</v>
      </c>
      <c r="I312" s="155" t="n">
        <v>58</v>
      </c>
      <c r="J312" s="155" t="n">
        <v>2</v>
      </c>
    </row>
    <row r="313" customFormat="false" ht="12" hidden="false" customHeight="true" outlineLevel="0" collapsed="false">
      <c r="A313" s="80"/>
      <c r="B313" s="167" t="s">
        <v>492</v>
      </c>
      <c r="C313" s="155" t="n">
        <v>24</v>
      </c>
      <c r="D313" s="155" t="n">
        <v>1</v>
      </c>
      <c r="E313" s="155" t="n">
        <v>16</v>
      </c>
      <c r="F313" s="155" t="n">
        <v>4</v>
      </c>
      <c r="G313" s="155" t="n">
        <v>4</v>
      </c>
      <c r="H313" s="155" t="n">
        <v>0</v>
      </c>
      <c r="I313" s="155" t="n">
        <v>16</v>
      </c>
      <c r="J313" s="155" t="n">
        <v>1</v>
      </c>
    </row>
    <row r="314" customFormat="false" ht="12" hidden="false" customHeight="true" outlineLevel="0" collapsed="false">
      <c r="A314" s="80"/>
      <c r="B314" s="167" t="s">
        <v>493</v>
      </c>
      <c r="C314" s="157" t="n">
        <v>93</v>
      </c>
      <c r="D314" s="157" t="n">
        <v>1</v>
      </c>
      <c r="E314" s="157" t="n">
        <v>39</v>
      </c>
      <c r="F314" s="157" t="n">
        <v>27</v>
      </c>
      <c r="G314" s="157" t="n">
        <v>27</v>
      </c>
      <c r="H314" s="157" t="n">
        <v>0</v>
      </c>
      <c r="I314" s="157" t="n">
        <v>41</v>
      </c>
      <c r="J314" s="157" t="n">
        <v>1</v>
      </c>
    </row>
    <row r="315" customFormat="false" ht="12" hidden="false" customHeight="true" outlineLevel="0" collapsed="false">
      <c r="A315" s="80"/>
      <c r="B315" s="167" t="s">
        <v>494</v>
      </c>
      <c r="C315" s="157" t="n">
        <v>2</v>
      </c>
      <c r="D315" s="157" t="n">
        <v>0</v>
      </c>
      <c r="E315" s="157" t="n">
        <v>1</v>
      </c>
      <c r="F315" s="157" t="n">
        <v>1</v>
      </c>
      <c r="G315" s="157" t="n">
        <v>0</v>
      </c>
      <c r="H315" s="157" t="n">
        <v>0</v>
      </c>
      <c r="I315" s="157" t="n">
        <v>1</v>
      </c>
      <c r="J315" s="157" t="n">
        <v>0</v>
      </c>
    </row>
    <row r="316" customFormat="false" ht="12" hidden="false" customHeight="true" outlineLevel="0" collapsed="false">
      <c r="A316" s="80" t="n">
        <v>72</v>
      </c>
      <c r="B316" s="167" t="s">
        <v>495</v>
      </c>
      <c r="C316" s="157" t="n">
        <v>22</v>
      </c>
      <c r="D316" s="157" t="n">
        <v>2</v>
      </c>
      <c r="E316" s="157" t="n">
        <v>9</v>
      </c>
      <c r="F316" s="157" t="n">
        <v>8</v>
      </c>
      <c r="G316" s="157" t="n">
        <v>5</v>
      </c>
      <c r="H316" s="157" t="n">
        <v>0</v>
      </c>
      <c r="I316" s="157" t="n">
        <v>10</v>
      </c>
      <c r="J316" s="157" t="n">
        <v>0</v>
      </c>
    </row>
    <row r="317" customFormat="false" ht="12" hidden="false" customHeight="true" outlineLevel="0" collapsed="false">
      <c r="A317" s="80"/>
      <c r="B317" s="167" t="s">
        <v>250</v>
      </c>
      <c r="C317" s="157"/>
      <c r="D317" s="157"/>
      <c r="E317" s="157"/>
      <c r="F317" s="157"/>
      <c r="G317" s="157"/>
      <c r="H317" s="157"/>
      <c r="I317" s="157"/>
      <c r="J317" s="157"/>
    </row>
    <row r="318" customFormat="false" ht="12" hidden="false" customHeight="true" outlineLevel="0" collapsed="false">
      <c r="A318" s="80"/>
      <c r="B318" s="167" t="s">
        <v>496</v>
      </c>
      <c r="C318" s="155" t="n">
        <v>22</v>
      </c>
      <c r="D318" s="155" t="n">
        <v>2</v>
      </c>
      <c r="E318" s="155" t="n">
        <v>9</v>
      </c>
      <c r="F318" s="155" t="n">
        <v>8</v>
      </c>
      <c r="G318" s="155" t="n">
        <v>5</v>
      </c>
      <c r="H318" s="155" t="n">
        <v>0</v>
      </c>
      <c r="I318" s="155" t="n">
        <v>10</v>
      </c>
      <c r="J318" s="155" t="n">
        <v>0</v>
      </c>
    </row>
    <row r="319" customFormat="false" ht="12" hidden="false" customHeight="true" outlineLevel="0" collapsed="false">
      <c r="A319" s="80" t="n">
        <v>73</v>
      </c>
      <c r="B319" s="167" t="s">
        <v>497</v>
      </c>
      <c r="C319" s="157" t="n">
        <v>34</v>
      </c>
      <c r="D319" s="157" t="n">
        <v>16</v>
      </c>
      <c r="E319" s="157" t="n">
        <v>0</v>
      </c>
      <c r="F319" s="157" t="n">
        <v>34</v>
      </c>
      <c r="G319" s="157" t="n">
        <v>0</v>
      </c>
      <c r="H319" s="157" t="n">
        <v>0</v>
      </c>
      <c r="I319" s="157" t="n">
        <v>0</v>
      </c>
      <c r="J319" s="157" t="n">
        <v>0</v>
      </c>
    </row>
    <row r="320" customFormat="false" ht="12" hidden="false" customHeight="true" outlineLevel="0" collapsed="false">
      <c r="A320" s="80"/>
      <c r="B320" s="167" t="s">
        <v>250</v>
      </c>
      <c r="C320" s="157"/>
      <c r="D320" s="157"/>
      <c r="E320" s="157"/>
      <c r="F320" s="157"/>
      <c r="G320" s="157"/>
      <c r="H320" s="157"/>
      <c r="I320" s="157"/>
      <c r="J320" s="157"/>
    </row>
    <row r="321" customFormat="false" ht="12" hidden="false" customHeight="true" outlineLevel="0" collapsed="false">
      <c r="A321" s="80"/>
      <c r="B321" s="167" t="s">
        <v>498</v>
      </c>
      <c r="C321" s="155" t="n">
        <v>34</v>
      </c>
      <c r="D321" s="155" t="n">
        <v>16</v>
      </c>
      <c r="E321" s="155" t="n">
        <v>0</v>
      </c>
      <c r="F321" s="155" t="n">
        <v>34</v>
      </c>
      <c r="G321" s="155" t="n">
        <v>0</v>
      </c>
      <c r="H321" s="155" t="n">
        <v>0</v>
      </c>
      <c r="I321" s="155" t="n">
        <v>0</v>
      </c>
      <c r="J321" s="155" t="n">
        <v>0</v>
      </c>
    </row>
    <row r="322" customFormat="false" ht="12" hidden="false" customHeight="true" outlineLevel="0" collapsed="false">
      <c r="A322" s="80" t="n">
        <v>74</v>
      </c>
      <c r="B322" s="165" t="s">
        <v>499</v>
      </c>
      <c r="C322" s="156" t="n">
        <v>416</v>
      </c>
      <c r="D322" s="157" t="n">
        <v>41</v>
      </c>
      <c r="E322" s="157" t="n">
        <v>11</v>
      </c>
      <c r="F322" s="157" t="n">
        <v>245</v>
      </c>
      <c r="G322" s="157" t="n">
        <v>160</v>
      </c>
      <c r="H322" s="157" t="n">
        <v>0</v>
      </c>
      <c r="I322" s="157" t="n">
        <v>40</v>
      </c>
      <c r="J322" s="157" t="n">
        <v>4</v>
      </c>
    </row>
    <row r="323" customFormat="false" ht="12" hidden="false" customHeight="true" outlineLevel="0" collapsed="false">
      <c r="A323" s="80"/>
      <c r="B323" s="165" t="s">
        <v>500</v>
      </c>
      <c r="C323" s="156"/>
      <c r="D323" s="157"/>
      <c r="E323" s="157"/>
      <c r="F323" s="157"/>
      <c r="G323" s="157"/>
      <c r="H323" s="157"/>
      <c r="I323" s="157"/>
      <c r="J323" s="157"/>
    </row>
    <row r="324" customFormat="false" ht="12" hidden="false" customHeight="true" outlineLevel="0" collapsed="false">
      <c r="A324" s="80"/>
      <c r="B324" s="165" t="s">
        <v>501</v>
      </c>
      <c r="C324" s="156"/>
      <c r="D324" s="157"/>
      <c r="E324" s="157"/>
      <c r="F324" s="157"/>
      <c r="G324" s="157"/>
      <c r="H324" s="157"/>
      <c r="I324" s="157"/>
      <c r="J324" s="157"/>
    </row>
    <row r="325" customFormat="false" ht="12" hidden="false" customHeight="true" outlineLevel="0" collapsed="false">
      <c r="A325" s="80"/>
      <c r="B325" s="167" t="s">
        <v>502</v>
      </c>
      <c r="C325" s="155" t="n">
        <v>416</v>
      </c>
      <c r="D325" s="155" t="n">
        <v>41</v>
      </c>
      <c r="E325" s="155" t="n">
        <v>11</v>
      </c>
      <c r="F325" s="155" t="n">
        <v>245</v>
      </c>
      <c r="G325" s="155" t="n">
        <v>160</v>
      </c>
      <c r="H325" s="155" t="n">
        <v>0</v>
      </c>
      <c r="I325" s="155" t="n">
        <v>40</v>
      </c>
      <c r="J325" s="155" t="n">
        <v>4</v>
      </c>
    </row>
    <row r="326" customFormat="false" ht="12" hidden="false" customHeight="true" outlineLevel="0" collapsed="false">
      <c r="A326" s="80" t="n">
        <v>77</v>
      </c>
      <c r="B326" s="167" t="s">
        <v>503</v>
      </c>
      <c r="C326" s="157" t="n">
        <v>517</v>
      </c>
      <c r="D326" s="157" t="n">
        <v>102</v>
      </c>
      <c r="E326" s="157" t="n">
        <v>153</v>
      </c>
      <c r="F326" s="157" t="n">
        <v>163</v>
      </c>
      <c r="G326" s="157" t="n">
        <v>201</v>
      </c>
      <c r="H326" s="157" t="n">
        <v>0</v>
      </c>
      <c r="I326" s="157" t="n">
        <v>189</v>
      </c>
      <c r="J326" s="157" t="n">
        <v>35</v>
      </c>
    </row>
    <row r="327" customFormat="false" ht="12" hidden="false" customHeight="true" outlineLevel="0" collapsed="false">
      <c r="A327" s="80"/>
      <c r="B327" s="167" t="s">
        <v>504</v>
      </c>
      <c r="C327" s="157"/>
      <c r="D327" s="157"/>
      <c r="E327" s="157"/>
      <c r="F327" s="157"/>
      <c r="G327" s="157"/>
      <c r="H327" s="157"/>
      <c r="I327" s="157"/>
      <c r="J327" s="157"/>
    </row>
    <row r="328" customFormat="false" ht="12" hidden="false" customHeight="true" outlineLevel="0" collapsed="false">
      <c r="A328" s="80"/>
      <c r="B328" s="165" t="s">
        <v>505</v>
      </c>
      <c r="C328" s="156" t="n">
        <v>102</v>
      </c>
      <c r="D328" s="157" t="n">
        <v>6</v>
      </c>
      <c r="E328" s="157" t="n">
        <v>37</v>
      </c>
      <c r="F328" s="157" t="n">
        <v>26</v>
      </c>
      <c r="G328" s="157" t="n">
        <v>39</v>
      </c>
      <c r="H328" s="157" t="n">
        <v>0</v>
      </c>
      <c r="I328" s="157" t="n">
        <v>43</v>
      </c>
      <c r="J328" s="157" t="n">
        <v>2</v>
      </c>
    </row>
    <row r="329" customFormat="false" ht="12" hidden="false" customHeight="true" outlineLevel="0" collapsed="false">
      <c r="A329" s="80"/>
      <c r="B329" s="165" t="s">
        <v>506</v>
      </c>
      <c r="C329" s="156"/>
      <c r="D329" s="157"/>
      <c r="E329" s="157"/>
      <c r="F329" s="157"/>
      <c r="G329" s="157"/>
      <c r="H329" s="157"/>
      <c r="I329" s="157"/>
      <c r="J329" s="157"/>
    </row>
    <row r="330" customFormat="false" ht="12" hidden="false" customHeight="true" outlineLevel="0" collapsed="false">
      <c r="A330" s="80"/>
      <c r="B330" s="165" t="s">
        <v>505</v>
      </c>
      <c r="C330" s="156" t="n">
        <v>136</v>
      </c>
      <c r="D330" s="157" t="n">
        <v>11</v>
      </c>
      <c r="E330" s="157" t="n">
        <v>39</v>
      </c>
      <c r="F330" s="157" t="n">
        <v>46</v>
      </c>
      <c r="G330" s="157" t="n">
        <v>51</v>
      </c>
      <c r="H330" s="157" t="n">
        <v>0</v>
      </c>
      <c r="I330" s="157" t="n">
        <v>45</v>
      </c>
      <c r="J330" s="157" t="n">
        <v>2</v>
      </c>
    </row>
    <row r="331" customFormat="false" ht="12" hidden="false" customHeight="true" outlineLevel="0" collapsed="false">
      <c r="A331" s="80"/>
      <c r="B331" s="165" t="s">
        <v>507</v>
      </c>
      <c r="C331" s="156"/>
      <c r="D331" s="157"/>
      <c r="E331" s="157"/>
      <c r="F331" s="157"/>
      <c r="G331" s="157"/>
      <c r="H331" s="157"/>
      <c r="I331" s="157"/>
      <c r="J331" s="157"/>
    </row>
    <row r="332" customFormat="false" ht="12" hidden="false" customHeight="true" outlineLevel="0" collapsed="false">
      <c r="A332" s="80"/>
      <c r="B332" s="167" t="s">
        <v>508</v>
      </c>
      <c r="C332" s="155" t="n">
        <v>99</v>
      </c>
      <c r="D332" s="155" t="n">
        <v>30</v>
      </c>
      <c r="E332" s="155" t="n">
        <v>20</v>
      </c>
      <c r="F332" s="155" t="n">
        <v>34</v>
      </c>
      <c r="G332" s="155" t="n">
        <v>45</v>
      </c>
      <c r="H332" s="155" t="n">
        <v>0</v>
      </c>
      <c r="I332" s="155" t="n">
        <v>32</v>
      </c>
      <c r="J332" s="155" t="n">
        <v>13</v>
      </c>
    </row>
    <row r="333" customFormat="false" ht="12" hidden="false" customHeight="true" outlineLevel="0" collapsed="false">
      <c r="A333" s="80"/>
      <c r="B333" s="167" t="s">
        <v>361</v>
      </c>
      <c r="C333" s="157" t="n">
        <v>180</v>
      </c>
      <c r="D333" s="157" t="n">
        <v>55</v>
      </c>
      <c r="E333" s="157" t="n">
        <v>57</v>
      </c>
      <c r="F333" s="157" t="n">
        <v>57</v>
      </c>
      <c r="G333" s="157" t="n">
        <v>66</v>
      </c>
      <c r="H333" s="157" t="n">
        <v>0</v>
      </c>
      <c r="I333" s="157" t="n">
        <v>69</v>
      </c>
      <c r="J333" s="157" t="n">
        <v>18</v>
      </c>
    </row>
    <row r="334" customFormat="false" ht="12" hidden="false" customHeight="true" outlineLevel="0" collapsed="false">
      <c r="A334" s="80"/>
      <c r="B334" s="167" t="s">
        <v>509</v>
      </c>
      <c r="C334" s="157"/>
      <c r="D334" s="157"/>
      <c r="E334" s="157"/>
      <c r="F334" s="157"/>
      <c r="G334" s="157"/>
      <c r="H334" s="157"/>
      <c r="I334" s="157"/>
      <c r="J334" s="157"/>
    </row>
    <row r="335" customFormat="false" ht="12" hidden="false" customHeight="true" outlineLevel="0" collapsed="false">
      <c r="A335" s="80" t="n">
        <v>78</v>
      </c>
      <c r="B335" s="167" t="s">
        <v>510</v>
      </c>
      <c r="C335" s="157" t="n">
        <v>4119</v>
      </c>
      <c r="D335" s="157" t="n">
        <v>3012</v>
      </c>
      <c r="E335" s="157" t="n">
        <v>1375</v>
      </c>
      <c r="F335" s="157" t="n">
        <v>1398</v>
      </c>
      <c r="G335" s="157" t="n">
        <v>1346</v>
      </c>
      <c r="H335" s="157" t="n">
        <v>0</v>
      </c>
      <c r="I335" s="157" t="n">
        <v>1521</v>
      </c>
      <c r="J335" s="157" t="n">
        <v>1091</v>
      </c>
    </row>
    <row r="336" customFormat="false" ht="12" hidden="false" customHeight="true" outlineLevel="0" collapsed="false">
      <c r="A336" s="80"/>
      <c r="B336" s="167" t="s">
        <v>437</v>
      </c>
      <c r="C336" s="157"/>
      <c r="D336" s="157"/>
      <c r="E336" s="157"/>
      <c r="F336" s="157"/>
      <c r="G336" s="157"/>
      <c r="H336" s="157"/>
      <c r="I336" s="157"/>
      <c r="J336" s="157"/>
    </row>
    <row r="337" customFormat="false" ht="12" hidden="false" customHeight="true" outlineLevel="0" collapsed="false">
      <c r="A337" s="80"/>
      <c r="B337" s="167" t="s">
        <v>511</v>
      </c>
      <c r="C337" s="155" t="n">
        <v>1574</v>
      </c>
      <c r="D337" s="155" t="n">
        <v>1207</v>
      </c>
      <c r="E337" s="155" t="n">
        <v>489</v>
      </c>
      <c r="F337" s="155" t="n">
        <v>564</v>
      </c>
      <c r="G337" s="155" t="n">
        <v>521</v>
      </c>
      <c r="H337" s="155" t="n">
        <v>0</v>
      </c>
      <c r="I337" s="155" t="n">
        <v>545</v>
      </c>
      <c r="J337" s="155" t="n">
        <v>412</v>
      </c>
    </row>
    <row r="338" customFormat="false" ht="12" hidden="false" customHeight="true" outlineLevel="0" collapsed="false">
      <c r="A338" s="80"/>
      <c r="B338" s="167" t="s">
        <v>512</v>
      </c>
      <c r="C338" s="155" t="n">
        <v>1406</v>
      </c>
      <c r="D338" s="155" t="n">
        <v>1134</v>
      </c>
      <c r="E338" s="155" t="n">
        <v>476</v>
      </c>
      <c r="F338" s="155" t="n">
        <v>476</v>
      </c>
      <c r="G338" s="155" t="n">
        <v>454</v>
      </c>
      <c r="H338" s="155" t="n">
        <v>0</v>
      </c>
      <c r="I338" s="155" t="n">
        <v>516</v>
      </c>
      <c r="J338" s="155" t="n">
        <v>413</v>
      </c>
    </row>
    <row r="339" customFormat="false" ht="12" hidden="false" customHeight="true" outlineLevel="0" collapsed="false">
      <c r="A339" s="80"/>
      <c r="B339" s="167" t="s">
        <v>513</v>
      </c>
      <c r="C339" s="155" t="n">
        <v>209</v>
      </c>
      <c r="D339" s="155" t="n">
        <v>130</v>
      </c>
      <c r="E339" s="155" t="n">
        <v>72</v>
      </c>
      <c r="F339" s="155" t="n">
        <v>73</v>
      </c>
      <c r="G339" s="155" t="n">
        <v>64</v>
      </c>
      <c r="H339" s="155" t="n">
        <v>0</v>
      </c>
      <c r="I339" s="155" t="n">
        <v>92</v>
      </c>
      <c r="J339" s="155" t="n">
        <v>56</v>
      </c>
    </row>
    <row r="340" customFormat="false" ht="12" hidden="false" customHeight="true" outlineLevel="0" collapsed="false">
      <c r="A340" s="80"/>
      <c r="B340" s="167" t="s">
        <v>514</v>
      </c>
      <c r="C340" s="155" t="n">
        <v>34</v>
      </c>
      <c r="D340" s="155" t="n">
        <v>22</v>
      </c>
      <c r="E340" s="155" t="n">
        <v>0</v>
      </c>
      <c r="F340" s="155" t="n">
        <v>14</v>
      </c>
      <c r="G340" s="155" t="n">
        <v>20</v>
      </c>
      <c r="H340" s="155" t="n">
        <v>0</v>
      </c>
      <c r="I340" s="155" t="n">
        <v>0</v>
      </c>
      <c r="J340" s="155" t="n">
        <v>0</v>
      </c>
    </row>
    <row r="341" customFormat="false" ht="12" hidden="false" customHeight="true" outlineLevel="0" collapsed="false">
      <c r="A341" s="80"/>
      <c r="B341" s="167" t="s">
        <v>515</v>
      </c>
      <c r="C341" s="155" t="n">
        <v>337</v>
      </c>
      <c r="D341" s="155" t="n">
        <v>188</v>
      </c>
      <c r="E341" s="155" t="n">
        <v>155</v>
      </c>
      <c r="F341" s="155" t="n">
        <v>96</v>
      </c>
      <c r="G341" s="155" t="n">
        <v>86</v>
      </c>
      <c r="H341" s="155" t="n">
        <v>0</v>
      </c>
      <c r="I341" s="155" t="n">
        <v>164</v>
      </c>
      <c r="J341" s="155" t="n">
        <v>94</v>
      </c>
    </row>
    <row r="342" customFormat="false" ht="12" hidden="false" customHeight="true" outlineLevel="0" collapsed="false">
      <c r="A342" s="80"/>
      <c r="B342" s="167" t="s">
        <v>516</v>
      </c>
      <c r="C342" s="155" t="n">
        <v>559</v>
      </c>
      <c r="D342" s="155" t="n">
        <v>331</v>
      </c>
      <c r="E342" s="155" t="n">
        <v>183</v>
      </c>
      <c r="F342" s="155" t="n">
        <v>175</v>
      </c>
      <c r="G342" s="155" t="n">
        <v>201</v>
      </c>
      <c r="H342" s="155" t="n">
        <v>0</v>
      </c>
      <c r="I342" s="155" t="n">
        <v>204</v>
      </c>
      <c r="J342" s="155" t="n">
        <v>116</v>
      </c>
    </row>
    <row r="343" customFormat="false" ht="12" hidden="false" customHeight="true" outlineLevel="0" collapsed="false">
      <c r="A343" s="80" t="n">
        <v>79</v>
      </c>
      <c r="B343" s="167" t="s">
        <v>517</v>
      </c>
      <c r="C343" s="155" t="n">
        <v>102</v>
      </c>
      <c r="D343" s="155" t="n">
        <v>22</v>
      </c>
      <c r="E343" s="155" t="n">
        <v>46</v>
      </c>
      <c r="F343" s="155" t="n">
        <v>25</v>
      </c>
      <c r="G343" s="155" t="n">
        <v>31</v>
      </c>
      <c r="H343" s="155" t="n">
        <v>0</v>
      </c>
      <c r="I343" s="155" t="n">
        <v>50</v>
      </c>
      <c r="J343" s="155" t="n">
        <v>15</v>
      </c>
    </row>
    <row r="344" customFormat="false" ht="12" hidden="false" customHeight="true" outlineLevel="0" collapsed="false">
      <c r="A344" s="80"/>
      <c r="B344" s="167" t="s">
        <v>518</v>
      </c>
      <c r="C344" s="155" t="n">
        <v>102</v>
      </c>
      <c r="D344" s="155" t="n">
        <v>22</v>
      </c>
      <c r="E344" s="155" t="n">
        <v>46</v>
      </c>
      <c r="F344" s="155" t="n">
        <v>25</v>
      </c>
      <c r="G344" s="155" t="n">
        <v>31</v>
      </c>
      <c r="H344" s="155" t="n">
        <v>0</v>
      </c>
      <c r="I344" s="155" t="n">
        <v>50</v>
      </c>
      <c r="J344" s="155" t="n">
        <v>15</v>
      </c>
    </row>
    <row r="345" customFormat="false" ht="11.1" hidden="false" customHeight="true" outlineLevel="0" collapsed="false"/>
    <row r="346" customFormat="false" ht="11.1" hidden="false" customHeight="true" outlineLevel="0" collapsed="false">
      <c r="A346" s="77" t="s">
        <v>149</v>
      </c>
    </row>
    <row r="347" customFormat="false" ht="11.1" hidden="false" customHeight="true" outlineLevel="0" collapsed="false">
      <c r="A347" s="77" t="s">
        <v>310</v>
      </c>
    </row>
    <row r="348" customFormat="false" ht="24" hidden="false" customHeight="true" outlineLevel="0" collapsed="false">
      <c r="A348" s="78"/>
      <c r="B348" s="78"/>
      <c r="C348" s="168" t="s">
        <v>276</v>
      </c>
      <c r="D348" s="168"/>
      <c r="E348" s="168"/>
      <c r="F348" s="168"/>
      <c r="G348" s="168"/>
      <c r="H348" s="168"/>
      <c r="I348" s="168"/>
      <c r="J348" s="168"/>
    </row>
    <row r="349" customFormat="false" ht="12.75" hidden="false" customHeight="false" outlineLevel="0" collapsed="false">
      <c r="A349" s="80" t="n">
        <v>82</v>
      </c>
      <c r="B349" s="167" t="s">
        <v>519</v>
      </c>
      <c r="C349" s="157" t="n">
        <v>34</v>
      </c>
      <c r="D349" s="157" t="n">
        <v>13</v>
      </c>
      <c r="E349" s="157" t="n">
        <v>4</v>
      </c>
      <c r="F349" s="157" t="n">
        <v>23</v>
      </c>
      <c r="G349" s="157" t="n">
        <v>7</v>
      </c>
      <c r="H349" s="157" t="n">
        <v>0</v>
      </c>
      <c r="I349" s="157" t="n">
        <v>6</v>
      </c>
      <c r="J349" s="157" t="n">
        <v>3</v>
      </c>
    </row>
    <row r="350" customFormat="false" ht="12.75" hidden="false" customHeight="false" outlineLevel="0" collapsed="false">
      <c r="A350" s="80"/>
      <c r="B350" s="167" t="s">
        <v>426</v>
      </c>
      <c r="C350" s="157"/>
      <c r="D350" s="157"/>
      <c r="E350" s="157"/>
      <c r="F350" s="157"/>
      <c r="G350" s="157"/>
      <c r="H350" s="157"/>
      <c r="I350" s="157"/>
      <c r="J350" s="157"/>
    </row>
    <row r="351" customFormat="false" ht="12.75" hidden="false" customHeight="false" outlineLevel="0" collapsed="false">
      <c r="A351" s="80"/>
      <c r="B351" s="167" t="s">
        <v>520</v>
      </c>
      <c r="C351" s="157" t="n">
        <v>34</v>
      </c>
      <c r="D351" s="157" t="n">
        <v>13</v>
      </c>
      <c r="E351" s="157" t="n">
        <v>4</v>
      </c>
      <c r="F351" s="157" t="n">
        <v>23</v>
      </c>
      <c r="G351" s="157" t="n">
        <v>7</v>
      </c>
      <c r="H351" s="157" t="n">
        <v>0</v>
      </c>
      <c r="I351" s="157" t="n">
        <v>6</v>
      </c>
      <c r="J351" s="157" t="n">
        <v>3</v>
      </c>
    </row>
    <row r="352" customFormat="false" ht="12.75" hidden="false" customHeight="false" outlineLevel="0" collapsed="false">
      <c r="A352" s="80"/>
      <c r="B352" s="167" t="s">
        <v>521</v>
      </c>
      <c r="C352" s="157"/>
      <c r="D352" s="157"/>
      <c r="E352" s="157"/>
      <c r="F352" s="157"/>
      <c r="G352" s="157"/>
      <c r="H352" s="157"/>
      <c r="I352" s="157"/>
      <c r="J352" s="157"/>
    </row>
    <row r="353" customFormat="false" ht="12.75" hidden="false" customHeight="false" outlineLevel="0" collapsed="false">
      <c r="A353" s="80" t="n">
        <v>83</v>
      </c>
      <c r="B353" s="167" t="s">
        <v>522</v>
      </c>
      <c r="C353" s="157" t="n">
        <v>178</v>
      </c>
      <c r="D353" s="157" t="n">
        <v>56</v>
      </c>
      <c r="E353" s="157" t="n">
        <v>64</v>
      </c>
      <c r="F353" s="157" t="n">
        <v>52</v>
      </c>
      <c r="G353" s="157" t="n">
        <v>62</v>
      </c>
      <c r="H353" s="157" t="n">
        <v>0</v>
      </c>
      <c r="I353" s="157" t="n">
        <v>85</v>
      </c>
      <c r="J353" s="157" t="n">
        <v>30</v>
      </c>
    </row>
    <row r="354" customFormat="false" ht="12.75" hidden="false" customHeight="false" outlineLevel="0" collapsed="false">
      <c r="A354" s="80"/>
      <c r="B354" s="167" t="s">
        <v>250</v>
      </c>
      <c r="C354" s="157"/>
      <c r="D354" s="157"/>
      <c r="E354" s="157"/>
      <c r="F354" s="157"/>
      <c r="G354" s="157"/>
      <c r="H354" s="157"/>
      <c r="I354" s="157"/>
      <c r="J354" s="157"/>
    </row>
    <row r="355" customFormat="false" ht="12.75" hidden="false" customHeight="false" outlineLevel="0" collapsed="false">
      <c r="A355" s="80"/>
      <c r="B355" s="167" t="s">
        <v>523</v>
      </c>
      <c r="C355" s="155" t="n">
        <v>1</v>
      </c>
      <c r="D355" s="155" t="n">
        <v>1</v>
      </c>
      <c r="E355" s="155" t="n">
        <v>1</v>
      </c>
      <c r="F355" s="155" t="n">
        <v>0</v>
      </c>
      <c r="G355" s="155" t="n">
        <v>0</v>
      </c>
      <c r="H355" s="155" t="n">
        <v>0</v>
      </c>
      <c r="I355" s="155" t="n">
        <v>1</v>
      </c>
      <c r="J355" s="155" t="n">
        <v>1</v>
      </c>
    </row>
    <row r="356" customFormat="false" ht="12.75" hidden="false" customHeight="false" outlineLevel="0" collapsed="false">
      <c r="A356" s="80"/>
      <c r="B356" s="167" t="s">
        <v>524</v>
      </c>
      <c r="C356" s="155" t="n">
        <v>2</v>
      </c>
      <c r="D356" s="155" t="n">
        <v>1</v>
      </c>
      <c r="E356" s="155" t="n">
        <v>0</v>
      </c>
      <c r="F356" s="155" t="n">
        <v>1</v>
      </c>
      <c r="G356" s="155" t="n">
        <v>1</v>
      </c>
      <c r="H356" s="155" t="n">
        <v>0</v>
      </c>
      <c r="I356" s="155" t="n">
        <v>0</v>
      </c>
      <c r="J356" s="155" t="n">
        <v>0</v>
      </c>
    </row>
    <row r="357" customFormat="false" ht="12.75" hidden="false" customHeight="false" outlineLevel="0" collapsed="false">
      <c r="A357" s="80"/>
      <c r="B357" s="167" t="s">
        <v>525</v>
      </c>
      <c r="C357" s="155" t="n">
        <v>76</v>
      </c>
      <c r="D357" s="155" t="n">
        <v>31</v>
      </c>
      <c r="E357" s="155" t="n">
        <v>27</v>
      </c>
      <c r="F357" s="155" t="n">
        <v>18</v>
      </c>
      <c r="G357" s="155" t="n">
        <v>31</v>
      </c>
      <c r="H357" s="155" t="n">
        <v>0</v>
      </c>
      <c r="I357" s="155" t="n">
        <v>44</v>
      </c>
      <c r="J357" s="155" t="n">
        <v>20</v>
      </c>
    </row>
    <row r="358" customFormat="false" ht="12.75" hidden="false" customHeight="false" outlineLevel="0" collapsed="false">
      <c r="A358" s="80"/>
      <c r="B358" s="167" t="s">
        <v>526</v>
      </c>
      <c r="C358" s="155" t="n">
        <v>79</v>
      </c>
      <c r="D358" s="155" t="n">
        <v>6</v>
      </c>
      <c r="E358" s="155" t="n">
        <v>28</v>
      </c>
      <c r="F358" s="155" t="n">
        <v>25</v>
      </c>
      <c r="G358" s="155" t="n">
        <v>26</v>
      </c>
      <c r="H358" s="155" t="n">
        <v>0</v>
      </c>
      <c r="I358" s="155" t="n">
        <v>32</v>
      </c>
      <c r="J358" s="155" t="n">
        <v>3</v>
      </c>
    </row>
    <row r="359" customFormat="false" ht="12.75" hidden="false" customHeight="false" outlineLevel="0" collapsed="false">
      <c r="A359" s="80"/>
      <c r="B359" s="167" t="s">
        <v>527</v>
      </c>
      <c r="C359" s="155" t="n">
        <v>3</v>
      </c>
      <c r="D359" s="155" t="n">
        <v>3</v>
      </c>
      <c r="E359" s="155" t="n">
        <v>2</v>
      </c>
      <c r="F359" s="155" t="n">
        <v>1</v>
      </c>
      <c r="G359" s="155" t="n">
        <v>0</v>
      </c>
      <c r="H359" s="155" t="n">
        <v>0</v>
      </c>
      <c r="I359" s="155" t="n">
        <v>2</v>
      </c>
      <c r="J359" s="155" t="n">
        <v>2</v>
      </c>
    </row>
    <row r="360" customFormat="false" ht="12.75" hidden="false" customHeight="false" outlineLevel="0" collapsed="false">
      <c r="A360" s="80"/>
      <c r="B360" s="167" t="s">
        <v>528</v>
      </c>
      <c r="C360" s="157" t="n">
        <v>5</v>
      </c>
      <c r="D360" s="157" t="n">
        <v>3</v>
      </c>
      <c r="E360" s="157" t="n">
        <v>5</v>
      </c>
      <c r="F360" s="157" t="n">
        <v>0</v>
      </c>
      <c r="G360" s="157" t="n">
        <v>0</v>
      </c>
      <c r="H360" s="157" t="n">
        <v>0</v>
      </c>
      <c r="I360" s="157" t="n">
        <v>5</v>
      </c>
      <c r="J360" s="157" t="n">
        <v>3</v>
      </c>
    </row>
    <row r="361" customFormat="false" ht="12.75" hidden="false" customHeight="false" outlineLevel="0" collapsed="false">
      <c r="A361" s="80"/>
      <c r="B361" s="167" t="s">
        <v>529</v>
      </c>
      <c r="C361" s="157" t="n">
        <v>12</v>
      </c>
      <c r="D361" s="157" t="n">
        <v>11</v>
      </c>
      <c r="E361" s="157" t="n">
        <v>1</v>
      </c>
      <c r="F361" s="157" t="n">
        <v>7</v>
      </c>
      <c r="G361" s="157" t="n">
        <v>4</v>
      </c>
      <c r="H361" s="157" t="n">
        <v>0</v>
      </c>
      <c r="I361" s="157" t="n">
        <v>1</v>
      </c>
      <c r="J361" s="157" t="n">
        <v>1</v>
      </c>
    </row>
    <row r="362" customFormat="false" ht="12.75" hidden="false" customHeight="false" outlineLevel="0" collapsed="false">
      <c r="A362" s="80" t="n">
        <v>90</v>
      </c>
      <c r="B362" s="167" t="s">
        <v>530</v>
      </c>
      <c r="C362" s="155" t="n">
        <v>6</v>
      </c>
      <c r="D362" s="155" t="n">
        <v>6</v>
      </c>
      <c r="E362" s="155" t="n">
        <v>5</v>
      </c>
      <c r="F362" s="155" t="n">
        <v>0</v>
      </c>
      <c r="G362" s="155" t="n">
        <v>1</v>
      </c>
      <c r="H362" s="155" t="n">
        <v>0</v>
      </c>
      <c r="I362" s="155" t="n">
        <v>6</v>
      </c>
      <c r="J362" s="155" t="n">
        <v>6</v>
      </c>
    </row>
    <row r="363" customFormat="false" ht="12.75" hidden="false" customHeight="false" outlineLevel="0" collapsed="false">
      <c r="A363" s="80"/>
      <c r="B363" s="167" t="s">
        <v>531</v>
      </c>
      <c r="C363" s="155" t="n">
        <v>6</v>
      </c>
      <c r="D363" s="155" t="n">
        <v>6</v>
      </c>
      <c r="E363" s="155" t="n">
        <v>5</v>
      </c>
      <c r="F363" s="155" t="n">
        <v>0</v>
      </c>
      <c r="G363" s="155" t="n">
        <v>1</v>
      </c>
      <c r="H363" s="155" t="n">
        <v>0</v>
      </c>
      <c r="I363" s="155" t="n">
        <v>6</v>
      </c>
      <c r="J363" s="155" t="n">
        <v>6</v>
      </c>
    </row>
    <row r="364" customFormat="false" ht="12.75" hidden="false" customHeight="false" outlineLevel="0" collapsed="false">
      <c r="A364" s="80" t="n">
        <v>91</v>
      </c>
      <c r="B364" s="167" t="s">
        <v>532</v>
      </c>
      <c r="C364" s="155" t="n">
        <v>3313</v>
      </c>
      <c r="D364" s="155" t="n">
        <v>2512</v>
      </c>
      <c r="E364" s="155" t="n">
        <v>1364</v>
      </c>
      <c r="F364" s="155" t="n">
        <v>1134</v>
      </c>
      <c r="G364" s="155" t="n">
        <v>815</v>
      </c>
      <c r="H364" s="155" t="n">
        <v>0</v>
      </c>
      <c r="I364" s="155" t="n">
        <v>1595</v>
      </c>
      <c r="J364" s="155" t="n">
        <v>1211</v>
      </c>
    </row>
    <row r="365" customFormat="false" ht="12.75" hidden="false" customHeight="false" outlineLevel="0" collapsed="false">
      <c r="A365" s="80"/>
      <c r="B365" s="167" t="s">
        <v>533</v>
      </c>
      <c r="C365" s="155" t="n">
        <v>1289</v>
      </c>
      <c r="D365" s="155" t="n">
        <v>1036</v>
      </c>
      <c r="E365" s="155" t="n">
        <v>465</v>
      </c>
      <c r="F365" s="155" t="n">
        <v>368</v>
      </c>
      <c r="G365" s="155" t="n">
        <v>456</v>
      </c>
      <c r="H365" s="155" t="n">
        <v>0</v>
      </c>
      <c r="I365" s="155" t="n">
        <v>584</v>
      </c>
      <c r="J365" s="155" t="n">
        <v>476</v>
      </c>
    </row>
    <row r="366" customFormat="false" ht="12.75" hidden="false" customHeight="false" outlineLevel="0" collapsed="false">
      <c r="A366" s="80"/>
      <c r="B366" s="167" t="s">
        <v>534</v>
      </c>
      <c r="C366" s="155" t="n">
        <v>60</v>
      </c>
      <c r="D366" s="155" t="n">
        <v>44</v>
      </c>
      <c r="E366" s="155" t="n">
        <v>31</v>
      </c>
      <c r="F366" s="155" t="n">
        <v>17</v>
      </c>
      <c r="G366" s="155" t="n">
        <v>12</v>
      </c>
      <c r="H366" s="155" t="n">
        <v>0</v>
      </c>
      <c r="I366" s="155" t="n">
        <v>33</v>
      </c>
      <c r="J366" s="155" t="n">
        <v>24</v>
      </c>
    </row>
    <row r="367" customFormat="false" ht="12.75" hidden="false" customHeight="false" outlineLevel="0" collapsed="false">
      <c r="A367" s="80"/>
      <c r="B367" s="167" t="s">
        <v>535</v>
      </c>
      <c r="C367" s="155" t="n">
        <v>12</v>
      </c>
      <c r="D367" s="155" t="n">
        <v>8</v>
      </c>
      <c r="E367" s="155" t="n">
        <v>4</v>
      </c>
      <c r="F367" s="155" t="n">
        <v>4</v>
      </c>
      <c r="G367" s="155" t="n">
        <v>4</v>
      </c>
      <c r="H367" s="155" t="n">
        <v>0</v>
      </c>
      <c r="I367" s="155" t="n">
        <v>5</v>
      </c>
      <c r="J367" s="155" t="n">
        <v>3</v>
      </c>
    </row>
    <row r="368" customFormat="false" ht="12.75" hidden="false" customHeight="false" outlineLevel="0" collapsed="false">
      <c r="A368" s="80"/>
      <c r="B368" s="167" t="s">
        <v>536</v>
      </c>
      <c r="C368" s="155" t="n">
        <v>1041</v>
      </c>
      <c r="D368" s="155" t="n">
        <v>808</v>
      </c>
      <c r="E368" s="155" t="n">
        <v>384</v>
      </c>
      <c r="F368" s="155" t="n">
        <v>318</v>
      </c>
      <c r="G368" s="155" t="n">
        <v>339</v>
      </c>
      <c r="H368" s="155" t="n">
        <v>0</v>
      </c>
      <c r="I368" s="155" t="n">
        <v>461</v>
      </c>
      <c r="J368" s="155" t="n">
        <v>356</v>
      </c>
    </row>
    <row r="369" customFormat="false" ht="12.75" hidden="false" customHeight="false" outlineLevel="0" collapsed="false">
      <c r="A369" s="80"/>
      <c r="B369" s="167" t="s">
        <v>537</v>
      </c>
      <c r="C369" s="155" t="n">
        <v>736</v>
      </c>
      <c r="D369" s="155" t="n">
        <v>491</v>
      </c>
      <c r="E369" s="155" t="n">
        <v>372</v>
      </c>
      <c r="F369" s="155" t="n">
        <v>364</v>
      </c>
      <c r="G369" s="155" t="n">
        <v>0</v>
      </c>
      <c r="H369" s="155" t="n">
        <v>0</v>
      </c>
      <c r="I369" s="155" t="n">
        <v>404</v>
      </c>
      <c r="J369" s="155" t="n">
        <v>268</v>
      </c>
    </row>
    <row r="370" customFormat="false" ht="12.75" hidden="false" customHeight="false" outlineLevel="0" collapsed="false">
      <c r="A370" s="80"/>
      <c r="B370" s="167" t="s">
        <v>538</v>
      </c>
      <c r="C370" s="155" t="n">
        <v>175</v>
      </c>
      <c r="D370" s="155" t="n">
        <v>125</v>
      </c>
      <c r="E370" s="155" t="n">
        <v>108</v>
      </c>
      <c r="F370" s="155" t="n">
        <v>63</v>
      </c>
      <c r="G370" s="155" t="n">
        <v>4</v>
      </c>
      <c r="H370" s="155" t="n">
        <v>0</v>
      </c>
      <c r="I370" s="155" t="n">
        <v>108</v>
      </c>
      <c r="J370" s="155" t="n">
        <v>84</v>
      </c>
    </row>
    <row r="371" customFormat="false" ht="12.75" hidden="false" customHeight="false" outlineLevel="0" collapsed="false">
      <c r="A371" s="80" t="n">
        <v>93</v>
      </c>
      <c r="B371" s="167" t="s">
        <v>539</v>
      </c>
      <c r="C371" s="157" t="n">
        <v>143</v>
      </c>
      <c r="D371" s="157" t="n">
        <v>31</v>
      </c>
      <c r="E371" s="157" t="n">
        <v>56</v>
      </c>
      <c r="F371" s="157" t="n">
        <v>54</v>
      </c>
      <c r="G371" s="157" t="n">
        <v>33</v>
      </c>
      <c r="H371" s="157" t="n">
        <v>0</v>
      </c>
      <c r="I371" s="157" t="n">
        <v>57</v>
      </c>
      <c r="J371" s="157" t="n">
        <v>14</v>
      </c>
    </row>
    <row r="372" customFormat="false" ht="12.75" hidden="false" customHeight="false" outlineLevel="0" collapsed="false">
      <c r="A372" s="80"/>
      <c r="B372" s="167" t="s">
        <v>250</v>
      </c>
      <c r="C372" s="157"/>
      <c r="D372" s="157"/>
      <c r="E372" s="157"/>
      <c r="F372" s="157"/>
      <c r="G372" s="157"/>
      <c r="H372" s="157"/>
      <c r="I372" s="157"/>
      <c r="J372" s="157"/>
    </row>
    <row r="373" customFormat="false" ht="12.75" hidden="false" customHeight="false" outlineLevel="0" collapsed="false">
      <c r="A373" s="80"/>
      <c r="B373" s="167" t="s">
        <v>540</v>
      </c>
      <c r="C373" s="155" t="n">
        <v>37</v>
      </c>
      <c r="D373" s="155" t="n">
        <v>24</v>
      </c>
      <c r="E373" s="155" t="n">
        <v>17</v>
      </c>
      <c r="F373" s="155" t="n">
        <v>12</v>
      </c>
      <c r="G373" s="155" t="n">
        <v>8</v>
      </c>
      <c r="H373" s="155" t="n">
        <v>0</v>
      </c>
      <c r="I373" s="155" t="n">
        <v>17</v>
      </c>
      <c r="J373" s="155" t="n">
        <v>11</v>
      </c>
    </row>
    <row r="374" customFormat="false" ht="12.75" hidden="false" customHeight="false" outlineLevel="0" collapsed="false">
      <c r="A374" s="80"/>
      <c r="B374" s="167" t="s">
        <v>541</v>
      </c>
      <c r="C374" s="155" t="n">
        <v>3</v>
      </c>
      <c r="D374" s="155" t="n">
        <v>0</v>
      </c>
      <c r="E374" s="155" t="n">
        <v>0</v>
      </c>
      <c r="F374" s="155" t="n">
        <v>0</v>
      </c>
      <c r="G374" s="155" t="n">
        <v>3</v>
      </c>
      <c r="H374" s="155" t="n">
        <v>0</v>
      </c>
      <c r="I374" s="155" t="n">
        <v>0</v>
      </c>
      <c r="J374" s="155" t="n">
        <v>0</v>
      </c>
    </row>
    <row r="375" customFormat="false" ht="12.75" hidden="false" customHeight="false" outlineLevel="0" collapsed="false">
      <c r="A375" s="80"/>
      <c r="B375" s="167" t="s">
        <v>542</v>
      </c>
      <c r="C375" s="155" t="n">
        <v>62</v>
      </c>
      <c r="D375" s="155" t="n">
        <v>7</v>
      </c>
      <c r="E375" s="155" t="n">
        <v>24</v>
      </c>
      <c r="F375" s="155" t="n">
        <v>26</v>
      </c>
      <c r="G375" s="155" t="n">
        <v>12</v>
      </c>
      <c r="H375" s="155" t="n">
        <v>0</v>
      </c>
      <c r="I375" s="155" t="n">
        <v>24</v>
      </c>
      <c r="J375" s="155" t="n">
        <v>3</v>
      </c>
    </row>
    <row r="376" customFormat="false" ht="12.75" hidden="false" customHeight="false" outlineLevel="0" collapsed="false">
      <c r="A376" s="80"/>
      <c r="B376" s="167" t="s">
        <v>543</v>
      </c>
      <c r="C376" s="155" t="n">
        <v>35</v>
      </c>
      <c r="D376" s="155" t="n">
        <v>0</v>
      </c>
      <c r="E376" s="155" t="n">
        <v>13</v>
      </c>
      <c r="F376" s="155" t="n">
        <v>12</v>
      </c>
      <c r="G376" s="155" t="n">
        <v>10</v>
      </c>
      <c r="H376" s="155" t="n">
        <v>0</v>
      </c>
      <c r="I376" s="155" t="n">
        <v>14</v>
      </c>
      <c r="J376" s="155" t="n">
        <v>0</v>
      </c>
    </row>
    <row r="377" customFormat="false" ht="12.75" hidden="false" customHeight="false" outlineLevel="0" collapsed="false">
      <c r="A377" s="80"/>
      <c r="B377" s="165" t="s">
        <v>544</v>
      </c>
      <c r="C377" s="156" t="n">
        <v>6</v>
      </c>
      <c r="D377" s="157" t="n">
        <v>0</v>
      </c>
      <c r="E377" s="157" t="n">
        <v>2</v>
      </c>
      <c r="F377" s="157" t="n">
        <v>4</v>
      </c>
      <c r="G377" s="157" t="n">
        <v>0</v>
      </c>
      <c r="H377" s="157" t="n">
        <v>0</v>
      </c>
      <c r="I377" s="157" t="n">
        <v>2</v>
      </c>
      <c r="J377" s="157" t="n">
        <v>0</v>
      </c>
    </row>
    <row r="378" customFormat="false" ht="12.75" hidden="false" customHeight="false" outlineLevel="0" collapsed="false">
      <c r="A378" s="80"/>
      <c r="B378" s="165" t="s">
        <v>545</v>
      </c>
      <c r="C378" s="156"/>
      <c r="D378" s="157"/>
      <c r="E378" s="157"/>
      <c r="F378" s="157"/>
      <c r="G378" s="157"/>
      <c r="H378" s="157"/>
      <c r="I378" s="157"/>
      <c r="J378" s="157"/>
    </row>
    <row r="379" customFormat="false" ht="11.1" hidden="false" customHeight="true" outlineLevel="0" collapsed="false">
      <c r="A379" s="80"/>
      <c r="B379" s="169"/>
      <c r="C379" s="155"/>
      <c r="D379" s="155"/>
      <c r="E379" s="155"/>
      <c r="F379" s="155"/>
      <c r="G379" s="155"/>
      <c r="H379" s="155"/>
      <c r="I379" s="155"/>
      <c r="J379" s="155"/>
    </row>
    <row r="380" customFormat="false" ht="12.75" hidden="false" customHeight="false" outlineLevel="0" collapsed="false">
      <c r="A380" s="162"/>
      <c r="B380" s="170" t="s">
        <v>546</v>
      </c>
      <c r="C380" s="158" t="n">
        <v>29562</v>
      </c>
      <c r="D380" s="158" t="n">
        <v>11942</v>
      </c>
      <c r="E380" s="158" t="n">
        <v>10117</v>
      </c>
      <c r="F380" s="158" t="n">
        <v>10008</v>
      </c>
      <c r="G380" s="158" t="n">
        <v>8322</v>
      </c>
      <c r="H380" s="158" t="n">
        <v>1115</v>
      </c>
      <c r="I380" s="158" t="n">
        <v>11515</v>
      </c>
      <c r="J380" s="158" t="n">
        <v>4766</v>
      </c>
    </row>
    <row r="381" customFormat="false" ht="24" hidden="false" customHeight="true" outlineLevel="0" collapsed="false">
      <c r="A381" s="77"/>
      <c r="B381" s="77"/>
      <c r="C381" s="168" t="s">
        <v>547</v>
      </c>
      <c r="D381" s="168"/>
      <c r="E381" s="168"/>
      <c r="F381" s="168"/>
      <c r="G381" s="168"/>
      <c r="H381" s="168"/>
      <c r="I381" s="168"/>
      <c r="J381" s="168"/>
    </row>
    <row r="382" customFormat="false" ht="15" hidden="false" customHeight="true" outlineLevel="0" collapsed="false">
      <c r="A382" s="162" t="s">
        <v>247</v>
      </c>
      <c r="B382" s="170" t="s">
        <v>248</v>
      </c>
      <c r="C382" s="155" t="n">
        <v>12245</v>
      </c>
      <c r="D382" s="155" t="n">
        <v>872</v>
      </c>
      <c r="E382" s="155" t="n">
        <v>3435</v>
      </c>
      <c r="F382" s="155" t="n">
        <v>3459</v>
      </c>
      <c r="G382" s="155" t="n">
        <v>3679</v>
      </c>
      <c r="H382" s="155" t="n">
        <v>1672</v>
      </c>
      <c r="I382" s="155" t="n">
        <v>3804</v>
      </c>
      <c r="J382" s="155" t="n">
        <v>298</v>
      </c>
    </row>
    <row r="383" customFormat="false" ht="12.75" hidden="false" customHeight="false" outlineLevel="0" collapsed="false">
      <c r="A383" s="80" t="n">
        <v>10</v>
      </c>
      <c r="B383" s="165" t="s">
        <v>249</v>
      </c>
      <c r="C383" s="156" t="n">
        <v>32</v>
      </c>
      <c r="D383" s="157" t="n">
        <v>3</v>
      </c>
      <c r="E383" s="157" t="n">
        <v>14</v>
      </c>
      <c r="F383" s="157" t="n">
        <v>8</v>
      </c>
      <c r="G383" s="157" t="n">
        <v>10</v>
      </c>
      <c r="H383" s="157" t="n">
        <v>0</v>
      </c>
      <c r="I383" s="157" t="n">
        <v>16</v>
      </c>
      <c r="J383" s="157" t="n">
        <v>2</v>
      </c>
    </row>
    <row r="384" customFormat="false" ht="12.75" hidden="false" customHeight="false" outlineLevel="0" collapsed="false">
      <c r="A384" s="80"/>
      <c r="B384" s="165" t="s">
        <v>250</v>
      </c>
      <c r="C384" s="156"/>
      <c r="D384" s="157"/>
      <c r="E384" s="157"/>
      <c r="F384" s="157"/>
      <c r="G384" s="157"/>
      <c r="H384" s="157"/>
      <c r="I384" s="157"/>
      <c r="J384" s="157"/>
    </row>
    <row r="385" customFormat="false" ht="12.75" hidden="false" customHeight="false" outlineLevel="0" collapsed="false">
      <c r="A385" s="80"/>
      <c r="B385" s="167" t="s">
        <v>548</v>
      </c>
      <c r="C385" s="155" t="n">
        <v>32</v>
      </c>
      <c r="D385" s="155" t="n">
        <v>3</v>
      </c>
      <c r="E385" s="155" t="n">
        <v>14</v>
      </c>
      <c r="F385" s="155" t="n">
        <v>8</v>
      </c>
      <c r="G385" s="155" t="n">
        <v>10</v>
      </c>
      <c r="H385" s="155" t="n">
        <v>0</v>
      </c>
      <c r="I385" s="155" t="n">
        <v>16</v>
      </c>
      <c r="J385" s="155" t="n">
        <v>2</v>
      </c>
    </row>
    <row r="386" customFormat="false" ht="12.75" hidden="false" customHeight="false" outlineLevel="0" collapsed="false">
      <c r="A386" s="80" t="n">
        <v>11</v>
      </c>
      <c r="B386" s="167" t="s">
        <v>253</v>
      </c>
      <c r="C386" s="157" t="n">
        <v>6</v>
      </c>
      <c r="D386" s="157" t="n">
        <v>0</v>
      </c>
      <c r="E386" s="157" t="n">
        <v>4</v>
      </c>
      <c r="F386" s="157" t="n">
        <v>1</v>
      </c>
      <c r="G386" s="157" t="n">
        <v>1</v>
      </c>
      <c r="H386" s="157" t="n">
        <v>0</v>
      </c>
      <c r="I386" s="157" t="n">
        <v>4</v>
      </c>
      <c r="J386" s="157" t="n">
        <v>0</v>
      </c>
    </row>
    <row r="387" customFormat="false" ht="12.75" hidden="false" customHeight="false" outlineLevel="0" collapsed="false">
      <c r="A387" s="80"/>
      <c r="B387" s="167" t="s">
        <v>250</v>
      </c>
      <c r="C387" s="157"/>
      <c r="D387" s="157"/>
      <c r="E387" s="157"/>
      <c r="F387" s="157"/>
      <c r="G387" s="157"/>
      <c r="H387" s="157"/>
      <c r="I387" s="157"/>
      <c r="J387" s="157"/>
    </row>
    <row r="388" customFormat="false" ht="12.75" hidden="false" customHeight="false" outlineLevel="0" collapsed="false">
      <c r="A388" s="80"/>
      <c r="B388" s="167" t="s">
        <v>549</v>
      </c>
      <c r="C388" s="155" t="n">
        <v>6</v>
      </c>
      <c r="D388" s="155" t="n">
        <v>0</v>
      </c>
      <c r="E388" s="155" t="n">
        <v>4</v>
      </c>
      <c r="F388" s="155" t="n">
        <v>1</v>
      </c>
      <c r="G388" s="155" t="n">
        <v>1</v>
      </c>
      <c r="H388" s="155" t="n">
        <v>0</v>
      </c>
      <c r="I388" s="155" t="n">
        <v>4</v>
      </c>
      <c r="J388" s="155" t="n">
        <v>0</v>
      </c>
    </row>
    <row r="389" customFormat="false" ht="12.75" hidden="false" customHeight="false" outlineLevel="0" collapsed="false">
      <c r="A389" s="80" t="n">
        <v>12</v>
      </c>
      <c r="B389" s="167" t="s">
        <v>257</v>
      </c>
      <c r="C389" s="155" t="n">
        <v>9</v>
      </c>
      <c r="D389" s="155" t="n">
        <v>7</v>
      </c>
      <c r="E389" s="155" t="n">
        <v>3</v>
      </c>
      <c r="F389" s="155" t="n">
        <v>2</v>
      </c>
      <c r="G389" s="155" t="n">
        <v>4</v>
      </c>
      <c r="H389" s="155" t="n">
        <v>0</v>
      </c>
      <c r="I389" s="155" t="n">
        <v>4</v>
      </c>
      <c r="J389" s="155" t="n">
        <v>3</v>
      </c>
    </row>
    <row r="390" customFormat="false" ht="12.75" hidden="false" customHeight="false" outlineLevel="0" collapsed="false">
      <c r="A390" s="80"/>
      <c r="B390" s="167" t="s">
        <v>550</v>
      </c>
      <c r="C390" s="155" t="n">
        <v>8</v>
      </c>
      <c r="D390" s="155" t="n">
        <v>6</v>
      </c>
      <c r="E390" s="155" t="n">
        <v>3</v>
      </c>
      <c r="F390" s="155" t="n">
        <v>1</v>
      </c>
      <c r="G390" s="155" t="n">
        <v>4</v>
      </c>
      <c r="H390" s="155" t="n">
        <v>0</v>
      </c>
      <c r="I390" s="155" t="n">
        <v>4</v>
      </c>
      <c r="J390" s="155" t="n">
        <v>3</v>
      </c>
    </row>
    <row r="391" customFormat="false" ht="12.75" hidden="false" customHeight="false" outlineLevel="0" collapsed="false">
      <c r="A391" s="80"/>
      <c r="B391" s="167" t="s">
        <v>258</v>
      </c>
      <c r="C391" s="155" t="n">
        <v>1</v>
      </c>
      <c r="D391" s="155" t="n">
        <v>1</v>
      </c>
      <c r="E391" s="155" t="n">
        <v>0</v>
      </c>
      <c r="F391" s="155" t="n">
        <v>1</v>
      </c>
      <c r="G391" s="155" t="n">
        <v>0</v>
      </c>
      <c r="H391" s="155" t="n">
        <v>0</v>
      </c>
      <c r="I391" s="155" t="n">
        <v>0</v>
      </c>
      <c r="J391" s="155" t="n">
        <v>0</v>
      </c>
    </row>
    <row r="392" customFormat="false" ht="12.75" hidden="false" customHeight="false" outlineLevel="0" collapsed="false">
      <c r="A392" s="80" t="n">
        <v>14</v>
      </c>
      <c r="B392" s="167" t="s">
        <v>265</v>
      </c>
      <c r="C392" s="155" t="n">
        <v>20</v>
      </c>
      <c r="D392" s="155" t="n">
        <v>0</v>
      </c>
      <c r="E392" s="155" t="n">
        <v>11</v>
      </c>
      <c r="F392" s="155" t="n">
        <v>5</v>
      </c>
      <c r="G392" s="155" t="n">
        <v>4</v>
      </c>
      <c r="H392" s="155" t="n">
        <v>0</v>
      </c>
      <c r="I392" s="155" t="n">
        <v>11</v>
      </c>
      <c r="J392" s="155" t="n">
        <v>0</v>
      </c>
    </row>
    <row r="393" customFormat="false" ht="12.75" hidden="false" customHeight="false" outlineLevel="0" collapsed="false">
      <c r="A393" s="80"/>
      <c r="B393" s="167" t="s">
        <v>551</v>
      </c>
      <c r="C393" s="155" t="n">
        <v>9</v>
      </c>
      <c r="D393" s="155" t="n">
        <v>0</v>
      </c>
      <c r="E393" s="155" t="n">
        <v>0</v>
      </c>
      <c r="F393" s="155" t="n">
        <v>5</v>
      </c>
      <c r="G393" s="155" t="n">
        <v>4</v>
      </c>
      <c r="H393" s="155" t="n">
        <v>0</v>
      </c>
      <c r="I393" s="155" t="n">
        <v>0</v>
      </c>
      <c r="J393" s="155" t="n">
        <v>0</v>
      </c>
    </row>
    <row r="394" customFormat="false" ht="12.75" hidden="false" customHeight="false" outlineLevel="0" collapsed="false">
      <c r="A394" s="80"/>
      <c r="B394" s="167" t="s">
        <v>552</v>
      </c>
      <c r="C394" s="157" t="n">
        <v>11</v>
      </c>
      <c r="D394" s="157" t="n">
        <v>0</v>
      </c>
      <c r="E394" s="157" t="n">
        <v>11</v>
      </c>
      <c r="F394" s="157" t="n">
        <v>0</v>
      </c>
      <c r="G394" s="157" t="n">
        <v>0</v>
      </c>
      <c r="H394" s="157" t="n">
        <v>0</v>
      </c>
      <c r="I394" s="157" t="n">
        <v>11</v>
      </c>
      <c r="J394" s="157" t="n">
        <v>0</v>
      </c>
    </row>
    <row r="395" customFormat="false" ht="12.75" hidden="false" customHeight="false" outlineLevel="0" collapsed="false">
      <c r="A395" s="80"/>
      <c r="B395" s="167" t="s">
        <v>553</v>
      </c>
      <c r="C395" s="157"/>
      <c r="D395" s="157"/>
      <c r="E395" s="157"/>
      <c r="F395" s="157"/>
      <c r="G395" s="157"/>
      <c r="H395" s="157"/>
      <c r="I395" s="157"/>
      <c r="J395" s="157"/>
    </row>
    <row r="396" customFormat="false" ht="11.1" hidden="false" customHeight="true" outlineLevel="0" collapsed="false"/>
    <row r="397" customFormat="false" ht="11.1" hidden="false" customHeight="true" outlineLevel="0" collapsed="false">
      <c r="A397" s="77" t="s">
        <v>149</v>
      </c>
    </row>
    <row r="398" customFormat="false" ht="11.1" hidden="false" customHeight="true" outlineLevel="0" collapsed="false">
      <c r="A398" s="77" t="s">
        <v>310</v>
      </c>
    </row>
    <row r="399" customFormat="false" ht="24" hidden="false" customHeight="true" outlineLevel="0" collapsed="false">
      <c r="A399" s="77"/>
      <c r="B399" s="77"/>
      <c r="C399" s="168" t="s">
        <v>554</v>
      </c>
      <c r="D399" s="168"/>
      <c r="E399" s="168"/>
      <c r="F399" s="168"/>
      <c r="G399" s="168"/>
      <c r="H399" s="168"/>
      <c r="I399" s="168"/>
      <c r="J399" s="168"/>
    </row>
    <row r="400" customFormat="false" ht="12" hidden="false" customHeight="true" outlineLevel="0" collapsed="false">
      <c r="A400" s="80" t="n">
        <v>17</v>
      </c>
      <c r="B400" s="167" t="s">
        <v>277</v>
      </c>
      <c r="C400" s="157" t="n">
        <v>46</v>
      </c>
      <c r="D400" s="157" t="n">
        <v>16</v>
      </c>
      <c r="E400" s="157" t="n">
        <v>17</v>
      </c>
      <c r="F400" s="157" t="n">
        <v>20</v>
      </c>
      <c r="G400" s="157" t="n">
        <v>9</v>
      </c>
      <c r="H400" s="157" t="n">
        <v>0</v>
      </c>
      <c r="I400" s="157" t="n">
        <v>18</v>
      </c>
      <c r="J400" s="157" t="n">
        <v>6</v>
      </c>
    </row>
    <row r="401" customFormat="false" ht="12" hidden="false" customHeight="true" outlineLevel="0" collapsed="false">
      <c r="A401" s="80"/>
      <c r="B401" s="167" t="s">
        <v>250</v>
      </c>
      <c r="C401" s="157"/>
      <c r="D401" s="157"/>
      <c r="E401" s="157"/>
      <c r="F401" s="157"/>
      <c r="G401" s="157"/>
      <c r="H401" s="157"/>
      <c r="I401" s="157"/>
      <c r="J401" s="157"/>
    </row>
    <row r="402" customFormat="false" ht="12" hidden="false" customHeight="true" outlineLevel="0" collapsed="false">
      <c r="A402" s="80"/>
      <c r="B402" s="167" t="s">
        <v>278</v>
      </c>
      <c r="C402" s="157" t="n">
        <v>5</v>
      </c>
      <c r="D402" s="157" t="n">
        <v>4</v>
      </c>
      <c r="E402" s="157" t="n">
        <v>1</v>
      </c>
      <c r="F402" s="157" t="n">
        <v>2</v>
      </c>
      <c r="G402" s="157" t="n">
        <v>2</v>
      </c>
      <c r="H402" s="157" t="n">
        <v>0</v>
      </c>
      <c r="I402" s="157" t="n">
        <v>1</v>
      </c>
      <c r="J402" s="157" t="n">
        <v>1</v>
      </c>
    </row>
    <row r="403" customFormat="false" ht="12" hidden="false" customHeight="true" outlineLevel="0" collapsed="false">
      <c r="A403" s="80"/>
      <c r="B403" s="167" t="s">
        <v>555</v>
      </c>
      <c r="C403" s="157"/>
      <c r="D403" s="157"/>
      <c r="E403" s="157"/>
      <c r="F403" s="157"/>
      <c r="G403" s="157"/>
      <c r="H403" s="157"/>
      <c r="I403" s="157"/>
      <c r="J403" s="157"/>
    </row>
    <row r="404" customFormat="false" ht="12" hidden="false" customHeight="true" outlineLevel="0" collapsed="false">
      <c r="A404" s="80"/>
      <c r="B404" s="167" t="s">
        <v>281</v>
      </c>
      <c r="C404" s="155" t="n">
        <v>14</v>
      </c>
      <c r="D404" s="155" t="n">
        <v>1</v>
      </c>
      <c r="E404" s="155" t="n">
        <v>4</v>
      </c>
      <c r="F404" s="155" t="n">
        <v>5</v>
      </c>
      <c r="G404" s="155" t="n">
        <v>5</v>
      </c>
      <c r="H404" s="155" t="n">
        <v>0</v>
      </c>
      <c r="I404" s="155" t="n">
        <v>4</v>
      </c>
      <c r="J404" s="155" t="n">
        <v>0</v>
      </c>
    </row>
    <row r="405" customFormat="false" ht="12" hidden="false" customHeight="true" outlineLevel="0" collapsed="false">
      <c r="A405" s="80"/>
      <c r="B405" s="167" t="s">
        <v>282</v>
      </c>
      <c r="C405" s="155" t="n">
        <v>3</v>
      </c>
      <c r="D405" s="155" t="n">
        <v>1</v>
      </c>
      <c r="E405" s="155" t="n">
        <v>1</v>
      </c>
      <c r="F405" s="155" t="n">
        <v>1</v>
      </c>
      <c r="G405" s="155" t="n">
        <v>1</v>
      </c>
      <c r="H405" s="155" t="n">
        <v>0</v>
      </c>
      <c r="I405" s="155" t="n">
        <v>2</v>
      </c>
      <c r="J405" s="155" t="n">
        <v>1</v>
      </c>
    </row>
    <row r="406" customFormat="false" ht="12" hidden="false" customHeight="true" outlineLevel="0" collapsed="false">
      <c r="A406" s="80"/>
      <c r="B406" s="167" t="s">
        <v>284</v>
      </c>
      <c r="C406" s="155" t="n">
        <v>14</v>
      </c>
      <c r="D406" s="155" t="n">
        <v>5</v>
      </c>
      <c r="E406" s="155" t="n">
        <v>7</v>
      </c>
      <c r="F406" s="155" t="n">
        <v>6</v>
      </c>
      <c r="G406" s="155" t="n">
        <v>1</v>
      </c>
      <c r="H406" s="155" t="n">
        <v>0</v>
      </c>
      <c r="I406" s="155" t="n">
        <v>7</v>
      </c>
      <c r="J406" s="155" t="n">
        <v>3</v>
      </c>
    </row>
    <row r="407" customFormat="false" ht="12" hidden="false" customHeight="true" outlineLevel="0" collapsed="false">
      <c r="A407" s="80"/>
      <c r="B407" s="167" t="s">
        <v>556</v>
      </c>
      <c r="C407" s="155" t="n">
        <v>10</v>
      </c>
      <c r="D407" s="155" t="n">
        <v>5</v>
      </c>
      <c r="E407" s="155" t="n">
        <v>4</v>
      </c>
      <c r="F407" s="155" t="n">
        <v>6</v>
      </c>
      <c r="G407" s="155" t="n">
        <v>0</v>
      </c>
      <c r="H407" s="155" t="n">
        <v>0</v>
      </c>
      <c r="I407" s="155" t="n">
        <v>4</v>
      </c>
      <c r="J407" s="155" t="n">
        <v>1</v>
      </c>
    </row>
    <row r="408" customFormat="false" ht="12" hidden="false" customHeight="true" outlineLevel="0" collapsed="false">
      <c r="A408" s="80" t="n">
        <v>18</v>
      </c>
      <c r="B408" s="167" t="s">
        <v>285</v>
      </c>
      <c r="C408" s="157" t="n">
        <v>18</v>
      </c>
      <c r="D408" s="157" t="n">
        <v>5</v>
      </c>
      <c r="E408" s="157" t="n">
        <v>6</v>
      </c>
      <c r="F408" s="157" t="n">
        <v>4</v>
      </c>
      <c r="G408" s="157" t="n">
        <v>8</v>
      </c>
      <c r="H408" s="157" t="n">
        <v>0</v>
      </c>
      <c r="I408" s="157" t="n">
        <v>6</v>
      </c>
      <c r="J408" s="157" t="n">
        <v>3</v>
      </c>
    </row>
    <row r="409" customFormat="false" ht="12" hidden="false" customHeight="true" outlineLevel="0" collapsed="false">
      <c r="A409" s="80"/>
      <c r="B409" s="167" t="s">
        <v>286</v>
      </c>
      <c r="C409" s="157"/>
      <c r="D409" s="157"/>
      <c r="E409" s="157"/>
      <c r="F409" s="157"/>
      <c r="G409" s="157"/>
      <c r="H409" s="157"/>
      <c r="I409" s="157"/>
      <c r="J409" s="157"/>
    </row>
    <row r="410" customFormat="false" ht="12" hidden="false" customHeight="true" outlineLevel="0" collapsed="false">
      <c r="A410" s="80"/>
      <c r="B410" s="167" t="s">
        <v>557</v>
      </c>
      <c r="C410" s="155" t="n">
        <v>9</v>
      </c>
      <c r="D410" s="155" t="n">
        <v>0</v>
      </c>
      <c r="E410" s="155" t="n">
        <v>3</v>
      </c>
      <c r="F410" s="155" t="n">
        <v>1</v>
      </c>
      <c r="G410" s="155" t="n">
        <v>5</v>
      </c>
      <c r="H410" s="155" t="n">
        <v>0</v>
      </c>
      <c r="I410" s="155" t="n">
        <v>3</v>
      </c>
      <c r="J410" s="155" t="n">
        <v>0</v>
      </c>
    </row>
    <row r="411" customFormat="false" ht="12" hidden="false" customHeight="true" outlineLevel="0" collapsed="false">
      <c r="A411" s="80"/>
      <c r="B411" s="167" t="s">
        <v>558</v>
      </c>
      <c r="C411" s="157" t="n">
        <v>9</v>
      </c>
      <c r="D411" s="157" t="n">
        <v>5</v>
      </c>
      <c r="E411" s="157" t="n">
        <v>3</v>
      </c>
      <c r="F411" s="157" t="n">
        <v>3</v>
      </c>
      <c r="G411" s="157" t="n">
        <v>3</v>
      </c>
      <c r="H411" s="157" t="n">
        <v>0</v>
      </c>
      <c r="I411" s="157" t="n">
        <v>3</v>
      </c>
      <c r="J411" s="157" t="n">
        <v>3</v>
      </c>
    </row>
    <row r="412" customFormat="false" ht="12" hidden="false" customHeight="true" outlineLevel="0" collapsed="false">
      <c r="A412" s="80" t="n">
        <v>20</v>
      </c>
      <c r="B412" s="167" t="s">
        <v>292</v>
      </c>
      <c r="C412" s="155" t="n">
        <v>7</v>
      </c>
      <c r="D412" s="155" t="n">
        <v>0</v>
      </c>
      <c r="E412" s="155" t="n">
        <v>2</v>
      </c>
      <c r="F412" s="155" t="n">
        <v>3</v>
      </c>
      <c r="G412" s="155" t="n">
        <v>2</v>
      </c>
      <c r="H412" s="155" t="n">
        <v>0</v>
      </c>
      <c r="I412" s="155" t="n">
        <v>2</v>
      </c>
      <c r="J412" s="155" t="n">
        <v>0</v>
      </c>
    </row>
    <row r="413" customFormat="false" ht="12" hidden="false" customHeight="true" outlineLevel="0" collapsed="false">
      <c r="A413" s="80"/>
      <c r="B413" s="167" t="s">
        <v>559</v>
      </c>
      <c r="C413" s="155" t="n">
        <v>7</v>
      </c>
      <c r="D413" s="155" t="n">
        <v>0</v>
      </c>
      <c r="E413" s="155" t="n">
        <v>2</v>
      </c>
      <c r="F413" s="155" t="n">
        <v>3</v>
      </c>
      <c r="G413" s="155" t="n">
        <v>2</v>
      </c>
      <c r="H413" s="155" t="n">
        <v>0</v>
      </c>
      <c r="I413" s="155" t="n">
        <v>2</v>
      </c>
      <c r="J413" s="155" t="n">
        <v>0</v>
      </c>
    </row>
    <row r="414" customFormat="false" ht="12" hidden="false" customHeight="true" outlineLevel="0" collapsed="false">
      <c r="A414" s="80" t="n">
        <v>22</v>
      </c>
      <c r="B414" s="167" t="s">
        <v>294</v>
      </c>
      <c r="C414" s="157" t="n">
        <v>10</v>
      </c>
      <c r="D414" s="157" t="n">
        <v>0</v>
      </c>
      <c r="E414" s="157" t="n">
        <v>4</v>
      </c>
      <c r="F414" s="157" t="n">
        <v>0</v>
      </c>
      <c r="G414" s="157" t="n">
        <v>4</v>
      </c>
      <c r="H414" s="157" t="n">
        <v>2</v>
      </c>
      <c r="I414" s="157" t="n">
        <v>4</v>
      </c>
      <c r="J414" s="157" t="n">
        <v>0</v>
      </c>
    </row>
    <row r="415" customFormat="false" ht="12" hidden="false" customHeight="true" outlineLevel="0" collapsed="false">
      <c r="A415" s="80"/>
      <c r="B415" s="167" t="s">
        <v>250</v>
      </c>
      <c r="C415" s="157"/>
      <c r="D415" s="157"/>
      <c r="E415" s="157"/>
      <c r="F415" s="157"/>
      <c r="G415" s="157"/>
      <c r="H415" s="157"/>
      <c r="I415" s="157"/>
      <c r="J415" s="157"/>
    </row>
    <row r="416" customFormat="false" ht="12" hidden="false" customHeight="true" outlineLevel="0" collapsed="false">
      <c r="A416" s="80"/>
      <c r="B416" s="165" t="s">
        <v>295</v>
      </c>
      <c r="C416" s="156" t="n">
        <v>1</v>
      </c>
      <c r="D416" s="155" t="n">
        <v>0</v>
      </c>
      <c r="E416" s="155" t="n">
        <v>0</v>
      </c>
      <c r="F416" s="155" t="n">
        <v>0</v>
      </c>
      <c r="G416" s="155" t="n">
        <v>1</v>
      </c>
      <c r="H416" s="155" t="n">
        <v>0</v>
      </c>
      <c r="I416" s="155" t="n">
        <v>0</v>
      </c>
      <c r="J416" s="155" t="n">
        <v>0</v>
      </c>
    </row>
    <row r="417" customFormat="false" ht="12" hidden="false" customHeight="true" outlineLevel="0" collapsed="false">
      <c r="A417" s="80"/>
      <c r="B417" s="165" t="s">
        <v>295</v>
      </c>
      <c r="C417" s="156" t="n">
        <v>9</v>
      </c>
      <c r="D417" s="157" t="n">
        <v>0</v>
      </c>
      <c r="E417" s="157" t="n">
        <v>4</v>
      </c>
      <c r="F417" s="157" t="n">
        <v>0</v>
      </c>
      <c r="G417" s="157" t="n">
        <v>3</v>
      </c>
      <c r="H417" s="157" t="n">
        <v>2</v>
      </c>
      <c r="I417" s="157" t="n">
        <v>4</v>
      </c>
      <c r="J417" s="157" t="n">
        <v>0</v>
      </c>
    </row>
    <row r="418" customFormat="false" ht="12" hidden="false" customHeight="true" outlineLevel="0" collapsed="false">
      <c r="A418" s="80"/>
      <c r="B418" s="165" t="s">
        <v>300</v>
      </c>
      <c r="C418" s="156"/>
      <c r="D418" s="157"/>
      <c r="E418" s="157"/>
      <c r="F418" s="157"/>
      <c r="G418" s="157"/>
      <c r="H418" s="157"/>
      <c r="I418" s="157"/>
      <c r="J418" s="157"/>
    </row>
    <row r="419" customFormat="false" ht="12" hidden="false" customHeight="true" outlineLevel="0" collapsed="false">
      <c r="A419" s="80" t="n">
        <v>23</v>
      </c>
      <c r="B419" s="167" t="s">
        <v>302</v>
      </c>
      <c r="C419" s="157" t="n">
        <v>2</v>
      </c>
      <c r="D419" s="157" t="n">
        <v>0</v>
      </c>
      <c r="E419" s="157" t="n">
        <v>2</v>
      </c>
      <c r="F419" s="157" t="n">
        <v>0</v>
      </c>
      <c r="G419" s="157" t="n">
        <v>0</v>
      </c>
      <c r="H419" s="157" t="n">
        <v>0</v>
      </c>
      <c r="I419" s="157" t="n">
        <v>2</v>
      </c>
      <c r="J419" s="157" t="n">
        <v>0</v>
      </c>
    </row>
    <row r="420" customFormat="false" ht="12" hidden="false" customHeight="true" outlineLevel="0" collapsed="false">
      <c r="A420" s="80"/>
      <c r="B420" s="167" t="s">
        <v>303</v>
      </c>
      <c r="C420" s="157"/>
      <c r="D420" s="157"/>
      <c r="E420" s="157"/>
      <c r="F420" s="157"/>
      <c r="G420" s="157"/>
      <c r="H420" s="157"/>
      <c r="I420" s="157"/>
      <c r="J420" s="157"/>
    </row>
    <row r="421" customFormat="false" ht="12" hidden="false" customHeight="true" outlineLevel="0" collapsed="false">
      <c r="A421" s="80"/>
      <c r="B421" s="167" t="s">
        <v>304</v>
      </c>
      <c r="C421" s="155" t="n">
        <v>2</v>
      </c>
      <c r="D421" s="155" t="n">
        <v>0</v>
      </c>
      <c r="E421" s="155" t="n">
        <v>2</v>
      </c>
      <c r="F421" s="155" t="n">
        <v>0</v>
      </c>
      <c r="G421" s="155" t="n">
        <v>0</v>
      </c>
      <c r="H421" s="155" t="n">
        <v>0</v>
      </c>
      <c r="I421" s="155" t="n">
        <v>2</v>
      </c>
      <c r="J421" s="155" t="n">
        <v>0</v>
      </c>
    </row>
    <row r="422" customFormat="false" ht="12" hidden="false" customHeight="true" outlineLevel="0" collapsed="false">
      <c r="A422" s="80" t="n">
        <v>25</v>
      </c>
      <c r="B422" s="167" t="s">
        <v>311</v>
      </c>
      <c r="C422" s="155" t="n">
        <v>872</v>
      </c>
      <c r="D422" s="155" t="n">
        <v>5</v>
      </c>
      <c r="E422" s="155" t="n">
        <v>225</v>
      </c>
      <c r="F422" s="155" t="n">
        <v>209</v>
      </c>
      <c r="G422" s="155" t="n">
        <v>194</v>
      </c>
      <c r="H422" s="155" t="n">
        <v>244</v>
      </c>
      <c r="I422" s="155" t="n">
        <v>249</v>
      </c>
      <c r="J422" s="155" t="n">
        <v>1</v>
      </c>
    </row>
    <row r="423" customFormat="false" ht="12" hidden="false" customHeight="true" outlineLevel="0" collapsed="false">
      <c r="A423" s="80"/>
      <c r="B423" s="167" t="s">
        <v>307</v>
      </c>
      <c r="C423" s="155" t="n">
        <v>1</v>
      </c>
      <c r="D423" s="155" t="n">
        <v>0</v>
      </c>
      <c r="E423" s="155" t="n">
        <v>0</v>
      </c>
      <c r="F423" s="155" t="n">
        <v>0</v>
      </c>
      <c r="G423" s="155" t="n">
        <v>1</v>
      </c>
      <c r="H423" s="155" t="n">
        <v>0</v>
      </c>
      <c r="I423" s="155" t="n">
        <v>0</v>
      </c>
      <c r="J423" s="155" t="n">
        <v>0</v>
      </c>
    </row>
    <row r="424" customFormat="false" ht="12" hidden="false" customHeight="true" outlineLevel="0" collapsed="false">
      <c r="A424" s="80"/>
      <c r="B424" s="167" t="s">
        <v>560</v>
      </c>
      <c r="C424" s="155" t="n">
        <v>868</v>
      </c>
      <c r="D424" s="155" t="n">
        <v>5</v>
      </c>
      <c r="E424" s="155" t="n">
        <v>223</v>
      </c>
      <c r="F424" s="155" t="n">
        <v>208</v>
      </c>
      <c r="G424" s="155" t="n">
        <v>193</v>
      </c>
      <c r="H424" s="155" t="n">
        <v>244</v>
      </c>
      <c r="I424" s="155" t="n">
        <v>247</v>
      </c>
      <c r="J424" s="155" t="n">
        <v>1</v>
      </c>
    </row>
    <row r="425" customFormat="false" ht="12" hidden="false" customHeight="true" outlineLevel="0" collapsed="false">
      <c r="A425" s="80"/>
      <c r="B425" s="167" t="s">
        <v>561</v>
      </c>
      <c r="C425" s="155" t="n">
        <v>1</v>
      </c>
      <c r="D425" s="155" t="n">
        <v>0</v>
      </c>
      <c r="E425" s="155" t="n">
        <v>0</v>
      </c>
      <c r="F425" s="155" t="n">
        <v>1</v>
      </c>
      <c r="G425" s="155" t="n">
        <v>0</v>
      </c>
      <c r="H425" s="155" t="n">
        <v>0</v>
      </c>
      <c r="I425" s="155" t="n">
        <v>0</v>
      </c>
      <c r="J425" s="155" t="n">
        <v>0</v>
      </c>
    </row>
    <row r="426" customFormat="false" ht="12" hidden="false" customHeight="true" outlineLevel="0" collapsed="false">
      <c r="A426" s="80"/>
      <c r="B426" s="167" t="s">
        <v>562</v>
      </c>
      <c r="C426" s="155" t="n">
        <v>2</v>
      </c>
      <c r="D426" s="155" t="n">
        <v>0</v>
      </c>
      <c r="E426" s="155" t="n">
        <v>2</v>
      </c>
      <c r="F426" s="155" t="n">
        <v>0</v>
      </c>
      <c r="G426" s="155" t="n">
        <v>0</v>
      </c>
      <c r="H426" s="155" t="n">
        <v>0</v>
      </c>
      <c r="I426" s="155" t="n">
        <v>2</v>
      </c>
      <c r="J426" s="155" t="n">
        <v>0</v>
      </c>
    </row>
    <row r="427" customFormat="false" ht="12" hidden="false" customHeight="true" outlineLevel="0" collapsed="false">
      <c r="A427" s="80" t="n">
        <v>26</v>
      </c>
      <c r="B427" s="167" t="s">
        <v>316</v>
      </c>
      <c r="C427" s="157" t="n">
        <v>816</v>
      </c>
      <c r="D427" s="157" t="n">
        <v>4</v>
      </c>
      <c r="E427" s="157" t="n">
        <v>207</v>
      </c>
      <c r="F427" s="157" t="n">
        <v>194</v>
      </c>
      <c r="G427" s="157" t="n">
        <v>182</v>
      </c>
      <c r="H427" s="157" t="n">
        <v>233</v>
      </c>
      <c r="I427" s="157" t="n">
        <v>239</v>
      </c>
      <c r="J427" s="157" t="n">
        <v>1</v>
      </c>
    </row>
    <row r="428" customFormat="false" ht="12" hidden="false" customHeight="true" outlineLevel="0" collapsed="false">
      <c r="A428" s="80"/>
      <c r="B428" s="167" t="s">
        <v>250</v>
      </c>
      <c r="C428" s="157"/>
      <c r="D428" s="157"/>
      <c r="E428" s="157"/>
      <c r="F428" s="157"/>
      <c r="G428" s="157"/>
      <c r="H428" s="157"/>
      <c r="I428" s="157"/>
      <c r="J428" s="157"/>
    </row>
    <row r="429" customFormat="false" ht="12" hidden="false" customHeight="true" outlineLevel="0" collapsed="false">
      <c r="A429" s="80"/>
      <c r="B429" s="167" t="s">
        <v>563</v>
      </c>
      <c r="C429" s="155" t="n">
        <v>38</v>
      </c>
      <c r="D429" s="155" t="n">
        <v>0</v>
      </c>
      <c r="E429" s="155" t="n">
        <v>9</v>
      </c>
      <c r="F429" s="155" t="n">
        <v>8</v>
      </c>
      <c r="G429" s="155" t="n">
        <v>11</v>
      </c>
      <c r="H429" s="155" t="n">
        <v>10</v>
      </c>
      <c r="I429" s="155" t="n">
        <v>11</v>
      </c>
      <c r="J429" s="155" t="n">
        <v>0</v>
      </c>
    </row>
    <row r="430" customFormat="false" ht="12" hidden="false" customHeight="true" outlineLevel="0" collapsed="false">
      <c r="A430" s="80"/>
      <c r="B430" s="167" t="s">
        <v>564</v>
      </c>
      <c r="C430" s="157" t="n">
        <v>365</v>
      </c>
      <c r="D430" s="157" t="n">
        <v>2</v>
      </c>
      <c r="E430" s="157" t="n">
        <v>191</v>
      </c>
      <c r="F430" s="157" t="n">
        <v>171</v>
      </c>
      <c r="G430" s="157" t="n">
        <v>3</v>
      </c>
      <c r="H430" s="157" t="n">
        <v>0</v>
      </c>
      <c r="I430" s="157" t="n">
        <v>196</v>
      </c>
      <c r="J430" s="157" t="n">
        <v>1</v>
      </c>
    </row>
    <row r="431" customFormat="false" ht="12" hidden="false" customHeight="true" outlineLevel="0" collapsed="false">
      <c r="A431" s="80"/>
      <c r="B431" s="167" t="s">
        <v>565</v>
      </c>
      <c r="C431" s="157"/>
      <c r="D431" s="157"/>
      <c r="E431" s="157"/>
      <c r="F431" s="157"/>
      <c r="G431" s="157"/>
      <c r="H431" s="157"/>
      <c r="I431" s="157"/>
      <c r="J431" s="157"/>
    </row>
    <row r="432" customFormat="false" ht="12" hidden="false" customHeight="true" outlineLevel="0" collapsed="false">
      <c r="A432" s="80"/>
      <c r="B432" s="167" t="s">
        <v>566</v>
      </c>
      <c r="C432" s="155" t="n">
        <v>36</v>
      </c>
      <c r="D432" s="155" t="n">
        <v>0</v>
      </c>
      <c r="E432" s="155" t="n">
        <v>7</v>
      </c>
      <c r="F432" s="155" t="n">
        <v>12</v>
      </c>
      <c r="G432" s="155" t="n">
        <v>6</v>
      </c>
      <c r="H432" s="155" t="n">
        <v>11</v>
      </c>
      <c r="I432" s="155" t="n">
        <v>8</v>
      </c>
      <c r="J432" s="155" t="n">
        <v>0</v>
      </c>
    </row>
    <row r="433" customFormat="false" ht="12" hidden="false" customHeight="true" outlineLevel="0" collapsed="false">
      <c r="A433" s="80"/>
      <c r="B433" s="167" t="s">
        <v>567</v>
      </c>
      <c r="C433" s="155" t="n">
        <v>192</v>
      </c>
      <c r="D433" s="155" t="n">
        <v>2</v>
      </c>
      <c r="E433" s="155" t="n">
        <v>0</v>
      </c>
      <c r="F433" s="155" t="n">
        <v>1</v>
      </c>
      <c r="G433" s="155" t="n">
        <v>75</v>
      </c>
      <c r="H433" s="155" t="n">
        <v>116</v>
      </c>
      <c r="I433" s="155" t="n">
        <v>8</v>
      </c>
      <c r="J433" s="155" t="n">
        <v>0</v>
      </c>
    </row>
    <row r="434" customFormat="false" ht="12" hidden="false" customHeight="true" outlineLevel="0" collapsed="false">
      <c r="A434" s="80"/>
      <c r="B434" s="167" t="s">
        <v>568</v>
      </c>
      <c r="C434" s="155" t="n">
        <v>185</v>
      </c>
      <c r="D434" s="155" t="n">
        <v>0</v>
      </c>
      <c r="E434" s="155" t="n">
        <v>0</v>
      </c>
      <c r="F434" s="155" t="n">
        <v>2</v>
      </c>
      <c r="G434" s="155" t="n">
        <v>87</v>
      </c>
      <c r="H434" s="155" t="n">
        <v>96</v>
      </c>
      <c r="I434" s="155" t="n">
        <v>16</v>
      </c>
      <c r="J434" s="155" t="n">
        <v>0</v>
      </c>
    </row>
    <row r="435" customFormat="false" ht="12" hidden="false" customHeight="true" outlineLevel="0" collapsed="false">
      <c r="A435" s="80" t="n">
        <v>27</v>
      </c>
      <c r="B435" s="167" t="s">
        <v>319</v>
      </c>
      <c r="C435" s="157" t="n">
        <v>16</v>
      </c>
      <c r="D435" s="157" t="n">
        <v>0</v>
      </c>
      <c r="E435" s="157" t="n">
        <v>2</v>
      </c>
      <c r="F435" s="157" t="n">
        <v>0</v>
      </c>
      <c r="G435" s="157" t="n">
        <v>0</v>
      </c>
      <c r="H435" s="157" t="n">
        <v>14</v>
      </c>
      <c r="I435" s="157" t="n">
        <v>3</v>
      </c>
      <c r="J435" s="157" t="n">
        <v>0</v>
      </c>
    </row>
    <row r="436" customFormat="false" ht="12" hidden="false" customHeight="true" outlineLevel="0" collapsed="false">
      <c r="A436" s="80"/>
      <c r="B436" s="167" t="s">
        <v>250</v>
      </c>
      <c r="C436" s="157"/>
      <c r="D436" s="157"/>
      <c r="E436" s="157"/>
      <c r="F436" s="157"/>
      <c r="G436" s="157"/>
      <c r="H436" s="157"/>
      <c r="I436" s="157"/>
      <c r="J436" s="157"/>
    </row>
    <row r="437" customFormat="false" ht="12" hidden="false" customHeight="true" outlineLevel="0" collapsed="false">
      <c r="A437" s="80"/>
      <c r="B437" s="167" t="s">
        <v>320</v>
      </c>
      <c r="C437" s="155" t="n">
        <v>2</v>
      </c>
      <c r="D437" s="155" t="n">
        <v>0</v>
      </c>
      <c r="E437" s="155" t="n">
        <v>2</v>
      </c>
      <c r="F437" s="155" t="n">
        <v>0</v>
      </c>
      <c r="G437" s="155" t="n">
        <v>0</v>
      </c>
      <c r="H437" s="155" t="n">
        <v>0</v>
      </c>
      <c r="I437" s="155" t="n">
        <v>2</v>
      </c>
      <c r="J437" s="155" t="n">
        <v>0</v>
      </c>
    </row>
    <row r="438" customFormat="false" ht="12" hidden="false" customHeight="true" outlineLevel="0" collapsed="false">
      <c r="A438" s="80"/>
      <c r="B438" s="167" t="s">
        <v>569</v>
      </c>
      <c r="C438" s="155" t="n">
        <v>14</v>
      </c>
      <c r="D438" s="155" t="n">
        <v>0</v>
      </c>
      <c r="E438" s="155" t="n">
        <v>0</v>
      </c>
      <c r="F438" s="155" t="n">
        <v>0</v>
      </c>
      <c r="G438" s="155" t="n">
        <v>0</v>
      </c>
      <c r="H438" s="155" t="n">
        <v>14</v>
      </c>
      <c r="I438" s="155" t="n">
        <v>1</v>
      </c>
      <c r="J438" s="155" t="n">
        <v>0</v>
      </c>
    </row>
    <row r="439" customFormat="false" ht="12" hidden="false" customHeight="true" outlineLevel="0" collapsed="false">
      <c r="A439" s="80" t="n">
        <v>28</v>
      </c>
      <c r="B439" s="167" t="s">
        <v>326</v>
      </c>
      <c r="C439" s="157" t="n">
        <v>3126</v>
      </c>
      <c r="D439" s="157" t="n">
        <v>41</v>
      </c>
      <c r="E439" s="157" t="n">
        <v>773</v>
      </c>
      <c r="F439" s="157" t="n">
        <v>818</v>
      </c>
      <c r="G439" s="157" t="n">
        <v>765</v>
      </c>
      <c r="H439" s="157" t="n">
        <v>770</v>
      </c>
      <c r="I439" s="157" t="n">
        <v>849</v>
      </c>
      <c r="J439" s="157" t="n">
        <v>8</v>
      </c>
    </row>
    <row r="440" customFormat="false" ht="12" hidden="false" customHeight="true" outlineLevel="0" collapsed="false">
      <c r="A440" s="80"/>
      <c r="B440" s="167" t="s">
        <v>250</v>
      </c>
      <c r="C440" s="157"/>
      <c r="D440" s="157"/>
      <c r="E440" s="157"/>
      <c r="F440" s="157"/>
      <c r="G440" s="157"/>
      <c r="H440" s="157"/>
      <c r="I440" s="157"/>
      <c r="J440" s="157"/>
    </row>
    <row r="441" customFormat="false" ht="12" hidden="false" customHeight="true" outlineLevel="0" collapsed="false">
      <c r="A441" s="80"/>
      <c r="B441" s="167" t="s">
        <v>570</v>
      </c>
      <c r="C441" s="155" t="n">
        <v>1252</v>
      </c>
      <c r="D441" s="155" t="n">
        <v>14</v>
      </c>
      <c r="E441" s="155" t="n">
        <v>0</v>
      </c>
      <c r="F441" s="155" t="n">
        <v>11</v>
      </c>
      <c r="G441" s="155" t="n">
        <v>617</v>
      </c>
      <c r="H441" s="155" t="n">
        <v>624</v>
      </c>
      <c r="I441" s="155" t="n">
        <v>43</v>
      </c>
      <c r="J441" s="155" t="n">
        <v>0</v>
      </c>
    </row>
    <row r="442" customFormat="false" ht="12" hidden="false" customHeight="true" outlineLevel="0" collapsed="false">
      <c r="A442" s="80"/>
      <c r="B442" s="167" t="s">
        <v>328</v>
      </c>
      <c r="C442" s="155" t="n">
        <v>1282</v>
      </c>
      <c r="D442" s="155" t="n">
        <v>18</v>
      </c>
      <c r="E442" s="155" t="n">
        <v>636</v>
      </c>
      <c r="F442" s="155" t="n">
        <v>643</v>
      </c>
      <c r="G442" s="155" t="n">
        <v>2</v>
      </c>
      <c r="H442" s="155" t="n">
        <v>1</v>
      </c>
      <c r="I442" s="155" t="n">
        <v>662</v>
      </c>
      <c r="J442" s="155" t="n">
        <v>5</v>
      </c>
    </row>
    <row r="443" customFormat="false" ht="12" hidden="false" customHeight="true" outlineLevel="0" collapsed="false">
      <c r="A443" s="80"/>
      <c r="B443" s="167" t="s">
        <v>329</v>
      </c>
      <c r="C443" s="155" t="n">
        <v>1</v>
      </c>
      <c r="D443" s="155" t="n">
        <v>0</v>
      </c>
      <c r="E443" s="155" t="n">
        <v>1</v>
      </c>
      <c r="F443" s="155" t="n">
        <v>0</v>
      </c>
      <c r="G443" s="155" t="n">
        <v>0</v>
      </c>
      <c r="H443" s="155" t="n">
        <v>0</v>
      </c>
      <c r="I443" s="155" t="n">
        <v>1</v>
      </c>
      <c r="J443" s="155" t="n">
        <v>0</v>
      </c>
    </row>
    <row r="444" customFormat="false" ht="12" hidden="false" customHeight="true" outlineLevel="0" collapsed="false">
      <c r="A444" s="80"/>
      <c r="B444" s="167" t="s">
        <v>571</v>
      </c>
      <c r="C444" s="155" t="n">
        <v>101</v>
      </c>
      <c r="D444" s="155" t="n">
        <v>5</v>
      </c>
      <c r="E444" s="155" t="n">
        <v>11</v>
      </c>
      <c r="F444" s="155" t="n">
        <v>21</v>
      </c>
      <c r="G444" s="155" t="n">
        <v>26</v>
      </c>
      <c r="H444" s="155" t="n">
        <v>43</v>
      </c>
      <c r="I444" s="155" t="n">
        <v>12</v>
      </c>
      <c r="J444" s="155" t="n">
        <v>3</v>
      </c>
    </row>
    <row r="445" customFormat="false" ht="12" hidden="false" customHeight="true" outlineLevel="0" collapsed="false">
      <c r="A445" s="80"/>
      <c r="B445" s="167" t="s">
        <v>330</v>
      </c>
      <c r="C445" s="155" t="n">
        <v>1</v>
      </c>
      <c r="D445" s="155" t="n">
        <v>0</v>
      </c>
      <c r="E445" s="155" t="n">
        <v>1</v>
      </c>
      <c r="F445" s="155" t="n">
        <v>0</v>
      </c>
      <c r="G445" s="155" t="n">
        <v>0</v>
      </c>
      <c r="H445" s="155" t="n">
        <v>0</v>
      </c>
      <c r="I445" s="155" t="n">
        <v>1</v>
      </c>
      <c r="J445" s="155" t="n">
        <v>0</v>
      </c>
    </row>
    <row r="446" customFormat="false" ht="12" hidden="false" customHeight="true" outlineLevel="0" collapsed="false">
      <c r="A446" s="80"/>
      <c r="B446" s="167" t="s">
        <v>572</v>
      </c>
      <c r="C446" s="155" t="n">
        <v>103</v>
      </c>
      <c r="D446" s="155" t="n">
        <v>1</v>
      </c>
      <c r="E446" s="155" t="n">
        <v>0</v>
      </c>
      <c r="F446" s="155" t="n">
        <v>1</v>
      </c>
      <c r="G446" s="155" t="n">
        <v>53</v>
      </c>
      <c r="H446" s="155" t="n">
        <v>49</v>
      </c>
      <c r="I446" s="155" t="n">
        <v>1</v>
      </c>
      <c r="J446" s="155" t="n">
        <v>0</v>
      </c>
    </row>
    <row r="447" customFormat="false" ht="12" hidden="false" customHeight="true" outlineLevel="0" collapsed="false">
      <c r="A447" s="80"/>
      <c r="B447" s="167" t="s">
        <v>573</v>
      </c>
      <c r="C447" s="157" t="n">
        <v>113</v>
      </c>
      <c r="D447" s="157" t="n">
        <v>0</v>
      </c>
      <c r="E447" s="157" t="n">
        <v>55</v>
      </c>
      <c r="F447" s="157" t="n">
        <v>58</v>
      </c>
      <c r="G447" s="157" t="n">
        <v>0</v>
      </c>
      <c r="H447" s="157" t="n">
        <v>0</v>
      </c>
      <c r="I447" s="157" t="n">
        <v>55</v>
      </c>
      <c r="J447" s="157" t="n">
        <v>0</v>
      </c>
    </row>
    <row r="448" customFormat="false" ht="12" hidden="false" customHeight="true" outlineLevel="0" collapsed="false">
      <c r="A448" s="80"/>
      <c r="B448" s="167" t="s">
        <v>574</v>
      </c>
      <c r="C448" s="157"/>
      <c r="D448" s="157"/>
      <c r="E448" s="157"/>
      <c r="F448" s="157"/>
      <c r="G448" s="157"/>
      <c r="H448" s="157"/>
      <c r="I448" s="157"/>
      <c r="J448" s="157"/>
    </row>
    <row r="449" customFormat="false" ht="12" hidden="false" customHeight="true" outlineLevel="0" collapsed="false">
      <c r="A449" s="80"/>
      <c r="B449" s="167" t="s">
        <v>575</v>
      </c>
      <c r="C449" s="155" t="n">
        <v>121</v>
      </c>
      <c r="D449" s="155" t="n">
        <v>1</v>
      </c>
      <c r="E449" s="155" t="n">
        <v>0</v>
      </c>
      <c r="F449" s="155" t="n">
        <v>1</v>
      </c>
      <c r="G449" s="155" t="n">
        <v>67</v>
      </c>
      <c r="H449" s="155" t="n">
        <v>53</v>
      </c>
      <c r="I449" s="155" t="n">
        <v>3</v>
      </c>
      <c r="J449" s="155" t="n">
        <v>0</v>
      </c>
    </row>
    <row r="450" customFormat="false" ht="11.1" hidden="false" customHeight="true" outlineLevel="0" collapsed="false"/>
    <row r="451" customFormat="false" ht="11.1" hidden="false" customHeight="true" outlineLevel="0" collapsed="false">
      <c r="A451" s="77" t="s">
        <v>149</v>
      </c>
    </row>
    <row r="452" customFormat="false" ht="11.1" hidden="false" customHeight="true" outlineLevel="0" collapsed="false">
      <c r="A452" s="77" t="s">
        <v>310</v>
      </c>
    </row>
    <row r="453" customFormat="false" ht="24" hidden="false" customHeight="true" outlineLevel="0" collapsed="false">
      <c r="A453" s="78"/>
      <c r="B453" s="78"/>
      <c r="C453" s="168" t="s">
        <v>554</v>
      </c>
      <c r="D453" s="168"/>
      <c r="E453" s="168"/>
      <c r="F453" s="168"/>
      <c r="G453" s="168"/>
      <c r="H453" s="168"/>
      <c r="I453" s="168"/>
      <c r="J453" s="168"/>
    </row>
    <row r="454" customFormat="false" ht="12" hidden="false" customHeight="true" outlineLevel="0" collapsed="false">
      <c r="A454" s="80"/>
      <c r="B454" s="167" t="s">
        <v>576</v>
      </c>
      <c r="C454" s="155"/>
      <c r="D454" s="155"/>
      <c r="E454" s="155"/>
      <c r="F454" s="155"/>
      <c r="G454" s="155"/>
      <c r="H454" s="155"/>
      <c r="I454" s="155"/>
      <c r="J454" s="155"/>
    </row>
    <row r="455" customFormat="false" ht="12" hidden="false" customHeight="true" outlineLevel="0" collapsed="false">
      <c r="A455" s="80"/>
      <c r="B455" s="167" t="s">
        <v>577</v>
      </c>
      <c r="C455" s="157" t="n">
        <v>137</v>
      </c>
      <c r="D455" s="157" t="n">
        <v>2</v>
      </c>
      <c r="E455" s="157" t="n">
        <v>60</v>
      </c>
      <c r="F455" s="157" t="n">
        <v>77</v>
      </c>
      <c r="G455" s="157" t="n">
        <v>0</v>
      </c>
      <c r="H455" s="157" t="n">
        <v>0</v>
      </c>
      <c r="I455" s="157" t="n">
        <v>61</v>
      </c>
      <c r="J455" s="157" t="n">
        <v>0</v>
      </c>
    </row>
    <row r="456" customFormat="false" ht="12" hidden="false" customHeight="true" outlineLevel="0" collapsed="false">
      <c r="A456" s="80"/>
      <c r="B456" s="167" t="s">
        <v>578</v>
      </c>
      <c r="C456" s="157"/>
      <c r="D456" s="157"/>
      <c r="E456" s="157"/>
      <c r="F456" s="157"/>
      <c r="G456" s="157"/>
      <c r="H456" s="157"/>
      <c r="I456" s="157"/>
      <c r="J456" s="157"/>
    </row>
    <row r="457" customFormat="false" ht="12" hidden="false" customHeight="true" outlineLevel="0" collapsed="false">
      <c r="A457" s="80"/>
      <c r="B457" s="167" t="s">
        <v>579</v>
      </c>
      <c r="C457" s="157" t="n">
        <v>15</v>
      </c>
      <c r="D457" s="157" t="n">
        <v>0</v>
      </c>
      <c r="E457" s="157" t="n">
        <v>9</v>
      </c>
      <c r="F457" s="157" t="n">
        <v>6</v>
      </c>
      <c r="G457" s="157" t="n">
        <v>0</v>
      </c>
      <c r="H457" s="157" t="n">
        <v>0</v>
      </c>
      <c r="I457" s="157" t="n">
        <v>10</v>
      </c>
      <c r="J457" s="157" t="n">
        <v>0</v>
      </c>
    </row>
    <row r="458" customFormat="false" ht="12" hidden="false" customHeight="true" outlineLevel="0" collapsed="false">
      <c r="A458" s="80"/>
      <c r="B458" s="167" t="s">
        <v>580</v>
      </c>
      <c r="C458" s="157"/>
      <c r="D458" s="157"/>
      <c r="E458" s="157"/>
      <c r="F458" s="157"/>
      <c r="G458" s="157"/>
      <c r="H458" s="157"/>
      <c r="I458" s="157"/>
      <c r="J458" s="157"/>
    </row>
    <row r="459" customFormat="false" ht="12" hidden="false" customHeight="true" outlineLevel="0" collapsed="false">
      <c r="A459" s="80" t="n">
        <v>29</v>
      </c>
      <c r="B459" s="167" t="s">
        <v>332</v>
      </c>
      <c r="C459" s="157" t="n">
        <v>13</v>
      </c>
      <c r="D459" s="157" t="n">
        <v>3</v>
      </c>
      <c r="E459" s="157" t="n">
        <v>3</v>
      </c>
      <c r="F459" s="157" t="n">
        <v>1</v>
      </c>
      <c r="G459" s="157" t="n">
        <v>3</v>
      </c>
      <c r="H459" s="157" t="n">
        <v>6</v>
      </c>
      <c r="I459" s="157" t="n">
        <v>5</v>
      </c>
      <c r="J459" s="157" t="n">
        <v>2</v>
      </c>
    </row>
    <row r="460" customFormat="false" ht="12" hidden="false" customHeight="true" outlineLevel="0" collapsed="false">
      <c r="A460" s="80"/>
      <c r="B460" s="167" t="s">
        <v>250</v>
      </c>
      <c r="C460" s="157"/>
      <c r="D460" s="157"/>
      <c r="E460" s="157"/>
      <c r="F460" s="157"/>
      <c r="G460" s="157"/>
      <c r="H460" s="157"/>
      <c r="I460" s="157"/>
      <c r="J460" s="157"/>
    </row>
    <row r="461" customFormat="false" ht="12" hidden="false" customHeight="true" outlineLevel="0" collapsed="false">
      <c r="A461" s="80"/>
      <c r="B461" s="167" t="s">
        <v>581</v>
      </c>
      <c r="C461" s="155" t="n">
        <v>7</v>
      </c>
      <c r="D461" s="155" t="n">
        <v>0</v>
      </c>
      <c r="E461" s="155" t="n">
        <v>0</v>
      </c>
      <c r="F461" s="155" t="n">
        <v>0</v>
      </c>
      <c r="G461" s="155" t="n">
        <v>1</v>
      </c>
      <c r="H461" s="155" t="n">
        <v>6</v>
      </c>
      <c r="I461" s="155" t="n">
        <v>2</v>
      </c>
      <c r="J461" s="155" t="n">
        <v>0</v>
      </c>
    </row>
    <row r="462" customFormat="false" ht="12" hidden="false" customHeight="true" outlineLevel="0" collapsed="false">
      <c r="A462" s="80"/>
      <c r="B462" s="167" t="s">
        <v>582</v>
      </c>
      <c r="C462" s="155" t="n">
        <v>1</v>
      </c>
      <c r="D462" s="155" t="n">
        <v>0</v>
      </c>
      <c r="E462" s="155" t="n">
        <v>0</v>
      </c>
      <c r="F462" s="155" t="n">
        <v>1</v>
      </c>
      <c r="G462" s="155" t="n">
        <v>0</v>
      </c>
      <c r="H462" s="155" t="n">
        <v>0</v>
      </c>
      <c r="I462" s="155" t="n">
        <v>0</v>
      </c>
      <c r="J462" s="155" t="n">
        <v>0</v>
      </c>
    </row>
    <row r="463" customFormat="false" ht="12" hidden="false" customHeight="true" outlineLevel="0" collapsed="false">
      <c r="A463" s="80"/>
      <c r="B463" s="167" t="s">
        <v>583</v>
      </c>
      <c r="C463" s="155" t="n">
        <v>5</v>
      </c>
      <c r="D463" s="155" t="n">
        <v>3</v>
      </c>
      <c r="E463" s="155" t="n">
        <v>3</v>
      </c>
      <c r="F463" s="155" t="n">
        <v>0</v>
      </c>
      <c r="G463" s="155" t="n">
        <v>2</v>
      </c>
      <c r="H463" s="155" t="n">
        <v>0</v>
      </c>
      <c r="I463" s="155" t="n">
        <v>3</v>
      </c>
      <c r="J463" s="155" t="n">
        <v>2</v>
      </c>
    </row>
    <row r="464" customFormat="false" ht="12" hidden="false" customHeight="true" outlineLevel="0" collapsed="false">
      <c r="A464" s="80" t="n">
        <v>30</v>
      </c>
      <c r="B464" s="167" t="s">
        <v>584</v>
      </c>
      <c r="C464" s="157" t="n">
        <v>478</v>
      </c>
      <c r="D464" s="157" t="n">
        <v>254</v>
      </c>
      <c r="E464" s="157" t="n">
        <v>141</v>
      </c>
      <c r="F464" s="157" t="n">
        <v>117</v>
      </c>
      <c r="G464" s="157" t="n">
        <v>149</v>
      </c>
      <c r="H464" s="157" t="n">
        <v>71</v>
      </c>
      <c r="I464" s="157" t="n">
        <v>156</v>
      </c>
      <c r="J464" s="157" t="n">
        <v>77</v>
      </c>
    </row>
    <row r="465" customFormat="false" ht="12" hidden="false" customHeight="true" outlineLevel="0" collapsed="false">
      <c r="A465" s="80"/>
      <c r="B465" s="167" t="s">
        <v>337</v>
      </c>
      <c r="C465" s="157"/>
      <c r="D465" s="157"/>
      <c r="E465" s="157"/>
      <c r="F465" s="157"/>
      <c r="G465" s="157"/>
      <c r="H465" s="157"/>
      <c r="I465" s="157"/>
      <c r="J465" s="157"/>
    </row>
    <row r="466" customFormat="false" ht="12" hidden="false" customHeight="true" outlineLevel="0" collapsed="false">
      <c r="A466" s="80"/>
      <c r="B466" s="167" t="s">
        <v>585</v>
      </c>
      <c r="C466" s="155" t="n">
        <v>3</v>
      </c>
      <c r="D466" s="155" t="n">
        <v>0</v>
      </c>
      <c r="E466" s="155" t="n">
        <v>0</v>
      </c>
      <c r="F466" s="155" t="n">
        <v>0</v>
      </c>
      <c r="G466" s="155" t="n">
        <v>0</v>
      </c>
      <c r="H466" s="155" t="n">
        <v>3</v>
      </c>
      <c r="I466" s="155" t="n">
        <v>0</v>
      </c>
      <c r="J466" s="155" t="n">
        <v>0</v>
      </c>
    </row>
    <row r="467" customFormat="false" ht="12" hidden="false" customHeight="true" outlineLevel="0" collapsed="false">
      <c r="A467" s="80"/>
      <c r="B467" s="167" t="s">
        <v>586</v>
      </c>
      <c r="C467" s="155" t="n">
        <v>33</v>
      </c>
      <c r="D467" s="155" t="n">
        <v>0</v>
      </c>
      <c r="E467" s="155" t="n">
        <v>16</v>
      </c>
      <c r="F467" s="155" t="n">
        <v>7</v>
      </c>
      <c r="G467" s="155" t="n">
        <v>10</v>
      </c>
      <c r="H467" s="155" t="n">
        <v>0</v>
      </c>
      <c r="I467" s="155" t="n">
        <v>17</v>
      </c>
      <c r="J467" s="155" t="n">
        <v>0</v>
      </c>
    </row>
    <row r="468" customFormat="false" ht="12" hidden="false" customHeight="true" outlineLevel="0" collapsed="false">
      <c r="A468" s="80"/>
      <c r="B468" s="167" t="s">
        <v>587</v>
      </c>
      <c r="C468" s="155" t="n">
        <v>1</v>
      </c>
      <c r="D468" s="155" t="n">
        <v>0</v>
      </c>
      <c r="E468" s="155" t="n">
        <v>1</v>
      </c>
      <c r="F468" s="155" t="n">
        <v>0</v>
      </c>
      <c r="G468" s="155" t="n">
        <v>0</v>
      </c>
      <c r="H468" s="155" t="n">
        <v>0</v>
      </c>
      <c r="I468" s="155" t="n">
        <v>1</v>
      </c>
      <c r="J468" s="155" t="n">
        <v>0</v>
      </c>
    </row>
    <row r="469" customFormat="false" ht="12" hidden="false" customHeight="true" outlineLevel="0" collapsed="false">
      <c r="A469" s="80"/>
      <c r="B469" s="167" t="s">
        <v>588</v>
      </c>
      <c r="C469" s="155" t="n">
        <v>1</v>
      </c>
      <c r="D469" s="155" t="n">
        <v>0</v>
      </c>
      <c r="E469" s="155" t="n">
        <v>0</v>
      </c>
      <c r="F469" s="155" t="n">
        <v>1</v>
      </c>
      <c r="G469" s="155" t="n">
        <v>0</v>
      </c>
      <c r="H469" s="155" t="n">
        <v>0</v>
      </c>
      <c r="I469" s="155" t="n">
        <v>0</v>
      </c>
      <c r="J469" s="155" t="n">
        <v>0</v>
      </c>
    </row>
    <row r="470" customFormat="false" ht="12" hidden="false" customHeight="true" outlineLevel="0" collapsed="false">
      <c r="A470" s="80"/>
      <c r="B470" s="167" t="s">
        <v>589</v>
      </c>
      <c r="C470" s="155" t="n">
        <v>13</v>
      </c>
      <c r="D470" s="155" t="n">
        <v>11</v>
      </c>
      <c r="E470" s="155" t="n">
        <v>6</v>
      </c>
      <c r="F470" s="155" t="n">
        <v>2</v>
      </c>
      <c r="G470" s="155" t="n">
        <v>4</v>
      </c>
      <c r="H470" s="155" t="n">
        <v>1</v>
      </c>
      <c r="I470" s="155" t="n">
        <v>6</v>
      </c>
      <c r="J470" s="155" t="n">
        <v>5</v>
      </c>
    </row>
    <row r="471" customFormat="false" ht="12" hidden="false" customHeight="true" outlineLevel="0" collapsed="false">
      <c r="A471" s="80"/>
      <c r="B471" s="167" t="s">
        <v>590</v>
      </c>
      <c r="C471" s="155" t="n">
        <v>1</v>
      </c>
      <c r="D471" s="155" t="n">
        <v>0</v>
      </c>
      <c r="E471" s="155" t="n">
        <v>0</v>
      </c>
      <c r="F471" s="155" t="n">
        <v>1</v>
      </c>
      <c r="G471" s="155" t="n">
        <v>0</v>
      </c>
      <c r="H471" s="155" t="n">
        <v>0</v>
      </c>
      <c r="I471" s="155" t="n">
        <v>0</v>
      </c>
      <c r="J471" s="155" t="n">
        <v>0</v>
      </c>
    </row>
    <row r="472" customFormat="false" ht="12" hidden="false" customHeight="true" outlineLevel="0" collapsed="false">
      <c r="A472" s="80"/>
      <c r="B472" s="167" t="s">
        <v>591</v>
      </c>
      <c r="C472" s="155" t="n">
        <v>240</v>
      </c>
      <c r="D472" s="155" t="n">
        <v>145</v>
      </c>
      <c r="E472" s="155" t="n">
        <v>65</v>
      </c>
      <c r="F472" s="155" t="n">
        <v>58</v>
      </c>
      <c r="G472" s="155" t="n">
        <v>64</v>
      </c>
      <c r="H472" s="155" t="n">
        <v>53</v>
      </c>
      <c r="I472" s="155" t="n">
        <v>74</v>
      </c>
      <c r="J472" s="155" t="n">
        <v>42</v>
      </c>
    </row>
    <row r="473" customFormat="false" ht="12" hidden="false" customHeight="true" outlineLevel="0" collapsed="false">
      <c r="A473" s="80"/>
      <c r="B473" s="167" t="s">
        <v>592</v>
      </c>
      <c r="C473" s="155" t="n">
        <v>127</v>
      </c>
      <c r="D473" s="155" t="n">
        <v>84</v>
      </c>
      <c r="E473" s="155" t="n">
        <v>40</v>
      </c>
      <c r="F473" s="155" t="n">
        <v>33</v>
      </c>
      <c r="G473" s="155" t="n">
        <v>54</v>
      </c>
      <c r="H473" s="155" t="n">
        <v>0</v>
      </c>
      <c r="I473" s="155" t="n">
        <v>43</v>
      </c>
      <c r="J473" s="155" t="n">
        <v>25</v>
      </c>
    </row>
    <row r="474" customFormat="false" ht="12" hidden="false" customHeight="true" outlineLevel="0" collapsed="false">
      <c r="A474" s="80"/>
      <c r="B474" s="167" t="s">
        <v>593</v>
      </c>
      <c r="C474" s="155" t="n">
        <v>18</v>
      </c>
      <c r="D474" s="155" t="n">
        <v>3</v>
      </c>
      <c r="E474" s="155" t="n">
        <v>3</v>
      </c>
      <c r="F474" s="155" t="n">
        <v>5</v>
      </c>
      <c r="G474" s="155" t="n">
        <v>5</v>
      </c>
      <c r="H474" s="155" t="n">
        <v>5</v>
      </c>
      <c r="I474" s="155" t="n">
        <v>3</v>
      </c>
      <c r="J474" s="155" t="n">
        <v>0</v>
      </c>
    </row>
    <row r="475" customFormat="false" ht="12" hidden="false" customHeight="true" outlineLevel="0" collapsed="false">
      <c r="A475" s="80"/>
      <c r="B475" s="167" t="s">
        <v>594</v>
      </c>
      <c r="C475" s="157" t="n">
        <v>40</v>
      </c>
      <c r="D475" s="157" t="n">
        <v>11</v>
      </c>
      <c r="E475" s="157" t="n">
        <v>10</v>
      </c>
      <c r="F475" s="157" t="n">
        <v>10</v>
      </c>
      <c r="G475" s="157" t="n">
        <v>11</v>
      </c>
      <c r="H475" s="157" t="n">
        <v>9</v>
      </c>
      <c r="I475" s="157" t="n">
        <v>12</v>
      </c>
      <c r="J475" s="157" t="n">
        <v>5</v>
      </c>
    </row>
    <row r="476" customFormat="false" ht="12" hidden="false" customHeight="true" outlineLevel="0" collapsed="false">
      <c r="A476" s="80"/>
      <c r="B476" s="167" t="s">
        <v>595</v>
      </c>
      <c r="C476" s="157"/>
      <c r="D476" s="157"/>
      <c r="E476" s="157"/>
      <c r="F476" s="157"/>
      <c r="G476" s="157"/>
      <c r="H476" s="157"/>
      <c r="I476" s="157"/>
      <c r="J476" s="157"/>
    </row>
    <row r="477" customFormat="false" ht="12" hidden="false" customHeight="true" outlineLevel="0" collapsed="false">
      <c r="A477" s="80"/>
      <c r="B477" s="167" t="s">
        <v>596</v>
      </c>
      <c r="C477" s="155" t="n">
        <v>1</v>
      </c>
      <c r="D477" s="155" t="n">
        <v>0</v>
      </c>
      <c r="E477" s="155" t="n">
        <v>0</v>
      </c>
      <c r="F477" s="155" t="n">
        <v>0</v>
      </c>
      <c r="G477" s="155" t="n">
        <v>1</v>
      </c>
      <c r="H477" s="155" t="n">
        <v>0</v>
      </c>
      <c r="I477" s="155" t="n">
        <v>0</v>
      </c>
      <c r="J477" s="155" t="n">
        <v>0</v>
      </c>
    </row>
    <row r="478" customFormat="false" ht="12" hidden="false" customHeight="true" outlineLevel="0" collapsed="false">
      <c r="A478" s="80" t="n">
        <v>31</v>
      </c>
      <c r="B478" s="167" t="s">
        <v>340</v>
      </c>
      <c r="C478" s="155" t="n">
        <v>1138</v>
      </c>
      <c r="D478" s="155" t="n">
        <v>38</v>
      </c>
      <c r="E478" s="155" t="n">
        <v>240</v>
      </c>
      <c r="F478" s="155" t="n">
        <v>263</v>
      </c>
      <c r="G478" s="155" t="n">
        <v>309</v>
      </c>
      <c r="H478" s="155" t="n">
        <v>326</v>
      </c>
      <c r="I478" s="155" t="n">
        <v>286</v>
      </c>
      <c r="J478" s="155" t="n">
        <v>12</v>
      </c>
    </row>
    <row r="479" customFormat="false" ht="12" hidden="false" customHeight="true" outlineLevel="0" collapsed="false">
      <c r="A479" s="80"/>
      <c r="B479" s="167" t="s">
        <v>597</v>
      </c>
      <c r="C479" s="155" t="n">
        <v>471</v>
      </c>
      <c r="D479" s="155" t="n">
        <v>1</v>
      </c>
      <c r="E479" s="155" t="n">
        <v>0</v>
      </c>
      <c r="F479" s="155" t="n">
        <v>2</v>
      </c>
      <c r="G479" s="155" t="n">
        <v>210</v>
      </c>
      <c r="H479" s="155" t="n">
        <v>259</v>
      </c>
      <c r="I479" s="155" t="n">
        <v>26</v>
      </c>
      <c r="J479" s="155" t="n">
        <v>0</v>
      </c>
    </row>
    <row r="480" customFormat="false" ht="12" hidden="false" customHeight="true" outlineLevel="0" collapsed="false">
      <c r="A480" s="80"/>
      <c r="B480" s="167" t="s">
        <v>598</v>
      </c>
      <c r="C480" s="157" t="n">
        <v>356</v>
      </c>
      <c r="D480" s="157" t="n">
        <v>3</v>
      </c>
      <c r="E480" s="157" t="n">
        <v>168</v>
      </c>
      <c r="F480" s="157" t="n">
        <v>186</v>
      </c>
      <c r="G480" s="157" t="n">
        <v>2</v>
      </c>
      <c r="H480" s="157" t="n">
        <v>0</v>
      </c>
      <c r="I480" s="157" t="n">
        <v>181</v>
      </c>
      <c r="J480" s="157" t="n">
        <v>1</v>
      </c>
    </row>
    <row r="481" customFormat="false" ht="12" hidden="false" customHeight="true" outlineLevel="0" collapsed="false">
      <c r="A481" s="80"/>
      <c r="B481" s="167" t="s">
        <v>599</v>
      </c>
      <c r="C481" s="157"/>
      <c r="D481" s="157"/>
      <c r="E481" s="157"/>
      <c r="F481" s="157"/>
      <c r="G481" s="157"/>
      <c r="H481" s="157"/>
      <c r="I481" s="157"/>
      <c r="J481" s="157"/>
    </row>
    <row r="482" customFormat="false" ht="12" hidden="false" customHeight="true" outlineLevel="0" collapsed="false">
      <c r="A482" s="80"/>
      <c r="B482" s="167" t="s">
        <v>600</v>
      </c>
      <c r="C482" s="155" t="n">
        <v>44</v>
      </c>
      <c r="D482" s="155" t="n">
        <v>0</v>
      </c>
      <c r="E482" s="155" t="n">
        <v>16</v>
      </c>
      <c r="F482" s="155" t="n">
        <v>12</v>
      </c>
      <c r="G482" s="155" t="n">
        <v>16</v>
      </c>
      <c r="H482" s="155" t="n">
        <v>0</v>
      </c>
      <c r="I482" s="155" t="n">
        <v>16</v>
      </c>
      <c r="J482" s="155" t="n">
        <v>0</v>
      </c>
    </row>
    <row r="483" customFormat="false" ht="12" hidden="false" customHeight="true" outlineLevel="0" collapsed="false">
      <c r="A483" s="80"/>
      <c r="B483" s="167" t="s">
        <v>601</v>
      </c>
      <c r="C483" s="155" t="n">
        <v>1</v>
      </c>
      <c r="D483" s="155" t="n">
        <v>1</v>
      </c>
      <c r="E483" s="155" t="n">
        <v>0</v>
      </c>
      <c r="F483" s="155" t="n">
        <v>1</v>
      </c>
      <c r="G483" s="155" t="n">
        <v>0</v>
      </c>
      <c r="H483" s="155" t="n">
        <v>0</v>
      </c>
      <c r="I483" s="155" t="n">
        <v>0</v>
      </c>
      <c r="J483" s="155" t="n">
        <v>0</v>
      </c>
    </row>
    <row r="484" customFormat="false" ht="12" hidden="false" customHeight="true" outlineLevel="0" collapsed="false">
      <c r="A484" s="80"/>
      <c r="B484" s="167" t="s">
        <v>343</v>
      </c>
      <c r="C484" s="155" t="n">
        <v>3</v>
      </c>
      <c r="D484" s="155" t="n">
        <v>0</v>
      </c>
      <c r="E484" s="155" t="n">
        <v>3</v>
      </c>
      <c r="F484" s="155" t="n">
        <v>0</v>
      </c>
      <c r="G484" s="155" t="n">
        <v>0</v>
      </c>
      <c r="H484" s="155" t="n">
        <v>0</v>
      </c>
      <c r="I484" s="155" t="n">
        <v>3</v>
      </c>
      <c r="J484" s="155" t="n">
        <v>0</v>
      </c>
    </row>
    <row r="485" customFormat="false" ht="12" hidden="false" customHeight="true" outlineLevel="0" collapsed="false">
      <c r="A485" s="80"/>
      <c r="B485" s="167" t="s">
        <v>347</v>
      </c>
      <c r="C485" s="155" t="n">
        <v>6</v>
      </c>
      <c r="D485" s="155" t="n">
        <v>0</v>
      </c>
      <c r="E485" s="155" t="n">
        <v>1</v>
      </c>
      <c r="F485" s="155" t="n">
        <v>5</v>
      </c>
      <c r="G485" s="155" t="n">
        <v>0</v>
      </c>
      <c r="H485" s="155" t="n">
        <v>0</v>
      </c>
      <c r="I485" s="155" t="n">
        <v>1</v>
      </c>
      <c r="J485" s="155" t="n">
        <v>0</v>
      </c>
    </row>
    <row r="486" customFormat="false" ht="12" hidden="false" customHeight="true" outlineLevel="0" collapsed="false">
      <c r="A486" s="80"/>
      <c r="B486" s="167" t="s">
        <v>602</v>
      </c>
      <c r="C486" s="155" t="n">
        <v>26</v>
      </c>
      <c r="D486" s="155" t="n">
        <v>0</v>
      </c>
      <c r="E486" s="155" t="n">
        <v>0</v>
      </c>
      <c r="F486" s="155" t="n">
        <v>1</v>
      </c>
      <c r="G486" s="155" t="n">
        <v>10</v>
      </c>
      <c r="H486" s="155" t="n">
        <v>15</v>
      </c>
      <c r="I486" s="155" t="n">
        <v>0</v>
      </c>
      <c r="J486" s="155" t="n">
        <v>0</v>
      </c>
    </row>
    <row r="487" customFormat="false" ht="12" hidden="false" customHeight="true" outlineLevel="0" collapsed="false">
      <c r="A487" s="80"/>
      <c r="B487" s="167" t="s">
        <v>603</v>
      </c>
      <c r="C487" s="157" t="n">
        <v>36</v>
      </c>
      <c r="D487" s="157" t="n">
        <v>0</v>
      </c>
      <c r="E487" s="157" t="n">
        <v>24</v>
      </c>
      <c r="F487" s="157" t="n">
        <v>12</v>
      </c>
      <c r="G487" s="157" t="n">
        <v>0</v>
      </c>
      <c r="H487" s="157" t="n">
        <v>0</v>
      </c>
      <c r="I487" s="157" t="n">
        <v>24</v>
      </c>
      <c r="J487" s="157" t="n">
        <v>0</v>
      </c>
    </row>
    <row r="488" customFormat="false" ht="12" hidden="false" customHeight="true" outlineLevel="0" collapsed="false">
      <c r="A488" s="80"/>
      <c r="B488" s="167" t="s">
        <v>604</v>
      </c>
      <c r="C488" s="157"/>
      <c r="D488" s="157"/>
      <c r="E488" s="157"/>
      <c r="F488" s="157"/>
      <c r="G488" s="157"/>
      <c r="H488" s="157"/>
      <c r="I488" s="157"/>
      <c r="J488" s="157"/>
    </row>
    <row r="489" customFormat="false" ht="12" hidden="false" customHeight="true" outlineLevel="0" collapsed="false">
      <c r="A489" s="80"/>
      <c r="B489" s="167" t="s">
        <v>605</v>
      </c>
      <c r="C489" s="155" t="n">
        <v>14</v>
      </c>
      <c r="D489" s="155" t="n">
        <v>0</v>
      </c>
      <c r="E489" s="155" t="n">
        <v>0</v>
      </c>
      <c r="F489" s="155" t="n">
        <v>1</v>
      </c>
      <c r="G489" s="155" t="n">
        <v>7</v>
      </c>
      <c r="H489" s="155" t="n">
        <v>6</v>
      </c>
      <c r="I489" s="155" t="n">
        <v>0</v>
      </c>
      <c r="J489" s="155" t="n">
        <v>0</v>
      </c>
    </row>
    <row r="490" customFormat="false" ht="12" hidden="false" customHeight="true" outlineLevel="0" collapsed="false">
      <c r="A490" s="80"/>
      <c r="B490" s="167" t="s">
        <v>351</v>
      </c>
      <c r="C490" s="157" t="n">
        <v>9</v>
      </c>
      <c r="D490" s="157" t="n">
        <v>1</v>
      </c>
      <c r="E490" s="157" t="n">
        <v>3</v>
      </c>
      <c r="F490" s="157" t="n">
        <v>6</v>
      </c>
      <c r="G490" s="157" t="n">
        <v>0</v>
      </c>
      <c r="H490" s="157" t="n">
        <v>0</v>
      </c>
      <c r="I490" s="157" t="n">
        <v>3</v>
      </c>
      <c r="J490" s="157" t="n">
        <v>0</v>
      </c>
    </row>
    <row r="491" customFormat="false" ht="12" hidden="false" customHeight="true" outlineLevel="0" collapsed="false">
      <c r="A491" s="80"/>
      <c r="B491" s="167" t="s">
        <v>352</v>
      </c>
      <c r="C491" s="157"/>
      <c r="D491" s="157"/>
      <c r="E491" s="157"/>
      <c r="F491" s="157"/>
      <c r="G491" s="157"/>
      <c r="H491" s="157"/>
      <c r="I491" s="157"/>
      <c r="J491" s="157"/>
    </row>
    <row r="492" customFormat="false" ht="12" hidden="false" customHeight="true" outlineLevel="0" collapsed="false">
      <c r="A492" s="80"/>
      <c r="B492" s="167" t="s">
        <v>606</v>
      </c>
      <c r="C492" s="155" t="n">
        <v>42</v>
      </c>
      <c r="D492" s="155" t="n">
        <v>31</v>
      </c>
      <c r="E492" s="155" t="n">
        <v>16</v>
      </c>
      <c r="F492" s="155" t="n">
        <v>15</v>
      </c>
      <c r="G492" s="155" t="n">
        <v>11</v>
      </c>
      <c r="H492" s="155" t="n">
        <v>0</v>
      </c>
      <c r="I492" s="155" t="n">
        <v>16</v>
      </c>
      <c r="J492" s="155" t="n">
        <v>11</v>
      </c>
    </row>
    <row r="493" customFormat="false" ht="12" hidden="false" customHeight="true" outlineLevel="0" collapsed="false">
      <c r="A493" s="80"/>
      <c r="B493" s="167" t="s">
        <v>607</v>
      </c>
      <c r="C493" s="155" t="n">
        <v>7</v>
      </c>
      <c r="D493" s="155" t="n">
        <v>0</v>
      </c>
      <c r="E493" s="155" t="n">
        <v>0</v>
      </c>
      <c r="F493" s="155" t="n">
        <v>1</v>
      </c>
      <c r="G493" s="155" t="n">
        <v>1</v>
      </c>
      <c r="H493" s="155" t="n">
        <v>5</v>
      </c>
      <c r="I493" s="155" t="n">
        <v>1</v>
      </c>
      <c r="J493" s="155" t="n">
        <v>0</v>
      </c>
    </row>
    <row r="494" customFormat="false" ht="12" hidden="false" customHeight="true" outlineLevel="0" collapsed="false">
      <c r="A494" s="80"/>
      <c r="B494" s="167" t="s">
        <v>608</v>
      </c>
      <c r="C494" s="155" t="n">
        <v>2</v>
      </c>
      <c r="D494" s="155" t="n">
        <v>0</v>
      </c>
      <c r="E494" s="155" t="n">
        <v>1</v>
      </c>
      <c r="F494" s="155" t="n">
        <v>1</v>
      </c>
      <c r="G494" s="155" t="n">
        <v>0</v>
      </c>
      <c r="H494" s="155" t="n">
        <v>0</v>
      </c>
      <c r="I494" s="155" t="n">
        <v>1</v>
      </c>
      <c r="J494" s="155" t="n">
        <v>0</v>
      </c>
    </row>
    <row r="495" customFormat="false" ht="12" hidden="false" customHeight="true" outlineLevel="0" collapsed="false">
      <c r="A495" s="80"/>
      <c r="B495" s="167" t="s">
        <v>353</v>
      </c>
      <c r="C495" s="155" t="n">
        <v>8</v>
      </c>
      <c r="D495" s="155" t="n">
        <v>0</v>
      </c>
      <c r="E495" s="155" t="n">
        <v>0</v>
      </c>
      <c r="F495" s="155" t="n">
        <v>3</v>
      </c>
      <c r="G495" s="155" t="n">
        <v>4</v>
      </c>
      <c r="H495" s="155" t="n">
        <v>1</v>
      </c>
      <c r="I495" s="155" t="n">
        <v>0</v>
      </c>
      <c r="J495" s="155" t="n">
        <v>0</v>
      </c>
    </row>
    <row r="496" customFormat="false" ht="12" hidden="false" customHeight="true" outlineLevel="0" collapsed="false">
      <c r="A496" s="80"/>
      <c r="B496" s="167" t="s">
        <v>609</v>
      </c>
      <c r="C496" s="155" t="n">
        <v>51</v>
      </c>
      <c r="D496" s="155" t="n">
        <v>1</v>
      </c>
      <c r="E496" s="155" t="n">
        <v>8</v>
      </c>
      <c r="F496" s="155" t="n">
        <v>17</v>
      </c>
      <c r="G496" s="155" t="n">
        <v>14</v>
      </c>
      <c r="H496" s="155" t="n">
        <v>12</v>
      </c>
      <c r="I496" s="155" t="n">
        <v>9</v>
      </c>
      <c r="J496" s="155" t="n">
        <v>0</v>
      </c>
    </row>
    <row r="497" customFormat="false" ht="12" hidden="false" customHeight="true" outlineLevel="0" collapsed="false">
      <c r="A497" s="80"/>
      <c r="B497" s="165" t="s">
        <v>361</v>
      </c>
      <c r="C497" s="156" t="n">
        <v>2</v>
      </c>
      <c r="D497" s="157" t="n">
        <v>0</v>
      </c>
      <c r="E497" s="157" t="n">
        <v>0</v>
      </c>
      <c r="F497" s="157" t="n">
        <v>0</v>
      </c>
      <c r="G497" s="157" t="n">
        <v>2</v>
      </c>
      <c r="H497" s="157" t="n">
        <v>0</v>
      </c>
      <c r="I497" s="157" t="n">
        <v>0</v>
      </c>
      <c r="J497" s="157" t="n">
        <v>0</v>
      </c>
    </row>
    <row r="498" customFormat="false" ht="12" hidden="false" customHeight="true" outlineLevel="0" collapsed="false">
      <c r="A498" s="80"/>
      <c r="B498" s="165" t="s">
        <v>362</v>
      </c>
      <c r="C498" s="156"/>
      <c r="D498" s="157"/>
      <c r="E498" s="157"/>
      <c r="F498" s="157"/>
      <c r="G498" s="157"/>
      <c r="H498" s="157"/>
      <c r="I498" s="157"/>
      <c r="J498" s="157"/>
    </row>
    <row r="499" customFormat="false" ht="12" hidden="false" customHeight="true" outlineLevel="0" collapsed="false">
      <c r="A499" s="80"/>
      <c r="B499" s="167" t="s">
        <v>364</v>
      </c>
      <c r="C499" s="155" t="n">
        <v>60</v>
      </c>
      <c r="D499" s="155" t="n">
        <v>0</v>
      </c>
      <c r="E499" s="155" t="n">
        <v>0</v>
      </c>
      <c r="F499" s="155" t="n">
        <v>0</v>
      </c>
      <c r="G499" s="155" t="n">
        <v>32</v>
      </c>
      <c r="H499" s="155" t="n">
        <v>28</v>
      </c>
      <c r="I499" s="155" t="n">
        <v>5</v>
      </c>
      <c r="J499" s="155" t="n">
        <v>0</v>
      </c>
    </row>
    <row r="500" customFormat="false" ht="12" hidden="false" customHeight="true" outlineLevel="0" collapsed="false">
      <c r="A500" s="80" t="n">
        <v>32</v>
      </c>
      <c r="B500" s="165" t="s">
        <v>365</v>
      </c>
      <c r="C500" s="156" t="n">
        <v>106</v>
      </c>
      <c r="D500" s="157" t="n">
        <v>0</v>
      </c>
      <c r="E500" s="157" t="n">
        <v>35</v>
      </c>
      <c r="F500" s="157" t="n">
        <v>49</v>
      </c>
      <c r="G500" s="157" t="n">
        <v>22</v>
      </c>
      <c r="H500" s="157" t="n">
        <v>0</v>
      </c>
      <c r="I500" s="157" t="n">
        <v>35</v>
      </c>
      <c r="J500" s="157" t="n">
        <v>0</v>
      </c>
    </row>
    <row r="501" customFormat="false" ht="12" hidden="false" customHeight="true" outlineLevel="0" collapsed="false">
      <c r="A501" s="80"/>
      <c r="B501" s="165" t="s">
        <v>437</v>
      </c>
      <c r="C501" s="156"/>
      <c r="D501" s="157"/>
      <c r="E501" s="157"/>
      <c r="F501" s="157"/>
      <c r="G501" s="157"/>
      <c r="H501" s="157"/>
      <c r="I501" s="157"/>
      <c r="J501" s="157"/>
    </row>
    <row r="502" customFormat="false" ht="12" hidden="false" customHeight="true" outlineLevel="0" collapsed="false">
      <c r="A502" s="80"/>
      <c r="B502" s="167" t="s">
        <v>610</v>
      </c>
      <c r="C502" s="157" t="n">
        <v>106</v>
      </c>
      <c r="D502" s="157" t="n">
        <v>0</v>
      </c>
      <c r="E502" s="157" t="n">
        <v>35</v>
      </c>
      <c r="F502" s="157" t="n">
        <v>49</v>
      </c>
      <c r="G502" s="157" t="n">
        <v>22</v>
      </c>
      <c r="H502" s="157" t="n">
        <v>0</v>
      </c>
      <c r="I502" s="157" t="n">
        <v>35</v>
      </c>
      <c r="J502" s="157" t="n">
        <v>0</v>
      </c>
    </row>
    <row r="503" customFormat="false" ht="11.1" hidden="false" customHeight="true" outlineLevel="0" collapsed="false"/>
    <row r="504" customFormat="false" ht="11.1" hidden="false" customHeight="true" outlineLevel="0" collapsed="false">
      <c r="A504" s="77" t="s">
        <v>149</v>
      </c>
    </row>
    <row r="505" customFormat="false" ht="11.1" hidden="false" customHeight="true" outlineLevel="0" collapsed="false">
      <c r="A505" s="77" t="s">
        <v>310</v>
      </c>
    </row>
    <row r="506" customFormat="false" ht="24" hidden="false" customHeight="true" outlineLevel="0" collapsed="false">
      <c r="A506" s="78"/>
      <c r="B506" s="78"/>
      <c r="C506" s="168" t="s">
        <v>554</v>
      </c>
      <c r="D506" s="168"/>
      <c r="E506" s="168"/>
      <c r="F506" s="168"/>
      <c r="G506" s="168"/>
      <c r="H506" s="168"/>
      <c r="I506" s="168"/>
      <c r="J506" s="168"/>
    </row>
    <row r="507" customFormat="false" ht="12.75" hidden="false" customHeight="false" outlineLevel="0" collapsed="false">
      <c r="A507" s="80" t="n">
        <v>34</v>
      </c>
      <c r="B507" s="167" t="s">
        <v>368</v>
      </c>
      <c r="C507" s="155" t="n">
        <v>1</v>
      </c>
      <c r="D507" s="155" t="n">
        <v>1</v>
      </c>
      <c r="E507" s="155" t="n">
        <v>0</v>
      </c>
      <c r="F507" s="155" t="n">
        <v>0</v>
      </c>
      <c r="G507" s="155" t="n">
        <v>1</v>
      </c>
      <c r="H507" s="155" t="n">
        <v>0</v>
      </c>
      <c r="I507" s="155" t="n">
        <v>0</v>
      </c>
      <c r="J507" s="155" t="n">
        <v>0</v>
      </c>
    </row>
    <row r="508" customFormat="false" ht="12.75" hidden="false" customHeight="false" outlineLevel="0" collapsed="false">
      <c r="A508" s="80"/>
      <c r="B508" s="167" t="s">
        <v>611</v>
      </c>
      <c r="C508" s="155" t="n">
        <v>1</v>
      </c>
      <c r="D508" s="155" t="n">
        <v>1</v>
      </c>
      <c r="E508" s="155" t="n">
        <v>0</v>
      </c>
      <c r="F508" s="155" t="n">
        <v>0</v>
      </c>
      <c r="G508" s="155" t="n">
        <v>1</v>
      </c>
      <c r="H508" s="155" t="n">
        <v>0</v>
      </c>
      <c r="I508" s="155" t="n">
        <v>0</v>
      </c>
      <c r="J508" s="155" t="n">
        <v>0</v>
      </c>
    </row>
    <row r="509" customFormat="false" ht="12.75" hidden="false" customHeight="false" outlineLevel="0" collapsed="false">
      <c r="A509" s="80" t="n">
        <v>35</v>
      </c>
      <c r="B509" s="167" t="s">
        <v>370</v>
      </c>
      <c r="C509" s="155" t="n">
        <v>20</v>
      </c>
      <c r="D509" s="155" t="n">
        <v>19</v>
      </c>
      <c r="E509" s="155" t="n">
        <v>9</v>
      </c>
      <c r="F509" s="155" t="n">
        <v>4</v>
      </c>
      <c r="G509" s="155" t="n">
        <v>7</v>
      </c>
      <c r="H509" s="155" t="n">
        <v>0</v>
      </c>
      <c r="I509" s="155" t="n">
        <v>9</v>
      </c>
      <c r="J509" s="155" t="n">
        <v>8</v>
      </c>
    </row>
    <row r="510" customFormat="false" ht="12.75" hidden="false" customHeight="false" outlineLevel="0" collapsed="false">
      <c r="A510" s="80"/>
      <c r="B510" s="167" t="s">
        <v>612</v>
      </c>
      <c r="C510" s="155" t="n">
        <v>9</v>
      </c>
      <c r="D510" s="155" t="n">
        <v>8</v>
      </c>
      <c r="E510" s="155" t="n">
        <v>9</v>
      </c>
      <c r="F510" s="155" t="n">
        <v>0</v>
      </c>
      <c r="G510" s="155" t="n">
        <v>0</v>
      </c>
      <c r="H510" s="155" t="n">
        <v>0</v>
      </c>
      <c r="I510" s="155" t="n">
        <v>9</v>
      </c>
      <c r="J510" s="155" t="n">
        <v>8</v>
      </c>
    </row>
    <row r="511" customFormat="false" ht="12.75" hidden="false" customHeight="false" outlineLevel="0" collapsed="false">
      <c r="A511" s="80"/>
      <c r="B511" s="167" t="s">
        <v>613</v>
      </c>
      <c r="C511" s="155" t="n">
        <v>1</v>
      </c>
      <c r="D511" s="155" t="n">
        <v>1</v>
      </c>
      <c r="E511" s="155" t="n">
        <v>0</v>
      </c>
      <c r="F511" s="155" t="n">
        <v>0</v>
      </c>
      <c r="G511" s="155" t="n">
        <v>1</v>
      </c>
      <c r="H511" s="155" t="n">
        <v>0</v>
      </c>
      <c r="I511" s="155" t="n">
        <v>0</v>
      </c>
      <c r="J511" s="155" t="n">
        <v>0</v>
      </c>
    </row>
    <row r="512" customFormat="false" ht="12.75" hidden="false" customHeight="false" outlineLevel="0" collapsed="false">
      <c r="A512" s="80"/>
      <c r="B512" s="167" t="s">
        <v>614</v>
      </c>
      <c r="C512" s="155" t="n">
        <v>9</v>
      </c>
      <c r="D512" s="155" t="n">
        <v>9</v>
      </c>
      <c r="E512" s="155" t="n">
        <v>0</v>
      </c>
      <c r="F512" s="155" t="n">
        <v>4</v>
      </c>
      <c r="G512" s="155" t="n">
        <v>5</v>
      </c>
      <c r="H512" s="155" t="n">
        <v>0</v>
      </c>
      <c r="I512" s="155" t="n">
        <v>0</v>
      </c>
      <c r="J512" s="155" t="n">
        <v>0</v>
      </c>
    </row>
    <row r="513" customFormat="false" ht="12.75" hidden="false" customHeight="false" outlineLevel="0" collapsed="false">
      <c r="A513" s="80"/>
      <c r="B513" s="167" t="s">
        <v>615</v>
      </c>
      <c r="C513" s="155" t="n">
        <v>1</v>
      </c>
      <c r="D513" s="155" t="n">
        <v>1</v>
      </c>
      <c r="E513" s="155" t="n">
        <v>0</v>
      </c>
      <c r="F513" s="155" t="n">
        <v>0</v>
      </c>
      <c r="G513" s="155" t="n">
        <v>1</v>
      </c>
      <c r="H513" s="155" t="n">
        <v>0</v>
      </c>
      <c r="I513" s="155" t="n">
        <v>0</v>
      </c>
      <c r="J513" s="155" t="n">
        <v>0</v>
      </c>
    </row>
    <row r="514" customFormat="false" ht="12.75" hidden="false" customHeight="false" outlineLevel="0" collapsed="false">
      <c r="A514" s="80" t="n">
        <v>37</v>
      </c>
      <c r="B514" s="167" t="s">
        <v>377</v>
      </c>
      <c r="C514" s="157" t="n">
        <v>53</v>
      </c>
      <c r="D514" s="157" t="n">
        <v>10</v>
      </c>
      <c r="E514" s="157" t="n">
        <v>14</v>
      </c>
      <c r="F514" s="157" t="n">
        <v>20</v>
      </c>
      <c r="G514" s="157" t="n">
        <v>13</v>
      </c>
      <c r="H514" s="157" t="n">
        <v>6</v>
      </c>
      <c r="I514" s="157" t="n">
        <v>16</v>
      </c>
      <c r="J514" s="157" t="n">
        <v>3</v>
      </c>
    </row>
    <row r="515" customFormat="false" ht="9.75" hidden="false" customHeight="true" outlineLevel="0" collapsed="false">
      <c r="A515" s="80"/>
      <c r="B515" s="167" t="s">
        <v>378</v>
      </c>
      <c r="C515" s="157"/>
      <c r="D515" s="157"/>
      <c r="E515" s="157"/>
      <c r="F515" s="157"/>
      <c r="G515" s="157"/>
      <c r="H515" s="157"/>
      <c r="I515" s="157"/>
      <c r="J515" s="157"/>
    </row>
    <row r="516" customFormat="false" ht="12.75" hidden="false" customHeight="false" outlineLevel="0" collapsed="false">
      <c r="A516" s="80"/>
      <c r="B516" s="167" t="s">
        <v>616</v>
      </c>
      <c r="C516" s="155" t="n">
        <v>3</v>
      </c>
      <c r="D516" s="155" t="n">
        <v>1</v>
      </c>
      <c r="E516" s="155" t="n">
        <v>1</v>
      </c>
      <c r="F516" s="155" t="n">
        <v>2</v>
      </c>
      <c r="G516" s="155" t="n">
        <v>0</v>
      </c>
      <c r="H516" s="155" t="n">
        <v>0</v>
      </c>
      <c r="I516" s="155" t="n">
        <v>1</v>
      </c>
      <c r="J516" s="155" t="n">
        <v>0</v>
      </c>
    </row>
    <row r="517" customFormat="false" ht="12.75" hidden="false" customHeight="false" outlineLevel="0" collapsed="false">
      <c r="A517" s="80"/>
      <c r="B517" s="167" t="s">
        <v>617</v>
      </c>
      <c r="C517" s="155" t="n">
        <v>26</v>
      </c>
      <c r="D517" s="155" t="n">
        <v>4</v>
      </c>
      <c r="E517" s="155" t="n">
        <v>4</v>
      </c>
      <c r="F517" s="155" t="n">
        <v>10</v>
      </c>
      <c r="G517" s="155" t="n">
        <v>6</v>
      </c>
      <c r="H517" s="155" t="n">
        <v>6</v>
      </c>
      <c r="I517" s="155" t="n">
        <v>5</v>
      </c>
      <c r="J517" s="155" t="n">
        <v>2</v>
      </c>
    </row>
    <row r="518" customFormat="false" ht="12.75" hidden="false" customHeight="false" outlineLevel="0" collapsed="false">
      <c r="A518" s="80"/>
      <c r="B518" s="167" t="s">
        <v>618</v>
      </c>
      <c r="C518" s="155" t="n">
        <v>24</v>
      </c>
      <c r="D518" s="155" t="n">
        <v>5</v>
      </c>
      <c r="E518" s="155" t="n">
        <v>9</v>
      </c>
      <c r="F518" s="155" t="n">
        <v>8</v>
      </c>
      <c r="G518" s="155" t="n">
        <v>7</v>
      </c>
      <c r="H518" s="155" t="n">
        <v>0</v>
      </c>
      <c r="I518" s="155" t="n">
        <v>10</v>
      </c>
      <c r="J518" s="155" t="n">
        <v>1</v>
      </c>
    </row>
    <row r="519" customFormat="false" ht="12.75" hidden="false" customHeight="false" outlineLevel="0" collapsed="false">
      <c r="A519" s="80" t="n">
        <v>39</v>
      </c>
      <c r="B519" s="167" t="s">
        <v>381</v>
      </c>
      <c r="C519" s="157" t="n">
        <v>561</v>
      </c>
      <c r="D519" s="157" t="n">
        <v>121</v>
      </c>
      <c r="E519" s="157" t="n">
        <v>182</v>
      </c>
      <c r="F519" s="157" t="n">
        <v>169</v>
      </c>
      <c r="G519" s="157" t="n">
        <v>210</v>
      </c>
      <c r="H519" s="157" t="n">
        <v>0</v>
      </c>
      <c r="I519" s="157" t="n">
        <v>196</v>
      </c>
      <c r="J519" s="157" t="n">
        <v>39</v>
      </c>
    </row>
    <row r="520" customFormat="false" ht="9.75" hidden="false" customHeight="true" outlineLevel="0" collapsed="false">
      <c r="A520" s="80"/>
      <c r="B520" s="167" t="s">
        <v>382</v>
      </c>
      <c r="C520" s="157"/>
      <c r="D520" s="157"/>
      <c r="E520" s="157"/>
      <c r="F520" s="157"/>
      <c r="G520" s="157"/>
      <c r="H520" s="157"/>
      <c r="I520" s="157"/>
      <c r="J520" s="157"/>
    </row>
    <row r="521" customFormat="false" ht="12.75" hidden="false" customHeight="false" outlineLevel="0" collapsed="false">
      <c r="A521" s="80"/>
      <c r="B521" s="167" t="s">
        <v>383</v>
      </c>
      <c r="C521" s="155" t="n">
        <v>498</v>
      </c>
      <c r="D521" s="155" t="n">
        <v>80</v>
      </c>
      <c r="E521" s="155" t="n">
        <v>165</v>
      </c>
      <c r="F521" s="155" t="n">
        <v>145</v>
      </c>
      <c r="G521" s="155" t="n">
        <v>188</v>
      </c>
      <c r="H521" s="155" t="n">
        <v>0</v>
      </c>
      <c r="I521" s="155" t="n">
        <v>177</v>
      </c>
      <c r="J521" s="155" t="n">
        <v>27</v>
      </c>
    </row>
    <row r="522" customFormat="false" ht="12.75" hidden="false" customHeight="false" outlineLevel="0" collapsed="false">
      <c r="A522" s="80"/>
      <c r="B522" s="167" t="s">
        <v>619</v>
      </c>
      <c r="C522" s="155" t="n">
        <v>63</v>
      </c>
      <c r="D522" s="155" t="n">
        <v>41</v>
      </c>
      <c r="E522" s="155" t="n">
        <v>17</v>
      </c>
      <c r="F522" s="155" t="n">
        <v>24</v>
      </c>
      <c r="G522" s="155" t="n">
        <v>22</v>
      </c>
      <c r="H522" s="155" t="n">
        <v>0</v>
      </c>
      <c r="I522" s="155" t="n">
        <v>19</v>
      </c>
      <c r="J522" s="155" t="n">
        <v>12</v>
      </c>
    </row>
    <row r="523" customFormat="false" ht="12.75" hidden="false" customHeight="false" outlineLevel="0" collapsed="false">
      <c r="A523" s="80" t="n">
        <v>40</v>
      </c>
      <c r="B523" s="167" t="s">
        <v>384</v>
      </c>
      <c r="C523" s="155" t="n">
        <v>217</v>
      </c>
      <c r="D523" s="155" t="n">
        <v>5</v>
      </c>
      <c r="E523" s="155" t="n">
        <v>64</v>
      </c>
      <c r="F523" s="155" t="n">
        <v>76</v>
      </c>
      <c r="G523" s="155" t="n">
        <v>77</v>
      </c>
      <c r="H523" s="155" t="n">
        <v>0</v>
      </c>
      <c r="I523" s="155" t="n">
        <v>70</v>
      </c>
      <c r="J523" s="155" t="n">
        <v>3</v>
      </c>
    </row>
    <row r="524" customFormat="false" ht="12.75" hidden="false" customHeight="false" outlineLevel="0" collapsed="false">
      <c r="A524" s="80"/>
      <c r="B524" s="167" t="s">
        <v>385</v>
      </c>
      <c r="C524" s="155" t="n">
        <v>217</v>
      </c>
      <c r="D524" s="155" t="n">
        <v>5</v>
      </c>
      <c r="E524" s="155" t="n">
        <v>64</v>
      </c>
      <c r="F524" s="155" t="n">
        <v>76</v>
      </c>
      <c r="G524" s="155" t="n">
        <v>77</v>
      </c>
      <c r="H524" s="155" t="n">
        <v>0</v>
      </c>
      <c r="I524" s="155" t="n">
        <v>70</v>
      </c>
      <c r="J524" s="155" t="n">
        <v>3</v>
      </c>
    </row>
    <row r="525" customFormat="false" ht="12.75" hidden="false" customHeight="false" outlineLevel="0" collapsed="false">
      <c r="A525" s="80" t="n">
        <v>41</v>
      </c>
      <c r="B525" s="167" t="s">
        <v>386</v>
      </c>
      <c r="C525" s="155" t="n">
        <v>2</v>
      </c>
      <c r="D525" s="155" t="n">
        <v>0</v>
      </c>
      <c r="E525" s="155" t="n">
        <v>2</v>
      </c>
      <c r="F525" s="155" t="n">
        <v>0</v>
      </c>
      <c r="G525" s="155" t="n">
        <v>0</v>
      </c>
      <c r="H525" s="155" t="n">
        <v>0</v>
      </c>
      <c r="I525" s="155" t="n">
        <v>2</v>
      </c>
      <c r="J525" s="155" t="n">
        <v>0</v>
      </c>
    </row>
    <row r="526" customFormat="false" ht="12.75" hidden="false" customHeight="false" outlineLevel="0" collapsed="false">
      <c r="A526" s="80"/>
      <c r="B526" s="167" t="s">
        <v>387</v>
      </c>
      <c r="C526" s="155" t="n">
        <v>2</v>
      </c>
      <c r="D526" s="155" t="n">
        <v>0</v>
      </c>
      <c r="E526" s="155" t="n">
        <v>2</v>
      </c>
      <c r="F526" s="155" t="n">
        <v>0</v>
      </c>
      <c r="G526" s="155" t="n">
        <v>0</v>
      </c>
      <c r="H526" s="155" t="n">
        <v>0</v>
      </c>
      <c r="I526" s="155" t="n">
        <v>2</v>
      </c>
      <c r="J526" s="155" t="n">
        <v>0</v>
      </c>
    </row>
    <row r="527" customFormat="false" ht="12.75" hidden="false" customHeight="false" outlineLevel="0" collapsed="false">
      <c r="A527" s="80" t="n">
        <v>42</v>
      </c>
      <c r="B527" s="167" t="s">
        <v>389</v>
      </c>
      <c r="C527" s="157" t="n">
        <v>5</v>
      </c>
      <c r="D527" s="157" t="n">
        <v>0</v>
      </c>
      <c r="E527" s="157" t="n">
        <v>1</v>
      </c>
      <c r="F527" s="157" t="n">
        <v>1</v>
      </c>
      <c r="G527" s="157" t="n">
        <v>3</v>
      </c>
      <c r="H527" s="157" t="n">
        <v>0</v>
      </c>
      <c r="I527" s="157" t="n">
        <v>1</v>
      </c>
      <c r="J527" s="157" t="n">
        <v>0</v>
      </c>
    </row>
    <row r="528" customFormat="false" ht="12.75" hidden="false" customHeight="false" outlineLevel="0" collapsed="false">
      <c r="A528" s="80"/>
      <c r="B528" s="167" t="s">
        <v>382</v>
      </c>
      <c r="C528" s="157"/>
      <c r="D528" s="157"/>
      <c r="E528" s="157"/>
      <c r="F528" s="157"/>
      <c r="G528" s="157"/>
      <c r="H528" s="157"/>
      <c r="I528" s="157"/>
      <c r="J528" s="157"/>
    </row>
    <row r="529" customFormat="false" ht="12.75" hidden="false" customHeight="false" outlineLevel="0" collapsed="false">
      <c r="A529" s="80"/>
      <c r="B529" s="167" t="s">
        <v>390</v>
      </c>
      <c r="C529" s="155" t="n">
        <v>5</v>
      </c>
      <c r="D529" s="155" t="n">
        <v>0</v>
      </c>
      <c r="E529" s="155" t="n">
        <v>1</v>
      </c>
      <c r="F529" s="155" t="n">
        <v>1</v>
      </c>
      <c r="G529" s="155" t="n">
        <v>3</v>
      </c>
      <c r="H529" s="155" t="n">
        <v>0</v>
      </c>
      <c r="I529" s="155" t="n">
        <v>1</v>
      </c>
      <c r="J529" s="155" t="n">
        <v>0</v>
      </c>
    </row>
    <row r="530" customFormat="false" ht="12.75" hidden="false" customHeight="false" outlineLevel="0" collapsed="false">
      <c r="A530" s="80" t="n">
        <v>44</v>
      </c>
      <c r="B530" s="167" t="s">
        <v>395</v>
      </c>
      <c r="C530" s="155" t="n">
        <v>468</v>
      </c>
      <c r="D530" s="155" t="n">
        <v>1</v>
      </c>
      <c r="E530" s="155" t="n">
        <v>152</v>
      </c>
      <c r="F530" s="155" t="n">
        <v>166</v>
      </c>
      <c r="G530" s="155" t="n">
        <v>150</v>
      </c>
      <c r="H530" s="155" t="n">
        <v>0</v>
      </c>
      <c r="I530" s="155" t="n">
        <v>191</v>
      </c>
      <c r="J530" s="155" t="n">
        <v>0</v>
      </c>
    </row>
    <row r="531" customFormat="false" ht="12.75" hidden="false" customHeight="false" outlineLevel="0" collapsed="false">
      <c r="A531" s="80"/>
      <c r="B531" s="167" t="s">
        <v>396</v>
      </c>
      <c r="C531" s="155" t="n">
        <v>154</v>
      </c>
      <c r="D531" s="155" t="n">
        <v>1</v>
      </c>
      <c r="E531" s="155" t="n">
        <v>71</v>
      </c>
      <c r="F531" s="155" t="n">
        <v>83</v>
      </c>
      <c r="G531" s="155" t="n">
        <v>0</v>
      </c>
      <c r="H531" s="155" t="n">
        <v>0</v>
      </c>
      <c r="I531" s="155" t="n">
        <v>74</v>
      </c>
      <c r="J531" s="155" t="n">
        <v>0</v>
      </c>
    </row>
    <row r="532" customFormat="false" ht="12.75" hidden="false" customHeight="false" outlineLevel="0" collapsed="false">
      <c r="A532" s="80"/>
      <c r="B532" s="167" t="s">
        <v>398</v>
      </c>
      <c r="C532" s="155" t="n">
        <v>262</v>
      </c>
      <c r="D532" s="155" t="n">
        <v>0</v>
      </c>
      <c r="E532" s="155" t="n">
        <v>60</v>
      </c>
      <c r="F532" s="155" t="n">
        <v>65</v>
      </c>
      <c r="G532" s="155" t="n">
        <v>137</v>
      </c>
      <c r="H532" s="155" t="n">
        <v>0</v>
      </c>
      <c r="I532" s="155" t="n">
        <v>95</v>
      </c>
      <c r="J532" s="155" t="n">
        <v>0</v>
      </c>
    </row>
    <row r="533" customFormat="false" ht="12.75" hidden="false" customHeight="false" outlineLevel="0" collapsed="false">
      <c r="A533" s="80"/>
      <c r="B533" s="167" t="s">
        <v>400</v>
      </c>
      <c r="C533" s="155" t="n">
        <v>2</v>
      </c>
      <c r="D533" s="155" t="n">
        <v>0</v>
      </c>
      <c r="E533" s="155" t="n">
        <v>2</v>
      </c>
      <c r="F533" s="155" t="n">
        <v>0</v>
      </c>
      <c r="G533" s="155" t="n">
        <v>0</v>
      </c>
      <c r="H533" s="155" t="n">
        <v>0</v>
      </c>
      <c r="I533" s="155" t="n">
        <v>2</v>
      </c>
      <c r="J533" s="155" t="n">
        <v>0</v>
      </c>
    </row>
    <row r="534" customFormat="false" ht="12.75" hidden="false" customHeight="false" outlineLevel="0" collapsed="false">
      <c r="A534" s="80"/>
      <c r="B534" s="167" t="s">
        <v>401</v>
      </c>
      <c r="C534" s="155" t="n">
        <v>50</v>
      </c>
      <c r="D534" s="155" t="n">
        <v>0</v>
      </c>
      <c r="E534" s="155" t="n">
        <v>19</v>
      </c>
      <c r="F534" s="155" t="n">
        <v>18</v>
      </c>
      <c r="G534" s="155" t="n">
        <v>13</v>
      </c>
      <c r="H534" s="155" t="n">
        <v>0</v>
      </c>
      <c r="I534" s="155" t="n">
        <v>20</v>
      </c>
      <c r="J534" s="155" t="n">
        <v>0</v>
      </c>
    </row>
    <row r="535" customFormat="false" ht="12.75" hidden="false" customHeight="false" outlineLevel="0" collapsed="false">
      <c r="A535" s="80" t="n">
        <v>46</v>
      </c>
      <c r="B535" s="167" t="s">
        <v>402</v>
      </c>
      <c r="C535" s="155" t="n">
        <v>125</v>
      </c>
      <c r="D535" s="155" t="n">
        <v>0</v>
      </c>
      <c r="E535" s="155" t="n">
        <v>52</v>
      </c>
      <c r="F535" s="155" t="n">
        <v>55</v>
      </c>
      <c r="G535" s="155" t="n">
        <v>18</v>
      </c>
      <c r="H535" s="155" t="n">
        <v>0</v>
      </c>
      <c r="I535" s="155" t="n">
        <v>58</v>
      </c>
      <c r="J535" s="155" t="n">
        <v>0</v>
      </c>
    </row>
    <row r="536" customFormat="false" ht="12.75" hidden="false" customHeight="false" outlineLevel="0" collapsed="false">
      <c r="A536" s="80"/>
      <c r="B536" s="167" t="s">
        <v>403</v>
      </c>
      <c r="C536" s="155" t="n">
        <v>67</v>
      </c>
      <c r="D536" s="155" t="n">
        <v>0</v>
      </c>
      <c r="E536" s="155" t="n">
        <v>28</v>
      </c>
      <c r="F536" s="155" t="n">
        <v>39</v>
      </c>
      <c r="G536" s="155" t="n">
        <v>0</v>
      </c>
      <c r="H536" s="155" t="n">
        <v>0</v>
      </c>
      <c r="I536" s="155" t="n">
        <v>29</v>
      </c>
      <c r="J536" s="155" t="n">
        <v>0</v>
      </c>
    </row>
    <row r="537" customFormat="false" ht="12.75" hidden="false" customHeight="false" outlineLevel="0" collapsed="false">
      <c r="A537" s="80"/>
      <c r="B537" s="167" t="s">
        <v>404</v>
      </c>
      <c r="C537" s="155" t="n">
        <v>38</v>
      </c>
      <c r="D537" s="155" t="n">
        <v>0</v>
      </c>
      <c r="E537" s="155" t="n">
        <v>14</v>
      </c>
      <c r="F537" s="155" t="n">
        <v>11</v>
      </c>
      <c r="G537" s="155" t="n">
        <v>13</v>
      </c>
      <c r="H537" s="155" t="n">
        <v>0</v>
      </c>
      <c r="I537" s="155" t="n">
        <v>18</v>
      </c>
      <c r="J537" s="155" t="n">
        <v>0</v>
      </c>
    </row>
    <row r="538" customFormat="false" ht="12.75" hidden="false" customHeight="false" outlineLevel="0" collapsed="false">
      <c r="A538" s="80"/>
      <c r="B538" s="167" t="s">
        <v>406</v>
      </c>
      <c r="C538" s="155" t="n">
        <v>10</v>
      </c>
      <c r="D538" s="155" t="n">
        <v>0</v>
      </c>
      <c r="E538" s="155" t="n">
        <v>5</v>
      </c>
      <c r="F538" s="155" t="n">
        <v>1</v>
      </c>
      <c r="G538" s="155" t="n">
        <v>4</v>
      </c>
      <c r="H538" s="155" t="n">
        <v>0</v>
      </c>
      <c r="I538" s="155" t="n">
        <v>6</v>
      </c>
      <c r="J538" s="155" t="n">
        <v>0</v>
      </c>
    </row>
    <row r="539" customFormat="false" ht="12.75" hidden="false" customHeight="false" outlineLevel="0" collapsed="false">
      <c r="A539" s="80"/>
      <c r="B539" s="167" t="s">
        <v>408</v>
      </c>
      <c r="C539" s="155" t="n">
        <v>10</v>
      </c>
      <c r="D539" s="155" t="n">
        <v>0</v>
      </c>
      <c r="E539" s="155" t="n">
        <v>5</v>
      </c>
      <c r="F539" s="155" t="n">
        <v>4</v>
      </c>
      <c r="G539" s="155" t="n">
        <v>1</v>
      </c>
      <c r="H539" s="155" t="n">
        <v>0</v>
      </c>
      <c r="I539" s="155" t="n">
        <v>5</v>
      </c>
      <c r="J539" s="155" t="n">
        <v>0</v>
      </c>
    </row>
    <row r="540" customFormat="false" ht="12.75" hidden="false" customHeight="false" outlineLevel="0" collapsed="false">
      <c r="A540" s="80" t="n">
        <v>48</v>
      </c>
      <c r="B540" s="167" t="s">
        <v>410</v>
      </c>
      <c r="C540" s="155" t="n">
        <v>552</v>
      </c>
      <c r="D540" s="155" t="n">
        <v>8</v>
      </c>
      <c r="E540" s="155" t="n">
        <v>170</v>
      </c>
      <c r="F540" s="155" t="n">
        <v>181</v>
      </c>
      <c r="G540" s="155" t="n">
        <v>201</v>
      </c>
      <c r="H540" s="155" t="n">
        <v>0</v>
      </c>
      <c r="I540" s="155" t="n">
        <v>196</v>
      </c>
      <c r="J540" s="155" t="n">
        <v>4</v>
      </c>
    </row>
    <row r="541" customFormat="false" ht="12.75" hidden="false" customHeight="false" outlineLevel="0" collapsed="false">
      <c r="A541" s="80"/>
      <c r="B541" s="167" t="s">
        <v>411</v>
      </c>
      <c r="C541" s="155" t="n">
        <v>85</v>
      </c>
      <c r="D541" s="155" t="n">
        <v>1</v>
      </c>
      <c r="E541" s="155" t="n">
        <v>48</v>
      </c>
      <c r="F541" s="155" t="n">
        <v>37</v>
      </c>
      <c r="G541" s="155" t="n">
        <v>0</v>
      </c>
      <c r="H541" s="155" t="n">
        <v>0</v>
      </c>
      <c r="I541" s="155" t="n">
        <v>50</v>
      </c>
      <c r="J541" s="155" t="n">
        <v>0</v>
      </c>
    </row>
    <row r="542" customFormat="false" ht="12.75" hidden="false" customHeight="false" outlineLevel="0" collapsed="false">
      <c r="A542" s="80"/>
      <c r="B542" s="167" t="s">
        <v>620</v>
      </c>
      <c r="C542" s="155" t="n">
        <v>14</v>
      </c>
      <c r="D542" s="155" t="n">
        <v>2</v>
      </c>
      <c r="E542" s="155" t="n">
        <v>6</v>
      </c>
      <c r="F542" s="155" t="n">
        <v>2</v>
      </c>
      <c r="G542" s="155" t="n">
        <v>6</v>
      </c>
      <c r="H542" s="155" t="n">
        <v>0</v>
      </c>
      <c r="I542" s="155" t="n">
        <v>6</v>
      </c>
      <c r="J542" s="155" t="n">
        <v>2</v>
      </c>
    </row>
    <row r="543" customFormat="false" ht="12.75" hidden="false" customHeight="false" outlineLevel="0" collapsed="false">
      <c r="A543" s="80"/>
      <c r="B543" s="165" t="s">
        <v>621</v>
      </c>
      <c r="C543" s="156" t="n">
        <v>11</v>
      </c>
      <c r="D543" s="157" t="n">
        <v>0</v>
      </c>
      <c r="E543" s="157" t="n">
        <v>0</v>
      </c>
      <c r="F543" s="157" t="n">
        <v>1</v>
      </c>
      <c r="G543" s="157" t="n">
        <v>10</v>
      </c>
      <c r="H543" s="157" t="n">
        <v>0</v>
      </c>
      <c r="I543" s="157" t="n">
        <v>1</v>
      </c>
      <c r="J543" s="157" t="n">
        <v>0</v>
      </c>
    </row>
    <row r="544" customFormat="false" ht="9.75" hidden="false" customHeight="true" outlineLevel="0" collapsed="false">
      <c r="A544" s="80"/>
      <c r="B544" s="165" t="s">
        <v>622</v>
      </c>
      <c r="C544" s="156"/>
      <c r="D544" s="157"/>
      <c r="E544" s="157"/>
      <c r="F544" s="157"/>
      <c r="G544" s="157"/>
      <c r="H544" s="157"/>
      <c r="I544" s="157"/>
      <c r="J544" s="157"/>
    </row>
    <row r="545" customFormat="false" ht="12.75" hidden="false" customHeight="false" outlineLevel="0" collapsed="false">
      <c r="A545" s="80"/>
      <c r="B545" s="167" t="s">
        <v>412</v>
      </c>
      <c r="C545" s="155" t="n">
        <v>14</v>
      </c>
      <c r="D545" s="155" t="n">
        <v>0</v>
      </c>
      <c r="E545" s="155" t="n">
        <v>3</v>
      </c>
      <c r="F545" s="155" t="n">
        <v>6</v>
      </c>
      <c r="G545" s="155" t="n">
        <v>5</v>
      </c>
      <c r="H545" s="155" t="n">
        <v>0</v>
      </c>
      <c r="I545" s="155" t="n">
        <v>6</v>
      </c>
      <c r="J545" s="155" t="n">
        <v>0</v>
      </c>
    </row>
    <row r="546" customFormat="false" ht="12.75" hidden="false" customHeight="false" outlineLevel="0" collapsed="false">
      <c r="A546" s="80"/>
      <c r="B546" s="167" t="s">
        <v>414</v>
      </c>
      <c r="C546" s="157" t="n">
        <v>45</v>
      </c>
      <c r="D546" s="157" t="n">
        <v>0</v>
      </c>
      <c r="E546" s="157" t="n">
        <v>9</v>
      </c>
      <c r="F546" s="157" t="n">
        <v>19</v>
      </c>
      <c r="G546" s="157" t="n">
        <v>17</v>
      </c>
      <c r="H546" s="157" t="n">
        <v>0</v>
      </c>
      <c r="I546" s="157" t="n">
        <v>13</v>
      </c>
      <c r="J546" s="157" t="n">
        <v>0</v>
      </c>
    </row>
    <row r="547" customFormat="false" ht="12.75" hidden="false" customHeight="false" outlineLevel="0" collapsed="false">
      <c r="A547" s="80"/>
      <c r="B547" s="167" t="s">
        <v>623</v>
      </c>
      <c r="C547" s="155" t="n">
        <v>20</v>
      </c>
      <c r="D547" s="155" t="n">
        <v>0</v>
      </c>
      <c r="E547" s="155" t="n">
        <v>7</v>
      </c>
      <c r="F547" s="155" t="n">
        <v>5</v>
      </c>
      <c r="G547" s="155" t="n">
        <v>8</v>
      </c>
      <c r="H547" s="155" t="n">
        <v>0</v>
      </c>
      <c r="I547" s="155" t="n">
        <v>7</v>
      </c>
      <c r="J547" s="155" t="n">
        <v>0</v>
      </c>
    </row>
    <row r="548" customFormat="false" ht="12.75" hidden="false" customHeight="false" outlineLevel="0" collapsed="false">
      <c r="A548" s="80"/>
      <c r="B548" s="167" t="s">
        <v>624</v>
      </c>
      <c r="C548" s="155" t="n">
        <v>50</v>
      </c>
      <c r="D548" s="155" t="n">
        <v>2</v>
      </c>
      <c r="E548" s="155" t="n">
        <v>8</v>
      </c>
      <c r="F548" s="155" t="n">
        <v>19</v>
      </c>
      <c r="G548" s="155" t="n">
        <v>23</v>
      </c>
      <c r="H548" s="155" t="n">
        <v>0</v>
      </c>
      <c r="I548" s="155" t="n">
        <v>8</v>
      </c>
      <c r="J548" s="155" t="n">
        <v>0</v>
      </c>
      <c r="K548" s="155"/>
      <c r="L548" s="155"/>
      <c r="M548" s="155"/>
    </row>
    <row r="549" customFormat="false" ht="12.75" hidden="false" customHeight="false" outlineLevel="0" collapsed="false">
      <c r="A549" s="80"/>
      <c r="B549" s="167" t="s">
        <v>625</v>
      </c>
      <c r="C549" s="155" t="n">
        <v>4</v>
      </c>
      <c r="D549" s="155" t="n">
        <v>0</v>
      </c>
      <c r="E549" s="155" t="n">
        <v>2</v>
      </c>
      <c r="F549" s="155" t="n">
        <v>1</v>
      </c>
      <c r="G549" s="155" t="n">
        <v>1</v>
      </c>
      <c r="H549" s="155" t="n">
        <v>0</v>
      </c>
      <c r="I549" s="155" t="n">
        <v>2</v>
      </c>
      <c r="J549" s="155" t="n">
        <v>0</v>
      </c>
    </row>
    <row r="550" customFormat="false" ht="12.75" hidden="false" customHeight="false" outlineLevel="0" collapsed="false">
      <c r="A550" s="80"/>
      <c r="B550" s="167" t="s">
        <v>415</v>
      </c>
      <c r="C550" s="155" t="n">
        <v>110</v>
      </c>
      <c r="D550" s="155" t="n">
        <v>1</v>
      </c>
      <c r="E550" s="155" t="n">
        <v>32</v>
      </c>
      <c r="F550" s="155" t="n">
        <v>33</v>
      </c>
      <c r="G550" s="155" t="n">
        <v>45</v>
      </c>
      <c r="H550" s="155" t="n">
        <v>0</v>
      </c>
      <c r="I550" s="155" t="n">
        <v>40</v>
      </c>
      <c r="J550" s="155" t="n">
        <v>1</v>
      </c>
    </row>
    <row r="551" customFormat="false" ht="12.75" hidden="false" customHeight="false" outlineLevel="0" collapsed="false">
      <c r="A551" s="80"/>
      <c r="B551" s="167" t="s">
        <v>626</v>
      </c>
      <c r="C551" s="155" t="n">
        <v>199</v>
      </c>
      <c r="D551" s="155" t="n">
        <v>2</v>
      </c>
      <c r="E551" s="155" t="n">
        <v>55</v>
      </c>
      <c r="F551" s="155" t="n">
        <v>58</v>
      </c>
      <c r="G551" s="155" t="n">
        <v>86</v>
      </c>
      <c r="H551" s="155" t="n">
        <v>0</v>
      </c>
      <c r="I551" s="155" t="n">
        <v>63</v>
      </c>
      <c r="J551" s="155" t="n">
        <v>1</v>
      </c>
    </row>
    <row r="552" customFormat="false" ht="12.75" hidden="false" customHeight="false" outlineLevel="0" collapsed="false">
      <c r="A552" s="80" t="n">
        <v>49</v>
      </c>
      <c r="B552" s="165" t="s">
        <v>416</v>
      </c>
      <c r="C552" s="156" t="n">
        <v>183</v>
      </c>
      <c r="D552" s="157" t="n">
        <v>65</v>
      </c>
      <c r="E552" s="157" t="n">
        <v>63</v>
      </c>
      <c r="F552" s="157" t="n">
        <v>69</v>
      </c>
      <c r="G552" s="157" t="n">
        <v>51</v>
      </c>
      <c r="H552" s="157" t="n">
        <v>0</v>
      </c>
      <c r="I552" s="157" t="n">
        <v>68</v>
      </c>
      <c r="J552" s="157" t="n">
        <v>24</v>
      </c>
    </row>
    <row r="553" customFormat="false" ht="9.75" hidden="false" customHeight="true" outlineLevel="0" collapsed="false">
      <c r="A553" s="80"/>
      <c r="B553" s="165" t="s">
        <v>417</v>
      </c>
      <c r="C553" s="156"/>
      <c r="D553" s="157"/>
      <c r="E553" s="157"/>
      <c r="F553" s="157"/>
      <c r="G553" s="157"/>
      <c r="H553" s="157"/>
      <c r="I553" s="157"/>
      <c r="J553" s="157"/>
    </row>
    <row r="554" customFormat="false" ht="12.75" hidden="false" customHeight="false" outlineLevel="0" collapsed="false">
      <c r="A554" s="80"/>
      <c r="B554" s="167" t="s">
        <v>627</v>
      </c>
      <c r="C554" s="155" t="n">
        <v>142</v>
      </c>
      <c r="D554" s="155" t="n">
        <v>62</v>
      </c>
      <c r="E554" s="155" t="n">
        <v>48</v>
      </c>
      <c r="F554" s="155" t="n">
        <v>54</v>
      </c>
      <c r="G554" s="155" t="n">
        <v>40</v>
      </c>
      <c r="H554" s="155" t="n">
        <v>0</v>
      </c>
      <c r="I554" s="155" t="n">
        <v>52</v>
      </c>
      <c r="J554" s="155" t="n">
        <v>22</v>
      </c>
    </row>
    <row r="555" customFormat="false" ht="12.75" hidden="false" customHeight="false" outlineLevel="0" collapsed="false">
      <c r="A555" s="80"/>
      <c r="B555" s="167" t="s">
        <v>628</v>
      </c>
      <c r="C555" s="155" t="n">
        <v>16</v>
      </c>
      <c r="D555" s="155" t="n">
        <v>0</v>
      </c>
      <c r="E555" s="155" t="n">
        <v>6</v>
      </c>
      <c r="F555" s="155" t="n">
        <v>5</v>
      </c>
      <c r="G555" s="155" t="n">
        <v>5</v>
      </c>
      <c r="H555" s="155" t="n">
        <v>0</v>
      </c>
      <c r="I555" s="155" t="n">
        <v>7</v>
      </c>
      <c r="J555" s="155" t="n">
        <v>0</v>
      </c>
    </row>
    <row r="556" customFormat="false" ht="12.75" hidden="false" customHeight="false" outlineLevel="0" collapsed="false">
      <c r="A556" s="80"/>
      <c r="B556" s="167" t="s">
        <v>629</v>
      </c>
      <c r="C556" s="155" t="n">
        <v>22</v>
      </c>
      <c r="D556" s="155" t="n">
        <v>0</v>
      </c>
      <c r="E556" s="155" t="n">
        <v>7</v>
      </c>
      <c r="F556" s="155" t="n">
        <v>9</v>
      </c>
      <c r="G556" s="155" t="n">
        <v>6</v>
      </c>
      <c r="H556" s="155" t="n">
        <v>0</v>
      </c>
      <c r="I556" s="155" t="n">
        <v>7</v>
      </c>
      <c r="J556" s="155" t="n">
        <v>0</v>
      </c>
    </row>
    <row r="557" customFormat="false" ht="12.75" hidden="false" customHeight="false" outlineLevel="0" collapsed="false">
      <c r="A557" s="80"/>
      <c r="B557" s="167" t="s">
        <v>630</v>
      </c>
      <c r="C557" s="155" t="n">
        <v>3</v>
      </c>
      <c r="D557" s="155" t="n">
        <v>3</v>
      </c>
      <c r="E557" s="155" t="n">
        <v>2</v>
      </c>
      <c r="F557" s="155" t="n">
        <v>1</v>
      </c>
      <c r="G557" s="155" t="n">
        <v>0</v>
      </c>
      <c r="H557" s="155" t="n">
        <v>0</v>
      </c>
      <c r="I557" s="155" t="n">
        <v>2</v>
      </c>
      <c r="J557" s="155" t="n">
        <v>2</v>
      </c>
    </row>
    <row r="558" customFormat="false" ht="24" hidden="false" customHeight="true" outlineLevel="0" collapsed="false">
      <c r="A558" s="78"/>
      <c r="B558" s="78"/>
      <c r="C558" s="168" t="s">
        <v>554</v>
      </c>
      <c r="D558" s="168"/>
      <c r="E558" s="168"/>
      <c r="F558" s="168"/>
      <c r="G558" s="168"/>
      <c r="H558" s="168"/>
      <c r="I558" s="168"/>
      <c r="J558" s="168"/>
    </row>
    <row r="559" customFormat="false" ht="12" hidden="false" customHeight="true" outlineLevel="0" collapsed="false">
      <c r="A559" s="80" t="n">
        <v>50</v>
      </c>
      <c r="B559" s="167" t="s">
        <v>419</v>
      </c>
      <c r="C559" s="157" t="n">
        <v>1314</v>
      </c>
      <c r="D559" s="157" t="n">
        <v>45</v>
      </c>
      <c r="E559" s="157" t="n">
        <v>371</v>
      </c>
      <c r="F559" s="157" t="n">
        <v>395</v>
      </c>
      <c r="G559" s="157" t="n">
        <v>548</v>
      </c>
      <c r="H559" s="157" t="n">
        <v>0</v>
      </c>
      <c r="I559" s="157" t="n">
        <v>401</v>
      </c>
      <c r="J559" s="157" t="n">
        <v>16</v>
      </c>
    </row>
    <row r="560" customFormat="false" ht="12" hidden="false" customHeight="true" outlineLevel="0" collapsed="false">
      <c r="A560" s="80"/>
      <c r="B560" s="167" t="s">
        <v>420</v>
      </c>
      <c r="C560" s="157"/>
      <c r="D560" s="157"/>
      <c r="E560" s="157"/>
      <c r="F560" s="157"/>
      <c r="G560" s="157"/>
      <c r="H560" s="157"/>
      <c r="I560" s="157"/>
      <c r="J560" s="157"/>
    </row>
    <row r="561" customFormat="false" ht="12" hidden="false" customHeight="true" outlineLevel="0" collapsed="false">
      <c r="A561" s="80"/>
      <c r="B561" s="167" t="s">
        <v>631</v>
      </c>
      <c r="C561" s="155" t="n">
        <v>1110</v>
      </c>
      <c r="D561" s="155" t="n">
        <v>40</v>
      </c>
      <c r="E561" s="155" t="n">
        <v>312</v>
      </c>
      <c r="F561" s="155" t="n">
        <v>315</v>
      </c>
      <c r="G561" s="155" t="n">
        <v>483</v>
      </c>
      <c r="H561" s="155" t="n">
        <v>0</v>
      </c>
      <c r="I561" s="155" t="n">
        <v>342</v>
      </c>
      <c r="J561" s="155" t="n">
        <v>14</v>
      </c>
    </row>
    <row r="562" customFormat="false" ht="12" hidden="false" customHeight="true" outlineLevel="0" collapsed="false">
      <c r="A562" s="80"/>
      <c r="B562" s="167" t="s">
        <v>632</v>
      </c>
      <c r="C562" s="155" t="n">
        <v>193</v>
      </c>
      <c r="D562" s="155" t="n">
        <v>5</v>
      </c>
      <c r="E562" s="155" t="n">
        <v>56</v>
      </c>
      <c r="F562" s="155" t="n">
        <v>77</v>
      </c>
      <c r="G562" s="155" t="n">
        <v>60</v>
      </c>
      <c r="H562" s="155" t="n">
        <v>0</v>
      </c>
      <c r="I562" s="155" t="n">
        <v>56</v>
      </c>
      <c r="J562" s="155" t="n">
        <v>2</v>
      </c>
    </row>
    <row r="563" customFormat="false" ht="12" hidden="false" customHeight="true" outlineLevel="0" collapsed="false">
      <c r="A563" s="80"/>
      <c r="B563" s="167" t="s">
        <v>633</v>
      </c>
      <c r="C563" s="155" t="n">
        <v>6</v>
      </c>
      <c r="D563" s="155" t="n">
        <v>0</v>
      </c>
      <c r="E563" s="155" t="n">
        <v>1</v>
      </c>
      <c r="F563" s="155" t="n">
        <v>2</v>
      </c>
      <c r="G563" s="155" t="n">
        <v>3</v>
      </c>
      <c r="H563" s="155" t="n">
        <v>0</v>
      </c>
      <c r="I563" s="155" t="n">
        <v>1</v>
      </c>
      <c r="J563" s="155" t="n">
        <v>0</v>
      </c>
    </row>
    <row r="564" customFormat="false" ht="12" hidden="false" customHeight="true" outlineLevel="0" collapsed="false">
      <c r="A564" s="80"/>
      <c r="B564" s="167" t="s">
        <v>634</v>
      </c>
      <c r="C564" s="155" t="n">
        <v>5</v>
      </c>
      <c r="D564" s="155" t="n">
        <v>0</v>
      </c>
      <c r="E564" s="155" t="n">
        <v>2</v>
      </c>
      <c r="F564" s="155" t="n">
        <v>1</v>
      </c>
      <c r="G564" s="155" t="n">
        <v>2</v>
      </c>
      <c r="H564" s="155" t="n">
        <v>0</v>
      </c>
      <c r="I564" s="155" t="n">
        <v>2</v>
      </c>
      <c r="J564" s="155" t="n">
        <v>0</v>
      </c>
    </row>
    <row r="565" customFormat="false" ht="12" hidden="false" customHeight="true" outlineLevel="0" collapsed="false">
      <c r="A565" s="80" t="n">
        <v>51</v>
      </c>
      <c r="B565" s="167" t="s">
        <v>425</v>
      </c>
      <c r="C565" s="157" t="n">
        <v>2019</v>
      </c>
      <c r="D565" s="157" t="n">
        <v>221</v>
      </c>
      <c r="E565" s="157" t="n">
        <v>656</v>
      </c>
      <c r="F565" s="157" t="n">
        <v>629</v>
      </c>
      <c r="G565" s="157" t="n">
        <v>734</v>
      </c>
      <c r="H565" s="157" t="n">
        <v>0</v>
      </c>
      <c r="I565" s="157" t="n">
        <v>697</v>
      </c>
      <c r="J565" s="157" t="n">
        <v>86</v>
      </c>
    </row>
    <row r="566" customFormat="false" ht="12" hidden="false" customHeight="true" outlineLevel="0" collapsed="false">
      <c r="A566" s="80"/>
      <c r="B566" s="167" t="s">
        <v>426</v>
      </c>
      <c r="C566" s="157"/>
      <c r="D566" s="157"/>
      <c r="E566" s="157"/>
      <c r="F566" s="157"/>
      <c r="G566" s="157"/>
      <c r="H566" s="157"/>
      <c r="I566" s="157"/>
      <c r="J566" s="157"/>
    </row>
    <row r="567" customFormat="false" ht="12" hidden="false" customHeight="true" outlineLevel="0" collapsed="false">
      <c r="A567" s="80"/>
      <c r="B567" s="167" t="s">
        <v>635</v>
      </c>
      <c r="C567" s="155" t="n">
        <v>1352</v>
      </c>
      <c r="D567" s="155" t="n">
        <v>140</v>
      </c>
      <c r="E567" s="155" t="n">
        <v>317</v>
      </c>
      <c r="F567" s="155" t="n">
        <v>400</v>
      </c>
      <c r="G567" s="155" t="n">
        <v>635</v>
      </c>
      <c r="H567" s="155" t="n">
        <v>0</v>
      </c>
      <c r="I567" s="155" t="n">
        <v>353</v>
      </c>
      <c r="J567" s="155" t="n">
        <v>39</v>
      </c>
    </row>
    <row r="568" customFormat="false" ht="12" hidden="false" customHeight="true" outlineLevel="0" collapsed="false">
      <c r="A568" s="80"/>
      <c r="B568" s="167" t="s">
        <v>636</v>
      </c>
      <c r="C568" s="155" t="n">
        <v>418</v>
      </c>
      <c r="D568" s="155" t="n">
        <v>64</v>
      </c>
      <c r="E568" s="155" t="n">
        <v>184</v>
      </c>
      <c r="F568" s="155" t="n">
        <v>135</v>
      </c>
      <c r="G568" s="155" t="n">
        <v>99</v>
      </c>
      <c r="H568" s="155" t="n">
        <v>0</v>
      </c>
      <c r="I568" s="155" t="n">
        <v>184</v>
      </c>
      <c r="J568" s="155" t="n">
        <v>35</v>
      </c>
    </row>
    <row r="569" customFormat="false" ht="12" hidden="false" customHeight="true" outlineLevel="0" collapsed="false">
      <c r="A569" s="80"/>
      <c r="B569" s="167" t="s">
        <v>637</v>
      </c>
      <c r="C569" s="155" t="n">
        <v>84</v>
      </c>
      <c r="D569" s="155" t="n">
        <v>9</v>
      </c>
      <c r="E569" s="155" t="n">
        <v>72</v>
      </c>
      <c r="F569" s="155" t="n">
        <v>12</v>
      </c>
      <c r="G569" s="155" t="n">
        <v>0</v>
      </c>
      <c r="H569" s="155" t="n">
        <v>0</v>
      </c>
      <c r="I569" s="155" t="n">
        <v>72</v>
      </c>
      <c r="J569" s="155" t="n">
        <v>8</v>
      </c>
    </row>
    <row r="570" customFormat="false" ht="12" hidden="false" customHeight="true" outlineLevel="0" collapsed="false">
      <c r="A570" s="80"/>
      <c r="B570" s="167" t="s">
        <v>638</v>
      </c>
      <c r="C570" s="155" t="n">
        <v>165</v>
      </c>
      <c r="D570" s="155" t="n">
        <v>8</v>
      </c>
      <c r="E570" s="155" t="n">
        <v>83</v>
      </c>
      <c r="F570" s="155" t="n">
        <v>82</v>
      </c>
      <c r="G570" s="155" t="n">
        <v>0</v>
      </c>
      <c r="H570" s="155" t="n">
        <v>0</v>
      </c>
      <c r="I570" s="155" t="n">
        <v>88</v>
      </c>
      <c r="J570" s="155" t="n">
        <v>4</v>
      </c>
    </row>
    <row r="571" customFormat="false" ht="12" hidden="false" customHeight="true" outlineLevel="0" collapsed="false">
      <c r="A571" s="80" t="n">
        <v>52</v>
      </c>
      <c r="B571" s="167" t="s">
        <v>639</v>
      </c>
      <c r="C571" s="157" t="n">
        <v>9</v>
      </c>
      <c r="D571" s="157" t="n">
        <v>0</v>
      </c>
      <c r="E571" s="157" t="n">
        <v>9</v>
      </c>
      <c r="F571" s="157" t="n">
        <v>0</v>
      </c>
      <c r="G571" s="157" t="n">
        <v>0</v>
      </c>
      <c r="H571" s="157" t="n">
        <v>0</v>
      </c>
      <c r="I571" s="157" t="n">
        <v>9</v>
      </c>
      <c r="J571" s="157" t="n">
        <v>0</v>
      </c>
    </row>
    <row r="572" customFormat="false" ht="12" hidden="false" customHeight="true" outlineLevel="0" collapsed="false">
      <c r="A572" s="80"/>
      <c r="B572" s="167" t="s">
        <v>640</v>
      </c>
      <c r="C572" s="157"/>
      <c r="D572" s="157"/>
      <c r="E572" s="157"/>
      <c r="F572" s="157"/>
      <c r="G572" s="157"/>
      <c r="H572" s="157"/>
      <c r="I572" s="157"/>
      <c r="J572" s="157"/>
    </row>
    <row r="573" customFormat="false" ht="12" hidden="false" customHeight="true" outlineLevel="0" collapsed="false">
      <c r="A573" s="80"/>
      <c r="B573" s="167" t="s">
        <v>434</v>
      </c>
      <c r="C573" s="155" t="n">
        <v>9</v>
      </c>
      <c r="D573" s="155" t="n">
        <v>0</v>
      </c>
      <c r="E573" s="155" t="n">
        <v>9</v>
      </c>
      <c r="F573" s="155" t="n">
        <v>0</v>
      </c>
      <c r="G573" s="155" t="n">
        <v>0</v>
      </c>
      <c r="H573" s="155" t="n">
        <v>0</v>
      </c>
      <c r="I573" s="155" t="n">
        <v>9</v>
      </c>
      <c r="J573" s="155" t="n">
        <v>0</v>
      </c>
    </row>
    <row r="574" customFormat="false" ht="12" hidden="false" customHeight="true" outlineLevel="0" collapsed="false">
      <c r="A574" s="80" t="n">
        <v>54</v>
      </c>
      <c r="B574" s="167" t="s">
        <v>436</v>
      </c>
      <c r="C574" s="157" t="n">
        <v>1</v>
      </c>
      <c r="D574" s="157" t="n">
        <v>0</v>
      </c>
      <c r="E574" s="157" t="n">
        <v>1</v>
      </c>
      <c r="F574" s="157" t="n">
        <v>0</v>
      </c>
      <c r="G574" s="157" t="n">
        <v>0</v>
      </c>
      <c r="H574" s="157" t="n">
        <v>0</v>
      </c>
      <c r="I574" s="157" t="n">
        <v>1</v>
      </c>
      <c r="J574" s="157" t="n">
        <v>0</v>
      </c>
    </row>
    <row r="575" customFormat="false" ht="12" hidden="false" customHeight="true" outlineLevel="0" collapsed="false">
      <c r="A575" s="80"/>
      <c r="B575" s="167" t="s">
        <v>366</v>
      </c>
      <c r="C575" s="157"/>
      <c r="D575" s="157"/>
      <c r="E575" s="157"/>
      <c r="F575" s="157"/>
      <c r="G575" s="157"/>
      <c r="H575" s="157"/>
      <c r="I575" s="157"/>
      <c r="J575" s="157"/>
    </row>
    <row r="576" customFormat="false" ht="12" hidden="false" customHeight="true" outlineLevel="0" collapsed="false">
      <c r="A576" s="80"/>
      <c r="B576" s="167" t="s">
        <v>440</v>
      </c>
      <c r="C576" s="155" t="n">
        <v>1</v>
      </c>
      <c r="D576" s="155" t="n">
        <v>0</v>
      </c>
      <c r="E576" s="155" t="n">
        <v>1</v>
      </c>
      <c r="F576" s="155" t="n">
        <v>0</v>
      </c>
      <c r="G576" s="155" t="n">
        <v>0</v>
      </c>
      <c r="H576" s="155" t="n">
        <v>0</v>
      </c>
      <c r="I576" s="155" t="n">
        <v>1</v>
      </c>
      <c r="J576" s="155" t="n">
        <v>0</v>
      </c>
    </row>
    <row r="577" customFormat="false" ht="12" hidden="false" customHeight="true" outlineLevel="0" collapsed="false">
      <c r="A577" s="80"/>
      <c r="B577" s="167"/>
      <c r="C577" s="155"/>
      <c r="D577" s="155"/>
      <c r="E577" s="155"/>
      <c r="F577" s="155"/>
      <c r="G577" s="155"/>
      <c r="H577" s="155"/>
      <c r="I577" s="155"/>
      <c r="J577" s="155"/>
    </row>
    <row r="578" customFormat="false" ht="12" hidden="false" customHeight="true" outlineLevel="0" collapsed="false">
      <c r="A578" s="162" t="s">
        <v>441</v>
      </c>
      <c r="B578" s="170" t="s">
        <v>442</v>
      </c>
      <c r="C578" s="155" t="n">
        <v>7</v>
      </c>
      <c r="D578" s="155" t="n">
        <v>5</v>
      </c>
      <c r="E578" s="155" t="n">
        <v>2</v>
      </c>
      <c r="F578" s="155" t="n">
        <v>1</v>
      </c>
      <c r="G578" s="155" t="n">
        <v>4</v>
      </c>
      <c r="H578" s="155" t="n">
        <v>0</v>
      </c>
      <c r="I578" s="155" t="n">
        <v>2</v>
      </c>
      <c r="J578" s="155" t="n">
        <v>2</v>
      </c>
    </row>
    <row r="579" customFormat="false" ht="12" hidden="false" customHeight="true" outlineLevel="0" collapsed="false">
      <c r="A579" s="80" t="n">
        <v>64</v>
      </c>
      <c r="B579" s="167" t="s">
        <v>452</v>
      </c>
      <c r="C579" s="157" t="n">
        <v>7</v>
      </c>
      <c r="D579" s="157" t="n">
        <v>5</v>
      </c>
      <c r="E579" s="157" t="n">
        <v>2</v>
      </c>
      <c r="F579" s="157" t="n">
        <v>1</v>
      </c>
      <c r="G579" s="157" t="n">
        <v>4</v>
      </c>
      <c r="H579" s="157" t="n">
        <v>0</v>
      </c>
      <c r="I579" s="157" t="n">
        <v>2</v>
      </c>
      <c r="J579" s="157" t="n">
        <v>2</v>
      </c>
    </row>
    <row r="580" customFormat="false" ht="12" hidden="false" customHeight="true" outlineLevel="0" collapsed="false">
      <c r="A580" s="80"/>
      <c r="B580" s="167" t="s">
        <v>426</v>
      </c>
      <c r="C580" s="157"/>
      <c r="D580" s="157"/>
      <c r="E580" s="157"/>
      <c r="F580" s="157"/>
      <c r="G580" s="157"/>
      <c r="H580" s="157"/>
      <c r="I580" s="157"/>
      <c r="J580" s="157"/>
    </row>
    <row r="581" customFormat="false" ht="12" hidden="false" customHeight="true" outlineLevel="0" collapsed="false">
      <c r="A581" s="80"/>
      <c r="B581" s="167" t="s">
        <v>641</v>
      </c>
      <c r="C581" s="155" t="n">
        <v>7</v>
      </c>
      <c r="D581" s="155" t="n">
        <v>5</v>
      </c>
      <c r="E581" s="155" t="n">
        <v>2</v>
      </c>
      <c r="F581" s="155" t="n">
        <v>1</v>
      </c>
      <c r="G581" s="155" t="n">
        <v>4</v>
      </c>
      <c r="H581" s="155" t="n">
        <v>0</v>
      </c>
      <c r="I581" s="155" t="n">
        <v>2</v>
      </c>
      <c r="J581" s="155" t="n">
        <v>2</v>
      </c>
    </row>
    <row r="582" customFormat="false" ht="12" hidden="false" customHeight="true" outlineLevel="0" collapsed="false">
      <c r="A582" s="80"/>
      <c r="B582" s="169"/>
      <c r="C582" s="155"/>
      <c r="D582" s="155"/>
      <c r="E582" s="155"/>
      <c r="F582" s="155"/>
      <c r="G582" s="155"/>
      <c r="H582" s="155"/>
      <c r="I582" s="155"/>
      <c r="J582" s="155"/>
    </row>
    <row r="583" customFormat="false" ht="12" hidden="false" customHeight="true" outlineLevel="0" collapsed="false">
      <c r="A583" s="162" t="s">
        <v>455</v>
      </c>
      <c r="B583" s="170" t="s">
        <v>456</v>
      </c>
      <c r="C583" s="155" t="n">
        <v>2758</v>
      </c>
      <c r="D583" s="155" t="n">
        <v>2231</v>
      </c>
      <c r="E583" s="155" t="n">
        <v>944</v>
      </c>
      <c r="F583" s="155" t="n">
        <v>837</v>
      </c>
      <c r="G583" s="155" t="n">
        <v>977</v>
      </c>
      <c r="H583" s="155" t="n">
        <v>0</v>
      </c>
      <c r="I583" s="155" t="n">
        <v>1063</v>
      </c>
      <c r="J583" s="155" t="n">
        <v>840</v>
      </c>
    </row>
    <row r="584" customFormat="false" ht="12" hidden="false" customHeight="true" outlineLevel="0" collapsed="false">
      <c r="A584" s="80" t="n">
        <v>66</v>
      </c>
      <c r="B584" s="167" t="s">
        <v>457</v>
      </c>
      <c r="C584" s="155" t="n">
        <v>624</v>
      </c>
      <c r="D584" s="155" t="n">
        <v>576</v>
      </c>
      <c r="E584" s="155" t="n">
        <v>214</v>
      </c>
      <c r="F584" s="155" t="n">
        <v>183</v>
      </c>
      <c r="G584" s="155" t="n">
        <v>227</v>
      </c>
      <c r="H584" s="155" t="n">
        <v>0</v>
      </c>
      <c r="I584" s="155" t="n">
        <v>242</v>
      </c>
      <c r="J584" s="155" t="n">
        <v>218</v>
      </c>
    </row>
    <row r="585" customFormat="false" ht="12" hidden="false" customHeight="true" outlineLevel="0" collapsed="false">
      <c r="A585" s="80"/>
      <c r="B585" s="167" t="s">
        <v>458</v>
      </c>
      <c r="C585" s="155" t="n">
        <v>1</v>
      </c>
      <c r="D585" s="155" t="n">
        <v>0</v>
      </c>
      <c r="E585" s="155" t="n">
        <v>1</v>
      </c>
      <c r="F585" s="155" t="n">
        <v>0</v>
      </c>
      <c r="G585" s="155" t="n">
        <v>0</v>
      </c>
      <c r="H585" s="155" t="n">
        <v>0</v>
      </c>
      <c r="I585" s="155" t="n">
        <v>1</v>
      </c>
      <c r="J585" s="155" t="n">
        <v>0</v>
      </c>
    </row>
    <row r="586" customFormat="false" ht="12" hidden="false" customHeight="true" outlineLevel="0" collapsed="false">
      <c r="A586" s="80"/>
      <c r="B586" s="167" t="s">
        <v>642</v>
      </c>
      <c r="C586" s="157" t="n">
        <v>623</v>
      </c>
      <c r="D586" s="157" t="n">
        <v>576</v>
      </c>
      <c r="E586" s="157" t="n">
        <v>213</v>
      </c>
      <c r="F586" s="157" t="n">
        <v>183</v>
      </c>
      <c r="G586" s="157" t="n">
        <v>227</v>
      </c>
      <c r="H586" s="157" t="n">
        <v>0</v>
      </c>
      <c r="I586" s="157" t="n">
        <v>241</v>
      </c>
      <c r="J586" s="157" t="n">
        <v>218</v>
      </c>
    </row>
    <row r="587" customFormat="false" ht="12" hidden="false" customHeight="true" outlineLevel="0" collapsed="false">
      <c r="A587" s="80"/>
      <c r="B587" s="167" t="s">
        <v>643</v>
      </c>
      <c r="C587" s="157"/>
      <c r="D587" s="157"/>
      <c r="E587" s="157"/>
      <c r="F587" s="157"/>
      <c r="G587" s="157"/>
      <c r="H587" s="157"/>
      <c r="I587" s="157"/>
      <c r="J587" s="157"/>
    </row>
    <row r="588" customFormat="false" ht="12" hidden="false" customHeight="true" outlineLevel="0" collapsed="false">
      <c r="A588" s="80" t="n">
        <v>67</v>
      </c>
      <c r="B588" s="167" t="s">
        <v>459</v>
      </c>
      <c r="C588" s="157" t="n">
        <v>132</v>
      </c>
      <c r="D588" s="157" t="n">
        <v>63</v>
      </c>
      <c r="E588" s="157" t="n">
        <v>36</v>
      </c>
      <c r="F588" s="157" t="n">
        <v>43</v>
      </c>
      <c r="G588" s="157" t="n">
        <v>53</v>
      </c>
      <c r="H588" s="157" t="n">
        <v>0</v>
      </c>
      <c r="I588" s="157" t="n">
        <v>43</v>
      </c>
      <c r="J588" s="157" t="n">
        <v>27</v>
      </c>
    </row>
    <row r="589" customFormat="false" ht="12" hidden="false" customHeight="true" outlineLevel="0" collapsed="false">
      <c r="A589" s="80"/>
      <c r="B589" s="167" t="s">
        <v>460</v>
      </c>
      <c r="C589" s="157"/>
      <c r="D589" s="157"/>
      <c r="E589" s="157"/>
      <c r="F589" s="157"/>
      <c r="G589" s="157"/>
      <c r="H589" s="157"/>
      <c r="I589" s="157"/>
      <c r="J589" s="157"/>
    </row>
    <row r="590" customFormat="false" ht="12" hidden="false" customHeight="true" outlineLevel="0" collapsed="false">
      <c r="A590" s="80"/>
      <c r="B590" s="167" t="s">
        <v>461</v>
      </c>
      <c r="C590" s="157" t="n">
        <v>2</v>
      </c>
      <c r="D590" s="157" t="n">
        <v>1</v>
      </c>
      <c r="E590" s="157" t="n">
        <v>0</v>
      </c>
      <c r="F590" s="157" t="n">
        <v>1</v>
      </c>
      <c r="G590" s="157" t="n">
        <v>1</v>
      </c>
      <c r="H590" s="157" t="n">
        <v>0</v>
      </c>
      <c r="I590" s="157" t="n">
        <v>0</v>
      </c>
      <c r="J590" s="157" t="n">
        <v>0</v>
      </c>
    </row>
    <row r="591" customFormat="false" ht="12" hidden="false" customHeight="true" outlineLevel="0" collapsed="false">
      <c r="A591" s="80"/>
      <c r="B591" s="167" t="s">
        <v>462</v>
      </c>
      <c r="C591" s="157"/>
      <c r="D591" s="157"/>
      <c r="E591" s="157"/>
      <c r="F591" s="157"/>
      <c r="G591" s="157"/>
      <c r="H591" s="157"/>
      <c r="I591" s="157"/>
      <c r="J591" s="157"/>
    </row>
    <row r="592" customFormat="false" ht="12" hidden="false" customHeight="true" outlineLevel="0" collapsed="false">
      <c r="A592" s="80"/>
      <c r="B592" s="167" t="s">
        <v>463</v>
      </c>
      <c r="C592" s="155" t="n">
        <v>19</v>
      </c>
      <c r="D592" s="155" t="n">
        <v>10</v>
      </c>
      <c r="E592" s="155" t="n">
        <v>5</v>
      </c>
      <c r="F592" s="155" t="n">
        <v>4</v>
      </c>
      <c r="G592" s="155" t="n">
        <v>10</v>
      </c>
      <c r="H592" s="155" t="n">
        <v>0</v>
      </c>
      <c r="I592" s="155" t="n">
        <v>7</v>
      </c>
      <c r="J592" s="155" t="n">
        <v>3</v>
      </c>
    </row>
    <row r="593" customFormat="false" ht="12" hidden="false" customHeight="true" outlineLevel="0" collapsed="false">
      <c r="B593" s="167" t="s">
        <v>464</v>
      </c>
      <c r="C593" s="155" t="n">
        <v>111</v>
      </c>
      <c r="D593" s="155" t="n">
        <v>52</v>
      </c>
      <c r="E593" s="155" t="n">
        <v>31</v>
      </c>
      <c r="F593" s="155" t="n">
        <v>38</v>
      </c>
      <c r="G593" s="155" t="n">
        <v>42</v>
      </c>
      <c r="H593" s="155" t="n">
        <v>0</v>
      </c>
      <c r="I593" s="155" t="n">
        <v>36</v>
      </c>
      <c r="J593" s="155" t="n">
        <v>24</v>
      </c>
    </row>
    <row r="594" customFormat="false" ht="12" hidden="false" customHeight="true" outlineLevel="0" collapsed="false">
      <c r="A594" s="80" t="n">
        <v>70</v>
      </c>
      <c r="B594" s="167" t="s">
        <v>476</v>
      </c>
      <c r="C594" s="157" t="n">
        <v>1</v>
      </c>
      <c r="D594" s="157" t="n">
        <v>1</v>
      </c>
      <c r="E594" s="157" t="n">
        <v>1</v>
      </c>
      <c r="F594" s="157" t="n">
        <v>0</v>
      </c>
      <c r="G594" s="157" t="n">
        <v>0</v>
      </c>
      <c r="H594" s="157" t="n">
        <v>0</v>
      </c>
      <c r="I594" s="157" t="n">
        <v>1</v>
      </c>
      <c r="J594" s="157" t="n">
        <v>1</v>
      </c>
    </row>
    <row r="595" customFormat="false" ht="12" hidden="false" customHeight="true" outlineLevel="0" collapsed="false">
      <c r="A595" s="80"/>
      <c r="B595" s="167" t="s">
        <v>477</v>
      </c>
      <c r="C595" s="157"/>
      <c r="D595" s="157"/>
      <c r="E595" s="157"/>
      <c r="F595" s="157"/>
      <c r="G595" s="157"/>
      <c r="H595" s="157"/>
      <c r="I595" s="157"/>
      <c r="J595" s="157"/>
    </row>
    <row r="596" customFormat="false" ht="12" hidden="false" customHeight="true" outlineLevel="0" collapsed="false">
      <c r="A596" s="80"/>
      <c r="B596" s="167" t="s">
        <v>484</v>
      </c>
      <c r="C596" s="155" t="n">
        <v>1</v>
      </c>
      <c r="D596" s="155" t="n">
        <v>1</v>
      </c>
      <c r="E596" s="155" t="n">
        <v>1</v>
      </c>
      <c r="F596" s="155" t="n">
        <v>0</v>
      </c>
      <c r="G596" s="155" t="n">
        <v>0</v>
      </c>
      <c r="H596" s="155" t="n">
        <v>0</v>
      </c>
      <c r="I596" s="155" t="n">
        <v>1</v>
      </c>
      <c r="J596" s="155" t="n">
        <v>1</v>
      </c>
    </row>
    <row r="597" customFormat="false" ht="12" hidden="false" customHeight="true" outlineLevel="0" collapsed="false">
      <c r="A597" s="80" t="n">
        <v>74</v>
      </c>
      <c r="B597" s="167" t="s">
        <v>499</v>
      </c>
      <c r="C597" s="156" t="n">
        <v>18</v>
      </c>
      <c r="D597" s="157" t="n">
        <v>1</v>
      </c>
      <c r="E597" s="157" t="n">
        <v>0</v>
      </c>
      <c r="F597" s="157" t="n">
        <v>8</v>
      </c>
      <c r="G597" s="157" t="n">
        <v>10</v>
      </c>
      <c r="H597" s="157" t="n">
        <v>0</v>
      </c>
      <c r="I597" s="157" t="n">
        <v>0</v>
      </c>
      <c r="J597" s="157" t="n">
        <v>0</v>
      </c>
    </row>
    <row r="598" customFormat="false" ht="12" hidden="false" customHeight="true" outlineLevel="0" collapsed="false">
      <c r="A598" s="80"/>
      <c r="B598" s="165" t="s">
        <v>500</v>
      </c>
      <c r="C598" s="156"/>
      <c r="D598" s="157"/>
      <c r="E598" s="157"/>
      <c r="F598" s="157"/>
      <c r="G598" s="157"/>
      <c r="H598" s="157"/>
      <c r="I598" s="157"/>
      <c r="J598" s="157"/>
    </row>
    <row r="599" customFormat="false" ht="12" hidden="false" customHeight="true" outlineLevel="0" collapsed="false">
      <c r="A599" s="80"/>
      <c r="B599" s="165" t="s">
        <v>501</v>
      </c>
      <c r="C599" s="156"/>
      <c r="D599" s="157"/>
      <c r="E599" s="157"/>
      <c r="F599" s="157"/>
      <c r="G599" s="157"/>
      <c r="H599" s="157"/>
      <c r="I599" s="157"/>
      <c r="J599" s="157"/>
    </row>
    <row r="600" customFormat="false" ht="12" hidden="false" customHeight="true" outlineLevel="0" collapsed="false">
      <c r="A600" s="80"/>
      <c r="B600" s="167" t="s">
        <v>502</v>
      </c>
      <c r="C600" s="155" t="n">
        <v>18</v>
      </c>
      <c r="D600" s="155" t="n">
        <v>1</v>
      </c>
      <c r="E600" s="155" t="n">
        <v>0</v>
      </c>
      <c r="F600" s="155" t="n">
        <v>8</v>
      </c>
      <c r="G600" s="155" t="n">
        <v>10</v>
      </c>
      <c r="H600" s="155" t="n">
        <v>0</v>
      </c>
      <c r="I600" s="155" t="n">
        <v>0</v>
      </c>
      <c r="J600" s="155" t="n">
        <v>0</v>
      </c>
    </row>
    <row r="601" customFormat="false" ht="12" hidden="false" customHeight="true" outlineLevel="0" collapsed="false">
      <c r="A601" s="80" t="n">
        <v>77</v>
      </c>
      <c r="B601" s="167" t="s">
        <v>503</v>
      </c>
      <c r="C601" s="157" t="n">
        <v>2</v>
      </c>
      <c r="D601" s="157" t="n">
        <v>0</v>
      </c>
      <c r="E601" s="157" t="n">
        <v>2</v>
      </c>
      <c r="F601" s="157" t="n">
        <v>0</v>
      </c>
      <c r="G601" s="157" t="n">
        <v>0</v>
      </c>
      <c r="H601" s="157" t="n">
        <v>0</v>
      </c>
      <c r="I601" s="157" t="n">
        <v>2</v>
      </c>
      <c r="J601" s="157" t="n">
        <v>0</v>
      </c>
    </row>
    <row r="602" customFormat="false" ht="12" hidden="false" customHeight="true" outlineLevel="0" collapsed="false">
      <c r="A602" s="80"/>
      <c r="B602" s="167" t="s">
        <v>504</v>
      </c>
      <c r="C602" s="157"/>
      <c r="D602" s="157"/>
      <c r="E602" s="157"/>
      <c r="F602" s="157"/>
      <c r="G602" s="157"/>
      <c r="H602" s="157"/>
      <c r="I602" s="157"/>
      <c r="J602" s="157"/>
    </row>
    <row r="603" customFormat="false" ht="12" hidden="false" customHeight="true" outlineLevel="0" collapsed="false">
      <c r="A603" s="80"/>
      <c r="B603" s="167" t="s">
        <v>644</v>
      </c>
      <c r="C603" s="155" t="n">
        <v>2</v>
      </c>
      <c r="D603" s="155" t="n">
        <v>0</v>
      </c>
      <c r="E603" s="155" t="n">
        <v>2</v>
      </c>
      <c r="F603" s="155" t="n">
        <v>0</v>
      </c>
      <c r="G603" s="155" t="n">
        <v>0</v>
      </c>
      <c r="H603" s="155" t="n">
        <v>0</v>
      </c>
      <c r="I603" s="155" t="n">
        <v>2</v>
      </c>
      <c r="J603" s="155" t="n">
        <v>0</v>
      </c>
    </row>
    <row r="604" customFormat="false" ht="12" hidden="false" customHeight="true" outlineLevel="0" collapsed="false">
      <c r="A604" s="80" t="n">
        <v>78</v>
      </c>
      <c r="B604" s="167" t="s">
        <v>510</v>
      </c>
      <c r="C604" s="157" t="n">
        <v>405</v>
      </c>
      <c r="D604" s="157" t="n">
        <v>336</v>
      </c>
      <c r="E604" s="157" t="n">
        <v>134</v>
      </c>
      <c r="F604" s="157" t="n">
        <v>132</v>
      </c>
      <c r="G604" s="157" t="n">
        <v>139</v>
      </c>
      <c r="H604" s="157" t="n">
        <v>0</v>
      </c>
      <c r="I604" s="157" t="n">
        <v>153</v>
      </c>
      <c r="J604" s="157" t="n">
        <v>119</v>
      </c>
    </row>
    <row r="605" customFormat="false" ht="12" hidden="false" customHeight="true" outlineLevel="0" collapsed="false">
      <c r="A605" s="80"/>
      <c r="B605" s="167" t="s">
        <v>437</v>
      </c>
      <c r="C605" s="157"/>
      <c r="D605" s="157"/>
      <c r="E605" s="157"/>
      <c r="F605" s="157"/>
      <c r="G605" s="157"/>
      <c r="H605" s="157"/>
      <c r="I605" s="157"/>
      <c r="J605" s="157"/>
    </row>
    <row r="606" customFormat="false" ht="12" hidden="false" customHeight="true" outlineLevel="0" collapsed="false">
      <c r="A606" s="80"/>
      <c r="B606" s="167" t="s">
        <v>511</v>
      </c>
      <c r="C606" s="155" t="n">
        <v>387</v>
      </c>
      <c r="D606" s="155" t="n">
        <v>320</v>
      </c>
      <c r="E606" s="155" t="n">
        <v>126</v>
      </c>
      <c r="F606" s="155" t="n">
        <v>127</v>
      </c>
      <c r="G606" s="155" t="n">
        <v>134</v>
      </c>
      <c r="H606" s="155" t="n">
        <v>0</v>
      </c>
      <c r="I606" s="155" t="n">
        <v>144</v>
      </c>
      <c r="J606" s="155" t="n">
        <v>111</v>
      </c>
    </row>
    <row r="607" customFormat="false" ht="12" hidden="false" customHeight="true" outlineLevel="0" collapsed="false">
      <c r="A607" s="80"/>
      <c r="B607" s="167" t="s">
        <v>512</v>
      </c>
      <c r="C607" s="155" t="n">
        <v>16</v>
      </c>
      <c r="D607" s="155" t="n">
        <v>14</v>
      </c>
      <c r="E607" s="155" t="n">
        <v>8</v>
      </c>
      <c r="F607" s="155" t="n">
        <v>3</v>
      </c>
      <c r="G607" s="155" t="n">
        <v>5</v>
      </c>
      <c r="H607" s="155" t="n">
        <v>0</v>
      </c>
      <c r="I607" s="155" t="n">
        <v>8</v>
      </c>
      <c r="J607" s="155" t="n">
        <v>7</v>
      </c>
    </row>
    <row r="608" customFormat="false" ht="12" hidden="false" customHeight="true" outlineLevel="0" collapsed="false">
      <c r="A608" s="80"/>
      <c r="B608" s="167" t="s">
        <v>516</v>
      </c>
      <c r="C608" s="155" t="n">
        <v>2</v>
      </c>
      <c r="D608" s="155" t="n">
        <v>2</v>
      </c>
      <c r="E608" s="155" t="n">
        <v>0</v>
      </c>
      <c r="F608" s="155" t="n">
        <v>2</v>
      </c>
      <c r="G608" s="155" t="n">
        <v>0</v>
      </c>
      <c r="H608" s="155" t="n">
        <v>0</v>
      </c>
      <c r="I608" s="155" t="n">
        <v>1</v>
      </c>
      <c r="J608" s="155" t="n">
        <v>1</v>
      </c>
    </row>
    <row r="609" customFormat="false" ht="11.1" hidden="false" customHeight="true" outlineLevel="0" collapsed="false"/>
    <row r="610" customFormat="false" ht="11.1" hidden="false" customHeight="true" outlineLevel="0" collapsed="false">
      <c r="A610" s="77" t="s">
        <v>149</v>
      </c>
    </row>
    <row r="611" customFormat="false" ht="11.1" hidden="false" customHeight="true" outlineLevel="0" collapsed="false">
      <c r="A611" s="77" t="s">
        <v>310</v>
      </c>
    </row>
    <row r="612" customFormat="false" ht="24" hidden="false" customHeight="true" outlineLevel="0" collapsed="false">
      <c r="A612" s="78"/>
      <c r="B612" s="78"/>
      <c r="C612" s="168" t="s">
        <v>554</v>
      </c>
      <c r="D612" s="168"/>
      <c r="E612" s="168"/>
      <c r="F612" s="168"/>
      <c r="G612" s="168"/>
      <c r="H612" s="168"/>
      <c r="I612" s="168"/>
      <c r="J612" s="168"/>
    </row>
    <row r="613" customFormat="false" ht="12.75" hidden="false" customHeight="false" outlineLevel="0" collapsed="false">
      <c r="A613" s="80" t="n">
        <v>80</v>
      </c>
      <c r="B613" s="167" t="s">
        <v>645</v>
      </c>
      <c r="C613" s="155" t="n">
        <v>63</v>
      </c>
      <c r="D613" s="155" t="n">
        <v>5</v>
      </c>
      <c r="E613" s="155" t="n">
        <v>20</v>
      </c>
      <c r="F613" s="155" t="n">
        <v>11</v>
      </c>
      <c r="G613" s="155" t="n">
        <v>32</v>
      </c>
      <c r="H613" s="155" t="n">
        <v>0</v>
      </c>
      <c r="I613" s="155" t="n">
        <v>22</v>
      </c>
      <c r="J613" s="155" t="n">
        <v>2</v>
      </c>
    </row>
    <row r="614" customFormat="false" ht="12.75" hidden="false" customHeight="false" outlineLevel="0" collapsed="false">
      <c r="A614" s="80"/>
      <c r="B614" s="167" t="s">
        <v>646</v>
      </c>
      <c r="C614" s="155" t="n">
        <v>58</v>
      </c>
      <c r="D614" s="155" t="n">
        <v>4</v>
      </c>
      <c r="E614" s="155" t="n">
        <v>16</v>
      </c>
      <c r="F614" s="155" t="n">
        <v>10</v>
      </c>
      <c r="G614" s="155" t="n">
        <v>32</v>
      </c>
      <c r="H614" s="155" t="n">
        <v>0</v>
      </c>
      <c r="I614" s="155" t="n">
        <v>18</v>
      </c>
      <c r="J614" s="155" t="n">
        <v>1</v>
      </c>
    </row>
    <row r="615" customFormat="false" ht="12.75" hidden="false" customHeight="false" outlineLevel="0" collapsed="false">
      <c r="A615" s="80"/>
      <c r="B615" s="167" t="s">
        <v>647</v>
      </c>
      <c r="C615" s="155" t="n">
        <v>5</v>
      </c>
      <c r="D615" s="155" t="n">
        <v>1</v>
      </c>
      <c r="E615" s="155" t="n">
        <v>4</v>
      </c>
      <c r="F615" s="155" t="n">
        <v>1</v>
      </c>
      <c r="G615" s="155" t="n">
        <v>0</v>
      </c>
      <c r="H615" s="155" t="n">
        <v>0</v>
      </c>
      <c r="I615" s="155" t="n">
        <v>4</v>
      </c>
      <c r="J615" s="155" t="n">
        <v>1</v>
      </c>
    </row>
    <row r="616" customFormat="false" ht="12.75" hidden="false" customHeight="false" outlineLevel="0" collapsed="false">
      <c r="A616" s="80" t="n">
        <v>83</v>
      </c>
      <c r="B616" s="167" t="s">
        <v>522</v>
      </c>
      <c r="C616" s="157" t="n">
        <v>40</v>
      </c>
      <c r="D616" s="157" t="n">
        <v>30</v>
      </c>
      <c r="E616" s="157" t="n">
        <v>9</v>
      </c>
      <c r="F616" s="157" t="n">
        <v>15</v>
      </c>
      <c r="G616" s="157" t="n">
        <v>16</v>
      </c>
      <c r="H616" s="157" t="n">
        <v>0</v>
      </c>
      <c r="I616" s="157" t="n">
        <v>12</v>
      </c>
      <c r="J616" s="157" t="n">
        <v>10</v>
      </c>
    </row>
    <row r="617" customFormat="false" ht="12.75" hidden="false" customHeight="false" outlineLevel="0" collapsed="false">
      <c r="A617" s="80"/>
      <c r="B617" s="167" t="s">
        <v>250</v>
      </c>
      <c r="C617" s="157"/>
      <c r="D617" s="157"/>
      <c r="E617" s="157"/>
      <c r="F617" s="157"/>
      <c r="G617" s="157"/>
      <c r="H617" s="157"/>
      <c r="I617" s="157"/>
      <c r="J617" s="157"/>
    </row>
    <row r="618" customFormat="false" ht="12.75" hidden="false" customHeight="false" outlineLevel="0" collapsed="false">
      <c r="A618" s="80"/>
      <c r="B618" s="167" t="s">
        <v>648</v>
      </c>
      <c r="C618" s="155" t="n">
        <v>25</v>
      </c>
      <c r="D618" s="155" t="n">
        <v>22</v>
      </c>
      <c r="E618" s="155" t="n">
        <v>6</v>
      </c>
      <c r="F618" s="155" t="n">
        <v>11</v>
      </c>
      <c r="G618" s="155" t="n">
        <v>8</v>
      </c>
      <c r="H618" s="155" t="n">
        <v>0</v>
      </c>
      <c r="I618" s="155" t="n">
        <v>7</v>
      </c>
      <c r="J618" s="155" t="n">
        <v>7</v>
      </c>
    </row>
    <row r="619" customFormat="false" ht="12.75" hidden="false" customHeight="false" outlineLevel="0" collapsed="false">
      <c r="A619" s="80"/>
      <c r="B619" s="167" t="s">
        <v>649</v>
      </c>
      <c r="C619" s="155" t="n">
        <v>15</v>
      </c>
      <c r="D619" s="155" t="n">
        <v>8</v>
      </c>
      <c r="E619" s="155" t="n">
        <v>3</v>
      </c>
      <c r="F619" s="155" t="n">
        <v>4</v>
      </c>
      <c r="G619" s="155" t="n">
        <v>8</v>
      </c>
      <c r="H619" s="155" t="n">
        <v>0</v>
      </c>
      <c r="I619" s="155" t="n">
        <v>5</v>
      </c>
      <c r="J619" s="155" t="n">
        <v>3</v>
      </c>
    </row>
    <row r="620" customFormat="false" ht="12.75" hidden="false" customHeight="false" outlineLevel="0" collapsed="false">
      <c r="A620" s="80" t="n">
        <v>90</v>
      </c>
      <c r="B620" s="167" t="s">
        <v>530</v>
      </c>
      <c r="C620" s="155" t="n">
        <v>1266</v>
      </c>
      <c r="D620" s="155" t="n">
        <v>1170</v>
      </c>
      <c r="E620" s="155" t="n">
        <v>439</v>
      </c>
      <c r="F620" s="155" t="n">
        <v>375</v>
      </c>
      <c r="G620" s="155" t="n">
        <v>452</v>
      </c>
      <c r="H620" s="155" t="n">
        <v>0</v>
      </c>
      <c r="I620" s="155" t="n">
        <v>493</v>
      </c>
      <c r="J620" s="155" t="n">
        <v>443</v>
      </c>
    </row>
    <row r="621" customFormat="false" ht="12.75" hidden="false" customHeight="false" outlineLevel="0" collapsed="false">
      <c r="A621" s="80"/>
      <c r="B621" s="167" t="s">
        <v>650</v>
      </c>
      <c r="C621" s="155" t="n">
        <v>1214</v>
      </c>
      <c r="D621" s="155" t="n">
        <v>1118</v>
      </c>
      <c r="E621" s="155" t="n">
        <v>419</v>
      </c>
      <c r="F621" s="155" t="n">
        <v>353</v>
      </c>
      <c r="G621" s="155" t="n">
        <v>442</v>
      </c>
      <c r="H621" s="155" t="n">
        <v>0</v>
      </c>
      <c r="I621" s="155" t="n">
        <v>464</v>
      </c>
      <c r="J621" s="155" t="n">
        <v>414</v>
      </c>
    </row>
    <row r="622" customFormat="false" ht="12.75" hidden="false" customHeight="false" outlineLevel="0" collapsed="false">
      <c r="A622" s="80"/>
      <c r="B622" s="167" t="s">
        <v>531</v>
      </c>
      <c r="C622" s="155" t="n">
        <v>52</v>
      </c>
      <c r="D622" s="155" t="n">
        <v>52</v>
      </c>
      <c r="E622" s="155" t="n">
        <v>20</v>
      </c>
      <c r="F622" s="155" t="n">
        <v>22</v>
      </c>
      <c r="G622" s="155" t="n">
        <v>10</v>
      </c>
      <c r="H622" s="155" t="n">
        <v>0</v>
      </c>
      <c r="I622" s="155" t="n">
        <v>29</v>
      </c>
      <c r="J622" s="155" t="n">
        <v>29</v>
      </c>
    </row>
    <row r="623" customFormat="false" ht="12.75" hidden="false" customHeight="false" outlineLevel="0" collapsed="false">
      <c r="A623" s="80" t="n">
        <v>93</v>
      </c>
      <c r="B623" s="167" t="s">
        <v>539</v>
      </c>
      <c r="C623" s="157" t="n">
        <v>207</v>
      </c>
      <c r="D623" s="157" t="n">
        <v>49</v>
      </c>
      <c r="E623" s="157" t="n">
        <v>89</v>
      </c>
      <c r="F623" s="157" t="n">
        <v>70</v>
      </c>
      <c r="G623" s="157" t="n">
        <v>48</v>
      </c>
      <c r="H623" s="157" t="n">
        <v>0</v>
      </c>
      <c r="I623" s="157" t="n">
        <v>95</v>
      </c>
      <c r="J623" s="157" t="n">
        <v>20</v>
      </c>
    </row>
    <row r="624" customFormat="false" ht="12.75" hidden="false" customHeight="false" outlineLevel="0" collapsed="false">
      <c r="A624" s="80"/>
      <c r="B624" s="167" t="s">
        <v>250</v>
      </c>
      <c r="C624" s="157"/>
      <c r="D624" s="157"/>
      <c r="E624" s="157"/>
      <c r="F624" s="157"/>
      <c r="G624" s="157"/>
      <c r="H624" s="157"/>
      <c r="I624" s="157"/>
      <c r="J624" s="157"/>
    </row>
    <row r="625" customFormat="false" ht="12.75" hidden="false" customHeight="false" outlineLevel="0" collapsed="false">
      <c r="A625" s="80"/>
      <c r="B625" s="167" t="s">
        <v>540</v>
      </c>
      <c r="C625" s="155" t="n">
        <v>34</v>
      </c>
      <c r="D625" s="155" t="n">
        <v>25</v>
      </c>
      <c r="E625" s="155" t="n">
        <v>14</v>
      </c>
      <c r="F625" s="155" t="n">
        <v>8</v>
      </c>
      <c r="G625" s="155" t="n">
        <v>12</v>
      </c>
      <c r="H625" s="155" t="n">
        <v>0</v>
      </c>
      <c r="I625" s="155" t="n">
        <v>14</v>
      </c>
      <c r="J625" s="155" t="n">
        <v>11</v>
      </c>
    </row>
    <row r="626" customFormat="false" ht="12.75" hidden="false" customHeight="false" outlineLevel="0" collapsed="false">
      <c r="A626" s="80"/>
      <c r="B626" s="167" t="s">
        <v>651</v>
      </c>
      <c r="C626" s="155" t="n">
        <v>171</v>
      </c>
      <c r="D626" s="155" t="n">
        <v>24</v>
      </c>
      <c r="E626" s="155" t="n">
        <v>74</v>
      </c>
      <c r="F626" s="155" t="n">
        <v>61</v>
      </c>
      <c r="G626" s="155" t="n">
        <v>36</v>
      </c>
      <c r="H626" s="155" t="n">
        <v>0</v>
      </c>
      <c r="I626" s="155" t="n">
        <v>80</v>
      </c>
      <c r="J626" s="155" t="n">
        <v>9</v>
      </c>
    </row>
    <row r="627" customFormat="false" ht="12.75" hidden="false" customHeight="false" outlineLevel="0" collapsed="false">
      <c r="A627" s="80"/>
      <c r="B627" s="167" t="s">
        <v>652</v>
      </c>
      <c r="C627" s="157" t="n">
        <v>1</v>
      </c>
      <c r="D627" s="157" t="n">
        <v>0</v>
      </c>
      <c r="E627" s="157" t="n">
        <v>1</v>
      </c>
      <c r="F627" s="157" t="n">
        <v>0</v>
      </c>
      <c r="G627" s="157" t="n">
        <v>0</v>
      </c>
      <c r="H627" s="157" t="n">
        <v>0</v>
      </c>
      <c r="I627" s="157" t="n">
        <v>1</v>
      </c>
      <c r="J627" s="157" t="n">
        <v>0</v>
      </c>
    </row>
    <row r="628" customFormat="false" ht="12.75" hidden="false" customHeight="false" outlineLevel="0" collapsed="false">
      <c r="A628" s="80"/>
      <c r="B628" s="167" t="s">
        <v>653</v>
      </c>
      <c r="C628" s="157"/>
      <c r="D628" s="157"/>
      <c r="E628" s="157"/>
      <c r="F628" s="157"/>
      <c r="G628" s="157"/>
      <c r="H628" s="157"/>
      <c r="I628" s="157"/>
      <c r="J628" s="157"/>
    </row>
    <row r="629" customFormat="false" ht="12.75" hidden="false" customHeight="false" outlineLevel="0" collapsed="false">
      <c r="A629" s="80"/>
      <c r="B629" s="167" t="s">
        <v>654</v>
      </c>
      <c r="C629" s="157" t="n">
        <v>1</v>
      </c>
      <c r="D629" s="157" t="n">
        <v>0</v>
      </c>
      <c r="E629" s="157" t="n">
        <v>0</v>
      </c>
      <c r="F629" s="157" t="n">
        <v>1</v>
      </c>
      <c r="G629" s="157" t="n">
        <v>0</v>
      </c>
      <c r="H629" s="157" t="n">
        <v>0</v>
      </c>
      <c r="I629" s="157" t="n">
        <v>0</v>
      </c>
      <c r="J629" s="157" t="n">
        <v>0</v>
      </c>
    </row>
    <row r="630" customFormat="false" ht="12.75" hidden="false" customHeight="false" outlineLevel="0" collapsed="false">
      <c r="A630" s="80"/>
      <c r="B630" s="167" t="s">
        <v>655</v>
      </c>
      <c r="C630" s="157"/>
      <c r="D630" s="157"/>
      <c r="E630" s="157"/>
      <c r="F630" s="157"/>
      <c r="G630" s="157"/>
      <c r="H630" s="157"/>
      <c r="I630" s="157"/>
      <c r="J630" s="157"/>
    </row>
    <row r="631" customFormat="false" ht="12.75" hidden="false" customHeight="false" outlineLevel="0" collapsed="false">
      <c r="A631" s="80"/>
      <c r="B631" s="169"/>
      <c r="C631" s="155"/>
      <c r="D631" s="155"/>
      <c r="E631" s="155"/>
      <c r="F631" s="155"/>
      <c r="G631" s="155"/>
      <c r="H631" s="155"/>
      <c r="I631" s="155"/>
      <c r="J631" s="155"/>
    </row>
    <row r="632" customFormat="false" ht="12.75" hidden="false" customHeight="false" outlineLevel="0" collapsed="false">
      <c r="A632" s="162"/>
      <c r="B632" s="170" t="s">
        <v>656</v>
      </c>
      <c r="C632" s="158" t="n">
        <v>15010</v>
      </c>
      <c r="D632" s="158" t="n">
        <v>3108</v>
      </c>
      <c r="E632" s="158" t="n">
        <v>4381</v>
      </c>
      <c r="F632" s="158" t="n">
        <v>4297</v>
      </c>
      <c r="G632" s="158" t="n">
        <v>4660</v>
      </c>
      <c r="H632" s="158" t="n">
        <v>1672</v>
      </c>
      <c r="I632" s="158" t="n">
        <v>4869</v>
      </c>
      <c r="J632" s="158" t="n">
        <v>1140</v>
      </c>
    </row>
    <row r="633" customFormat="false" ht="24" hidden="false" customHeight="true" outlineLevel="0" collapsed="false">
      <c r="C633" s="168" t="s">
        <v>657</v>
      </c>
      <c r="D633" s="168"/>
      <c r="E633" s="168"/>
      <c r="F633" s="168"/>
      <c r="G633" s="168"/>
      <c r="H633" s="168"/>
      <c r="I633" s="168"/>
      <c r="J633" s="168"/>
    </row>
    <row r="634" customFormat="false" ht="12.75" hidden="false" customHeight="false" outlineLevel="0" collapsed="false">
      <c r="A634" s="171" t="s">
        <v>236</v>
      </c>
      <c r="B634" s="170" t="s">
        <v>237</v>
      </c>
      <c r="C634" s="157" t="n">
        <v>2616</v>
      </c>
      <c r="D634" s="157" t="n">
        <v>739</v>
      </c>
      <c r="E634" s="157" t="n">
        <v>851</v>
      </c>
      <c r="F634" s="157" t="n">
        <v>884</v>
      </c>
      <c r="G634" s="157" t="n">
        <v>881</v>
      </c>
      <c r="H634" s="157" t="n">
        <v>0</v>
      </c>
      <c r="I634" s="157" t="n">
        <v>904</v>
      </c>
      <c r="J634" s="157" t="n">
        <v>244</v>
      </c>
    </row>
    <row r="635" customFormat="false" ht="12.75" hidden="false" customHeight="false" outlineLevel="0" collapsed="false">
      <c r="A635" s="171"/>
      <c r="B635" s="170" t="s">
        <v>238</v>
      </c>
      <c r="C635" s="157"/>
      <c r="D635" s="157"/>
      <c r="E635" s="157"/>
      <c r="F635" s="157"/>
      <c r="G635" s="157"/>
      <c r="H635" s="157"/>
      <c r="I635" s="157"/>
      <c r="J635" s="157"/>
    </row>
    <row r="636" customFormat="false" ht="12.75" hidden="false" customHeight="false" outlineLevel="0" collapsed="false">
      <c r="A636" s="164" t="s">
        <v>658</v>
      </c>
      <c r="B636" s="167" t="s">
        <v>659</v>
      </c>
      <c r="C636" s="155" t="n">
        <v>731</v>
      </c>
      <c r="D636" s="155" t="n">
        <v>65</v>
      </c>
      <c r="E636" s="155" t="n">
        <v>228</v>
      </c>
      <c r="F636" s="155" t="n">
        <v>246</v>
      </c>
      <c r="G636" s="155" t="n">
        <v>257</v>
      </c>
      <c r="H636" s="155" t="n">
        <v>0</v>
      </c>
      <c r="I636" s="155" t="n">
        <v>243</v>
      </c>
      <c r="J636" s="155" t="n">
        <v>28</v>
      </c>
    </row>
    <row r="637" customFormat="false" ht="12.75" hidden="false" customHeight="false" outlineLevel="0" collapsed="false">
      <c r="A637" s="172"/>
      <c r="B637" s="167" t="s">
        <v>660</v>
      </c>
      <c r="C637" s="155" t="n">
        <v>701</v>
      </c>
      <c r="D637" s="155" t="n">
        <v>59</v>
      </c>
      <c r="E637" s="155" t="n">
        <v>217</v>
      </c>
      <c r="F637" s="155" t="n">
        <v>233</v>
      </c>
      <c r="G637" s="155" t="n">
        <v>251</v>
      </c>
      <c r="H637" s="155" t="n">
        <v>0</v>
      </c>
      <c r="I637" s="155" t="n">
        <v>232</v>
      </c>
      <c r="J637" s="155" t="n">
        <v>27</v>
      </c>
    </row>
    <row r="638" customFormat="false" ht="12.75" hidden="false" customHeight="false" outlineLevel="0" collapsed="false">
      <c r="A638" s="172"/>
      <c r="B638" s="167" t="s">
        <v>661</v>
      </c>
      <c r="C638" s="155" t="n">
        <v>30</v>
      </c>
      <c r="D638" s="155" t="n">
        <v>6</v>
      </c>
      <c r="E638" s="155" t="n">
        <v>11</v>
      </c>
      <c r="F638" s="155" t="n">
        <v>13</v>
      </c>
      <c r="G638" s="155" t="n">
        <v>6</v>
      </c>
      <c r="H638" s="155" t="n">
        <v>0</v>
      </c>
      <c r="I638" s="155" t="n">
        <v>11</v>
      </c>
      <c r="J638" s="155" t="n">
        <v>1</v>
      </c>
    </row>
    <row r="639" customFormat="false" ht="12.75" hidden="false" customHeight="false" outlineLevel="0" collapsed="false">
      <c r="A639" s="164" t="s">
        <v>662</v>
      </c>
      <c r="B639" s="167" t="s">
        <v>239</v>
      </c>
      <c r="C639" s="155" t="n">
        <v>512</v>
      </c>
      <c r="D639" s="155" t="n">
        <v>310</v>
      </c>
      <c r="E639" s="155" t="n">
        <v>161</v>
      </c>
      <c r="F639" s="155" t="n">
        <v>155</v>
      </c>
      <c r="G639" s="155" t="n">
        <v>196</v>
      </c>
      <c r="H639" s="155" t="n">
        <v>0</v>
      </c>
      <c r="I639" s="155" t="n">
        <v>173</v>
      </c>
      <c r="J639" s="155" t="n">
        <v>90</v>
      </c>
    </row>
    <row r="640" customFormat="false" ht="12.75" hidden="false" customHeight="false" outlineLevel="0" collapsed="false">
      <c r="A640" s="172"/>
      <c r="B640" s="167" t="s">
        <v>663</v>
      </c>
      <c r="C640" s="155" t="n">
        <v>272</v>
      </c>
      <c r="D640" s="155" t="n">
        <v>131</v>
      </c>
      <c r="E640" s="155" t="n">
        <v>88</v>
      </c>
      <c r="F640" s="155" t="n">
        <v>81</v>
      </c>
      <c r="G640" s="155" t="n">
        <v>103</v>
      </c>
      <c r="H640" s="155" t="n">
        <v>0</v>
      </c>
      <c r="I640" s="155" t="n">
        <v>88</v>
      </c>
      <c r="J640" s="155" t="n">
        <v>35</v>
      </c>
    </row>
    <row r="641" customFormat="false" ht="12.75" hidden="false" customHeight="false" outlineLevel="0" collapsed="false">
      <c r="A641" s="172"/>
      <c r="B641" s="167" t="s">
        <v>664</v>
      </c>
      <c r="C641" s="155" t="n">
        <v>26</v>
      </c>
      <c r="D641" s="155" t="n">
        <v>1</v>
      </c>
      <c r="E641" s="155" t="n">
        <v>10</v>
      </c>
      <c r="F641" s="155" t="n">
        <v>6</v>
      </c>
      <c r="G641" s="155" t="n">
        <v>10</v>
      </c>
      <c r="H641" s="155" t="n">
        <v>0</v>
      </c>
      <c r="I641" s="155" t="n">
        <v>10</v>
      </c>
      <c r="J641" s="155" t="n">
        <v>0</v>
      </c>
    </row>
    <row r="642" customFormat="false" ht="12.75" hidden="false" customHeight="false" outlineLevel="0" collapsed="false">
      <c r="A642" s="172"/>
      <c r="B642" s="167" t="s">
        <v>665</v>
      </c>
      <c r="C642" s="157" t="n">
        <v>214</v>
      </c>
      <c r="D642" s="157" t="n">
        <v>178</v>
      </c>
      <c r="E642" s="157" t="n">
        <v>63</v>
      </c>
      <c r="F642" s="157" t="n">
        <v>68</v>
      </c>
      <c r="G642" s="157" t="n">
        <v>83</v>
      </c>
      <c r="H642" s="157" t="n">
        <v>0</v>
      </c>
      <c r="I642" s="157" t="n">
        <v>75</v>
      </c>
      <c r="J642" s="157" t="n">
        <v>55</v>
      </c>
    </row>
    <row r="643" customFormat="false" ht="12.75" hidden="false" customHeight="false" outlineLevel="0" collapsed="false">
      <c r="A643" s="172" t="s">
        <v>666</v>
      </c>
      <c r="B643" s="167" t="s">
        <v>241</v>
      </c>
      <c r="C643" s="155" t="n">
        <v>1163</v>
      </c>
      <c r="D643" s="155" t="n">
        <v>346</v>
      </c>
      <c r="E643" s="155" t="n">
        <v>407</v>
      </c>
      <c r="F643" s="155" t="n">
        <v>404</v>
      </c>
      <c r="G643" s="155" t="n">
        <v>352</v>
      </c>
      <c r="H643" s="155" t="n">
        <v>0</v>
      </c>
      <c r="I643" s="155" t="n">
        <v>423</v>
      </c>
      <c r="J643" s="155" t="n">
        <v>119</v>
      </c>
    </row>
    <row r="644" customFormat="false" ht="12.75" hidden="false" customHeight="false" outlineLevel="0" collapsed="false">
      <c r="A644" s="172"/>
      <c r="B644" s="167" t="s">
        <v>667</v>
      </c>
      <c r="C644" s="155" t="n">
        <v>798</v>
      </c>
      <c r="D644" s="155" t="n">
        <v>215</v>
      </c>
      <c r="E644" s="155" t="n">
        <v>285</v>
      </c>
      <c r="F644" s="155" t="n">
        <v>260</v>
      </c>
      <c r="G644" s="155" t="n">
        <v>253</v>
      </c>
      <c r="H644" s="155" t="n">
        <v>0</v>
      </c>
      <c r="I644" s="155" t="n">
        <v>300</v>
      </c>
      <c r="J644" s="155" t="n">
        <v>72</v>
      </c>
    </row>
    <row r="645" customFormat="false" ht="12.75" hidden="false" customHeight="false" outlineLevel="0" collapsed="false">
      <c r="A645" s="172"/>
      <c r="B645" s="167" t="s">
        <v>668</v>
      </c>
      <c r="C645" s="155" t="n">
        <v>365</v>
      </c>
      <c r="D645" s="155" t="n">
        <v>131</v>
      </c>
      <c r="E645" s="155" t="n">
        <v>122</v>
      </c>
      <c r="F645" s="155" t="n">
        <v>144</v>
      </c>
      <c r="G645" s="155" t="n">
        <v>99</v>
      </c>
      <c r="H645" s="155" t="n">
        <v>0</v>
      </c>
      <c r="I645" s="155" t="n">
        <v>123</v>
      </c>
      <c r="J645" s="155" t="n">
        <v>47</v>
      </c>
    </row>
    <row r="646" customFormat="false" ht="12.75" hidden="false" customHeight="false" outlineLevel="0" collapsed="false">
      <c r="A646" s="172" t="s">
        <v>669</v>
      </c>
      <c r="B646" s="167" t="s">
        <v>670</v>
      </c>
      <c r="C646" s="155" t="n">
        <v>210</v>
      </c>
      <c r="D646" s="155" t="n">
        <v>18</v>
      </c>
      <c r="E646" s="155" t="n">
        <v>55</v>
      </c>
      <c r="F646" s="155" t="n">
        <v>79</v>
      </c>
      <c r="G646" s="155" t="n">
        <v>76</v>
      </c>
      <c r="H646" s="155" t="n">
        <v>0</v>
      </c>
      <c r="I646" s="155" t="n">
        <v>65</v>
      </c>
      <c r="J646" s="155" t="n">
        <v>7</v>
      </c>
    </row>
    <row r="647" customFormat="false" ht="12.75" hidden="false" customHeight="false" outlineLevel="0" collapsed="false">
      <c r="A647" s="172"/>
      <c r="B647" s="167" t="s">
        <v>671</v>
      </c>
      <c r="C647" s="155" t="n">
        <v>3</v>
      </c>
      <c r="D647" s="155" t="n">
        <v>0</v>
      </c>
      <c r="E647" s="155" t="n">
        <v>0</v>
      </c>
      <c r="F647" s="155" t="n">
        <v>1</v>
      </c>
      <c r="G647" s="155" t="n">
        <v>2</v>
      </c>
      <c r="H647" s="155" t="n">
        <v>0</v>
      </c>
      <c r="I647" s="155" t="n">
        <v>2</v>
      </c>
      <c r="J647" s="155" t="n">
        <v>0</v>
      </c>
    </row>
    <row r="648" customFormat="false" ht="12.75" hidden="false" customHeight="false" outlineLevel="0" collapsed="false">
      <c r="A648" s="172"/>
      <c r="B648" s="167" t="s">
        <v>672</v>
      </c>
      <c r="C648" s="155" t="n">
        <v>207</v>
      </c>
      <c r="D648" s="155" t="n">
        <v>18</v>
      </c>
      <c r="E648" s="155" t="n">
        <v>55</v>
      </c>
      <c r="F648" s="155" t="n">
        <v>78</v>
      </c>
      <c r="G648" s="155" t="n">
        <v>74</v>
      </c>
      <c r="H648" s="155" t="n">
        <v>0</v>
      </c>
      <c r="I648" s="155" t="n">
        <v>63</v>
      </c>
      <c r="J648" s="155" t="n">
        <v>7</v>
      </c>
    </row>
    <row r="649" customFormat="false" ht="12.75" hidden="false" customHeight="false" outlineLevel="0" collapsed="false">
      <c r="A649" s="172"/>
      <c r="B649" s="173"/>
      <c r="C649" s="155"/>
      <c r="D649" s="155"/>
      <c r="E649" s="155"/>
      <c r="F649" s="155"/>
      <c r="G649" s="155"/>
      <c r="H649" s="155"/>
      <c r="I649" s="155"/>
      <c r="J649" s="155"/>
    </row>
    <row r="650" customFormat="false" ht="12.75" hidden="false" customHeight="false" outlineLevel="0" collapsed="false">
      <c r="A650" s="171" t="s">
        <v>247</v>
      </c>
      <c r="B650" s="170" t="s">
        <v>248</v>
      </c>
      <c r="C650" s="155" t="n">
        <v>48</v>
      </c>
      <c r="D650" s="155" t="n">
        <v>16</v>
      </c>
      <c r="E650" s="155" t="n">
        <v>19</v>
      </c>
      <c r="F650" s="155" t="n">
        <v>15</v>
      </c>
      <c r="G650" s="155" t="n">
        <v>14</v>
      </c>
      <c r="H650" s="155" t="n">
        <v>0</v>
      </c>
      <c r="I650" s="155" t="n">
        <v>19</v>
      </c>
      <c r="J650" s="155" t="n">
        <v>7</v>
      </c>
    </row>
    <row r="651" customFormat="false" ht="12.75" hidden="false" customHeight="false" outlineLevel="0" collapsed="false">
      <c r="A651" s="172" t="s">
        <v>673</v>
      </c>
      <c r="B651" s="167" t="s">
        <v>392</v>
      </c>
      <c r="C651" s="155" t="n">
        <v>48</v>
      </c>
      <c r="D651" s="155" t="n">
        <v>16</v>
      </c>
      <c r="E651" s="155" t="n">
        <v>19</v>
      </c>
      <c r="F651" s="155" t="n">
        <v>15</v>
      </c>
      <c r="G651" s="155" t="n">
        <v>14</v>
      </c>
      <c r="H651" s="155" t="n">
        <v>0</v>
      </c>
      <c r="I651" s="155" t="n">
        <v>19</v>
      </c>
      <c r="J651" s="155" t="n">
        <v>7</v>
      </c>
    </row>
    <row r="652" customFormat="false" ht="12.75" hidden="false" customHeight="false" outlineLevel="0" collapsed="false">
      <c r="A652" s="172"/>
      <c r="B652" s="167" t="s">
        <v>674</v>
      </c>
      <c r="C652" s="155" t="n">
        <v>48</v>
      </c>
      <c r="D652" s="155" t="n">
        <v>16</v>
      </c>
      <c r="E652" s="155" t="n">
        <v>19</v>
      </c>
      <c r="F652" s="155" t="n">
        <v>15</v>
      </c>
      <c r="G652" s="155" t="n">
        <v>14</v>
      </c>
      <c r="H652" s="155" t="n">
        <v>0</v>
      </c>
      <c r="I652" s="155" t="n">
        <v>19</v>
      </c>
      <c r="J652" s="155" t="n">
        <v>7</v>
      </c>
    </row>
    <row r="653" customFormat="false" ht="12.75" hidden="false" customHeight="false" outlineLevel="0" collapsed="false">
      <c r="A653" s="172"/>
      <c r="B653" s="173"/>
      <c r="C653" s="155"/>
      <c r="D653" s="155"/>
      <c r="E653" s="155"/>
      <c r="F653" s="155"/>
      <c r="G653" s="155"/>
      <c r="H653" s="155"/>
      <c r="I653" s="155"/>
      <c r="J653" s="155"/>
    </row>
    <row r="654" customFormat="false" ht="12.75" hidden="false" customHeight="false" outlineLevel="0" collapsed="false">
      <c r="A654" s="171" t="s">
        <v>441</v>
      </c>
      <c r="B654" s="170" t="s">
        <v>442</v>
      </c>
      <c r="C654" s="155" t="n">
        <v>13</v>
      </c>
      <c r="D654" s="155" t="n">
        <v>7</v>
      </c>
      <c r="E654" s="155" t="n">
        <v>4</v>
      </c>
      <c r="F654" s="155" t="n">
        <v>5</v>
      </c>
      <c r="G654" s="155" t="n">
        <v>4</v>
      </c>
      <c r="H654" s="155" t="n">
        <v>0</v>
      </c>
      <c r="I654" s="155" t="n">
        <v>3</v>
      </c>
      <c r="J654" s="155" t="n">
        <v>1</v>
      </c>
    </row>
    <row r="655" customFormat="false" ht="12.75" hidden="false" customHeight="false" outlineLevel="0" collapsed="false">
      <c r="A655" s="172" t="s">
        <v>675</v>
      </c>
      <c r="B655" s="167" t="s">
        <v>445</v>
      </c>
      <c r="C655" s="155" t="n">
        <v>13</v>
      </c>
      <c r="D655" s="155" t="n">
        <v>7</v>
      </c>
      <c r="E655" s="155" t="n">
        <v>4</v>
      </c>
      <c r="F655" s="155" t="n">
        <v>5</v>
      </c>
      <c r="G655" s="155" t="n">
        <v>4</v>
      </c>
      <c r="H655" s="155" t="n">
        <v>0</v>
      </c>
      <c r="I655" s="155" t="n">
        <v>3</v>
      </c>
      <c r="J655" s="155" t="n">
        <v>1</v>
      </c>
    </row>
    <row r="656" customFormat="false" ht="12.75" hidden="false" customHeight="false" outlineLevel="0" collapsed="false">
      <c r="A656" s="172"/>
      <c r="B656" s="167" t="s">
        <v>676</v>
      </c>
      <c r="C656" s="155" t="n">
        <v>13</v>
      </c>
      <c r="D656" s="155" t="n">
        <v>7</v>
      </c>
      <c r="E656" s="155" t="n">
        <v>4</v>
      </c>
      <c r="F656" s="155" t="n">
        <v>5</v>
      </c>
      <c r="G656" s="155" t="n">
        <v>4</v>
      </c>
      <c r="H656" s="155" t="n">
        <v>0</v>
      </c>
      <c r="I656" s="155" t="n">
        <v>3</v>
      </c>
      <c r="J656" s="155" t="n">
        <v>1</v>
      </c>
    </row>
    <row r="657" customFormat="false" ht="11.1" hidden="false" customHeight="true" outlineLevel="0" collapsed="false"/>
    <row r="658" customFormat="false" ht="11.1" hidden="false" customHeight="true" outlineLevel="0" collapsed="false">
      <c r="A658" s="77" t="s">
        <v>149</v>
      </c>
    </row>
    <row r="659" customFormat="false" ht="11.1" hidden="false" customHeight="true" outlineLevel="0" collapsed="false">
      <c r="A659" s="77" t="s">
        <v>310</v>
      </c>
    </row>
    <row r="660" customFormat="false" ht="21.95" hidden="false" customHeight="true" outlineLevel="0" collapsed="false">
      <c r="C660" s="168" t="s">
        <v>677</v>
      </c>
      <c r="D660" s="168"/>
      <c r="E660" s="168"/>
      <c r="F660" s="168"/>
      <c r="G660" s="168"/>
      <c r="H660" s="168"/>
      <c r="I660" s="168"/>
      <c r="J660" s="168"/>
    </row>
    <row r="661" customFormat="false" ht="12.75" hidden="false" customHeight="false" outlineLevel="0" collapsed="false">
      <c r="A661" s="171" t="s">
        <v>455</v>
      </c>
      <c r="B661" s="170" t="s">
        <v>678</v>
      </c>
      <c r="C661" s="155" t="n">
        <v>3</v>
      </c>
      <c r="D661" s="155" t="n">
        <v>3</v>
      </c>
      <c r="E661" s="155" t="n">
        <v>2</v>
      </c>
      <c r="F661" s="155" t="n">
        <v>1</v>
      </c>
      <c r="G661" s="155" t="n">
        <v>0</v>
      </c>
      <c r="H661" s="155" t="n">
        <v>0</v>
      </c>
      <c r="I661" s="155" t="n">
        <v>2</v>
      </c>
      <c r="J661" s="155" t="n">
        <v>2</v>
      </c>
    </row>
    <row r="662" customFormat="false" ht="12.75" hidden="false" customHeight="false" outlineLevel="0" collapsed="false">
      <c r="A662" s="172" t="s">
        <v>679</v>
      </c>
      <c r="B662" s="167" t="s">
        <v>680</v>
      </c>
      <c r="C662" s="157" t="n">
        <v>3</v>
      </c>
      <c r="D662" s="157" t="n">
        <v>3</v>
      </c>
      <c r="E662" s="157" t="n">
        <v>2</v>
      </c>
      <c r="F662" s="157" t="n">
        <v>1</v>
      </c>
      <c r="G662" s="157" t="n">
        <v>0</v>
      </c>
      <c r="H662" s="157" t="n">
        <v>0</v>
      </c>
      <c r="I662" s="157" t="n">
        <v>2</v>
      </c>
      <c r="J662" s="157" t="n">
        <v>2</v>
      </c>
    </row>
    <row r="663" customFormat="false" ht="12.75" hidden="false" customHeight="false" outlineLevel="0" collapsed="false">
      <c r="A663" s="172"/>
      <c r="B663" s="167" t="s">
        <v>337</v>
      </c>
      <c r="C663" s="157"/>
      <c r="D663" s="157"/>
      <c r="E663" s="157"/>
      <c r="F663" s="157"/>
      <c r="G663" s="157"/>
      <c r="H663" s="157"/>
      <c r="I663" s="157"/>
      <c r="J663" s="157"/>
    </row>
    <row r="664" customFormat="false" ht="12.75" hidden="false" customHeight="false" outlineLevel="0" collapsed="false">
      <c r="A664" s="172"/>
      <c r="B664" s="167" t="s">
        <v>681</v>
      </c>
      <c r="C664" s="155" t="n">
        <v>3</v>
      </c>
      <c r="D664" s="155" t="n">
        <v>3</v>
      </c>
      <c r="E664" s="155" t="n">
        <v>2</v>
      </c>
      <c r="F664" s="155" t="n">
        <v>1</v>
      </c>
      <c r="G664" s="155" t="n">
        <v>0</v>
      </c>
      <c r="H664" s="155" t="n">
        <v>0</v>
      </c>
      <c r="I664" s="155" t="n">
        <v>2</v>
      </c>
      <c r="J664" s="155" t="n">
        <v>2</v>
      </c>
    </row>
    <row r="665" customFormat="false" ht="11.1" hidden="false" customHeight="true" outlineLevel="0" collapsed="false">
      <c r="A665" s="172"/>
      <c r="B665" s="173"/>
      <c r="C665" s="155"/>
      <c r="D665" s="155"/>
      <c r="E665" s="155"/>
      <c r="F665" s="155"/>
      <c r="G665" s="155"/>
      <c r="H665" s="155"/>
      <c r="I665" s="155"/>
      <c r="J665" s="155"/>
    </row>
    <row r="666" customFormat="false" ht="15" hidden="false" customHeight="true" outlineLevel="0" collapsed="false">
      <c r="A666" s="172"/>
      <c r="B666" s="170" t="s">
        <v>682</v>
      </c>
      <c r="C666" s="158" t="n">
        <v>2680</v>
      </c>
      <c r="D666" s="158" t="n">
        <v>765</v>
      </c>
      <c r="E666" s="158" t="n">
        <v>876</v>
      </c>
      <c r="F666" s="158" t="n">
        <v>905</v>
      </c>
      <c r="G666" s="158" t="n">
        <v>899</v>
      </c>
      <c r="H666" s="158" t="n">
        <v>0</v>
      </c>
      <c r="I666" s="158" t="n">
        <v>928</v>
      </c>
      <c r="J666" s="158" t="n">
        <v>254</v>
      </c>
    </row>
    <row r="667" customFormat="false" ht="21.95" hidden="false" customHeight="true" outlineLevel="0" collapsed="false">
      <c r="A667" s="77"/>
      <c r="B667" s="77"/>
      <c r="C667" s="174" t="s">
        <v>683</v>
      </c>
      <c r="D667" s="174"/>
      <c r="E667" s="174"/>
      <c r="F667" s="174"/>
      <c r="G667" s="174"/>
      <c r="H667" s="174"/>
      <c r="I667" s="174"/>
      <c r="J667" s="174"/>
    </row>
    <row r="668" customFormat="false" ht="12.75" hidden="false" customHeight="false" outlineLevel="0" collapsed="false">
      <c r="A668" s="171" t="s">
        <v>455</v>
      </c>
      <c r="B668" s="170" t="s">
        <v>456</v>
      </c>
      <c r="C668" s="155" t="n">
        <v>624</v>
      </c>
      <c r="D668" s="155" t="n">
        <v>552</v>
      </c>
      <c r="E668" s="155" t="n">
        <v>206</v>
      </c>
      <c r="F668" s="155" t="n">
        <v>228</v>
      </c>
      <c r="G668" s="155" t="n">
        <v>190</v>
      </c>
      <c r="H668" s="155" t="n">
        <v>0</v>
      </c>
      <c r="I668" s="155" t="n">
        <v>206</v>
      </c>
      <c r="J668" s="155" t="n">
        <v>181</v>
      </c>
    </row>
    <row r="669" customFormat="false" ht="12.75" hidden="false" customHeight="false" outlineLevel="0" collapsed="false">
      <c r="A669" s="172" t="s">
        <v>679</v>
      </c>
      <c r="B669" s="167" t="s">
        <v>680</v>
      </c>
      <c r="C669" s="157" t="n">
        <v>624</v>
      </c>
      <c r="D669" s="157" t="n">
        <v>552</v>
      </c>
      <c r="E669" s="157" t="n">
        <v>206</v>
      </c>
      <c r="F669" s="157" t="n">
        <v>228</v>
      </c>
      <c r="G669" s="157" t="n">
        <v>190</v>
      </c>
      <c r="H669" s="157" t="n">
        <v>0</v>
      </c>
      <c r="I669" s="157" t="n">
        <v>206</v>
      </c>
      <c r="J669" s="157" t="n">
        <v>181</v>
      </c>
    </row>
    <row r="670" customFormat="false" ht="12.75" hidden="false" customHeight="false" outlineLevel="0" collapsed="false">
      <c r="A670" s="172"/>
      <c r="B670" s="167" t="s">
        <v>337</v>
      </c>
      <c r="C670" s="157"/>
      <c r="D670" s="157"/>
      <c r="E670" s="157"/>
      <c r="F670" s="157"/>
      <c r="G670" s="157"/>
      <c r="H670" s="157"/>
      <c r="I670" s="157"/>
      <c r="J670" s="157"/>
    </row>
    <row r="671" customFormat="false" ht="12.75" hidden="false" customHeight="false" outlineLevel="0" collapsed="false">
      <c r="A671" s="172"/>
      <c r="B671" s="167" t="s">
        <v>681</v>
      </c>
      <c r="C671" s="155" t="n">
        <v>231</v>
      </c>
      <c r="D671" s="155" t="n">
        <v>216</v>
      </c>
      <c r="E671" s="155" t="n">
        <v>79</v>
      </c>
      <c r="F671" s="155" t="n">
        <v>72</v>
      </c>
      <c r="G671" s="155" t="n">
        <v>80</v>
      </c>
      <c r="H671" s="155" t="n">
        <v>0</v>
      </c>
      <c r="I671" s="155" t="n">
        <v>78</v>
      </c>
      <c r="J671" s="155" t="n">
        <v>71</v>
      </c>
    </row>
    <row r="672" customFormat="false" ht="12.75" hidden="false" customHeight="false" outlineLevel="0" collapsed="false">
      <c r="A672" s="172"/>
      <c r="B672" s="167" t="s">
        <v>684</v>
      </c>
      <c r="C672" s="155" t="n">
        <v>393</v>
      </c>
      <c r="D672" s="155" t="n">
        <v>336</v>
      </c>
      <c r="E672" s="155" t="n">
        <v>127</v>
      </c>
      <c r="F672" s="155" t="n">
        <v>156</v>
      </c>
      <c r="G672" s="155" t="n">
        <v>110</v>
      </c>
      <c r="H672" s="155" t="n">
        <v>0</v>
      </c>
      <c r="I672" s="155" t="n">
        <v>128</v>
      </c>
      <c r="J672" s="155" t="n">
        <v>110</v>
      </c>
    </row>
    <row r="673" customFormat="false" ht="11.1" hidden="false" customHeight="true" outlineLevel="0" collapsed="false">
      <c r="A673" s="172"/>
      <c r="B673" s="173"/>
      <c r="C673" s="155"/>
      <c r="D673" s="155"/>
      <c r="E673" s="155"/>
      <c r="F673" s="155"/>
      <c r="G673" s="155"/>
      <c r="H673" s="155"/>
      <c r="I673" s="155"/>
      <c r="J673" s="155"/>
    </row>
    <row r="674" customFormat="false" ht="15" hidden="false" customHeight="true" outlineLevel="0" collapsed="false">
      <c r="A674" s="172"/>
      <c r="B674" s="170" t="s">
        <v>685</v>
      </c>
      <c r="C674" s="158" t="n">
        <v>624</v>
      </c>
      <c r="D674" s="158" t="n">
        <v>552</v>
      </c>
      <c r="E674" s="158" t="n">
        <v>206</v>
      </c>
      <c r="F674" s="158" t="n">
        <v>228</v>
      </c>
      <c r="G674" s="158" t="n">
        <v>190</v>
      </c>
      <c r="H674" s="158" t="n">
        <v>0</v>
      </c>
      <c r="I674" s="158" t="n">
        <v>206</v>
      </c>
      <c r="J674" s="158" t="n">
        <v>181</v>
      </c>
    </row>
    <row r="675" customFormat="false" ht="21.95" hidden="false" customHeight="true" outlineLevel="0" collapsed="false">
      <c r="A675" s="77"/>
      <c r="B675" s="77"/>
      <c r="C675" s="174" t="s">
        <v>686</v>
      </c>
      <c r="D675" s="174"/>
      <c r="E675" s="174"/>
      <c r="F675" s="174"/>
      <c r="G675" s="174"/>
      <c r="H675" s="174"/>
      <c r="I675" s="174"/>
      <c r="J675" s="174"/>
    </row>
    <row r="676" customFormat="false" ht="12.75" hidden="false" customHeight="false" outlineLevel="0" collapsed="false">
      <c r="A676" s="171" t="s">
        <v>455</v>
      </c>
      <c r="B676" s="170" t="s">
        <v>456</v>
      </c>
      <c r="C676" s="155" t="n">
        <v>2421</v>
      </c>
      <c r="D676" s="155" t="n">
        <v>2278</v>
      </c>
      <c r="E676" s="155" t="n">
        <v>769</v>
      </c>
      <c r="F676" s="155" t="n">
        <v>760</v>
      </c>
      <c r="G676" s="155" t="n">
        <v>892</v>
      </c>
      <c r="H676" s="155" t="n">
        <v>0</v>
      </c>
      <c r="I676" s="155" t="n">
        <v>795</v>
      </c>
      <c r="J676" s="155" t="n">
        <v>742</v>
      </c>
    </row>
    <row r="677" customFormat="false" ht="12.75" hidden="false" customHeight="false" outlineLevel="0" collapsed="false">
      <c r="A677" s="172" t="s">
        <v>687</v>
      </c>
      <c r="B677" s="165" t="s">
        <v>467</v>
      </c>
      <c r="C677" s="156" t="n">
        <v>156</v>
      </c>
      <c r="D677" s="157" t="n">
        <v>151</v>
      </c>
      <c r="E677" s="157" t="n">
        <v>43</v>
      </c>
      <c r="F677" s="157" t="n">
        <v>46</v>
      </c>
      <c r="G677" s="157" t="n">
        <v>67</v>
      </c>
      <c r="H677" s="157" t="n">
        <v>0</v>
      </c>
      <c r="I677" s="157" t="n">
        <v>43</v>
      </c>
      <c r="J677" s="157" t="n">
        <v>40</v>
      </c>
    </row>
    <row r="678" customFormat="false" ht="12.75" hidden="false" customHeight="false" outlineLevel="0" collapsed="false">
      <c r="A678" s="172"/>
      <c r="B678" s="165" t="s">
        <v>468</v>
      </c>
      <c r="C678" s="156"/>
      <c r="D678" s="157"/>
      <c r="E678" s="157"/>
      <c r="F678" s="157"/>
      <c r="G678" s="157"/>
      <c r="H678" s="157"/>
      <c r="I678" s="157"/>
      <c r="J678" s="157"/>
    </row>
    <row r="679" customFormat="false" ht="12.75" hidden="false" customHeight="false" outlineLevel="0" collapsed="false">
      <c r="A679" s="172"/>
      <c r="B679" s="167" t="s">
        <v>688</v>
      </c>
      <c r="C679" s="157" t="n">
        <v>156</v>
      </c>
      <c r="D679" s="157" t="n">
        <v>151</v>
      </c>
      <c r="E679" s="157" t="n">
        <v>43</v>
      </c>
      <c r="F679" s="157" t="n">
        <v>46</v>
      </c>
      <c r="G679" s="157" t="n">
        <v>67</v>
      </c>
      <c r="H679" s="157" t="n">
        <v>0</v>
      </c>
      <c r="I679" s="157" t="n">
        <v>43</v>
      </c>
      <c r="J679" s="157" t="n">
        <v>40</v>
      </c>
    </row>
    <row r="680" customFormat="false" ht="12.75" hidden="false" customHeight="false" outlineLevel="0" collapsed="false">
      <c r="A680" s="172"/>
      <c r="B680" s="167" t="s">
        <v>689</v>
      </c>
      <c r="C680" s="157"/>
      <c r="D680" s="157"/>
      <c r="E680" s="157"/>
      <c r="F680" s="157"/>
      <c r="G680" s="157"/>
      <c r="H680" s="157"/>
      <c r="I680" s="157"/>
      <c r="J680" s="157"/>
    </row>
    <row r="681" customFormat="false" ht="12.75" hidden="false" customHeight="false" outlineLevel="0" collapsed="false">
      <c r="A681" s="172" t="s">
        <v>690</v>
      </c>
      <c r="B681" s="167" t="s">
        <v>691</v>
      </c>
      <c r="C681" s="157" t="n">
        <v>381</v>
      </c>
      <c r="D681" s="157" t="n">
        <v>300</v>
      </c>
      <c r="E681" s="157" t="n">
        <v>108</v>
      </c>
      <c r="F681" s="157" t="n">
        <v>121</v>
      </c>
      <c r="G681" s="157" t="n">
        <v>152</v>
      </c>
      <c r="H681" s="157" t="n">
        <v>0</v>
      </c>
      <c r="I681" s="157" t="n">
        <v>108</v>
      </c>
      <c r="J681" s="157" t="n">
        <v>83</v>
      </c>
    </row>
    <row r="682" customFormat="false" ht="12.75" hidden="false" customHeight="false" outlineLevel="0" collapsed="false">
      <c r="A682" s="172"/>
      <c r="B682" s="167" t="s">
        <v>692</v>
      </c>
      <c r="C682" s="157"/>
      <c r="D682" s="157"/>
      <c r="E682" s="157"/>
      <c r="F682" s="157"/>
      <c r="G682" s="157"/>
      <c r="H682" s="157"/>
      <c r="I682" s="157"/>
      <c r="J682" s="157"/>
    </row>
    <row r="683" customFormat="false" ht="12.75" hidden="false" customHeight="false" outlineLevel="0" collapsed="false">
      <c r="A683" s="172"/>
      <c r="B683" s="167" t="s">
        <v>693</v>
      </c>
      <c r="C683" s="155" t="n">
        <v>381</v>
      </c>
      <c r="D683" s="155" t="n">
        <v>300</v>
      </c>
      <c r="E683" s="155" t="n">
        <v>108</v>
      </c>
      <c r="F683" s="155" t="n">
        <v>121</v>
      </c>
      <c r="G683" s="155" t="n">
        <v>152</v>
      </c>
      <c r="H683" s="155" t="n">
        <v>0</v>
      </c>
      <c r="I683" s="155" t="n">
        <v>108</v>
      </c>
      <c r="J683" s="155" t="n">
        <v>83</v>
      </c>
    </row>
    <row r="684" customFormat="false" ht="12.75" hidden="false" customHeight="false" outlineLevel="0" collapsed="false">
      <c r="A684" s="172" t="s">
        <v>694</v>
      </c>
      <c r="B684" s="167" t="s">
        <v>510</v>
      </c>
      <c r="C684" s="157" t="n">
        <v>471</v>
      </c>
      <c r="D684" s="157" t="n">
        <v>438</v>
      </c>
      <c r="E684" s="157" t="n">
        <v>153</v>
      </c>
      <c r="F684" s="157" t="n">
        <v>142</v>
      </c>
      <c r="G684" s="157" t="n">
        <v>176</v>
      </c>
      <c r="H684" s="157" t="n">
        <v>0</v>
      </c>
      <c r="I684" s="157" t="n">
        <v>153</v>
      </c>
      <c r="J684" s="157" t="n">
        <v>141</v>
      </c>
    </row>
    <row r="685" customFormat="false" ht="12.75" hidden="false" customHeight="false" outlineLevel="0" collapsed="false">
      <c r="A685" s="172"/>
      <c r="B685" s="167" t="s">
        <v>437</v>
      </c>
      <c r="C685" s="157"/>
      <c r="D685" s="157"/>
      <c r="E685" s="157"/>
      <c r="F685" s="157"/>
      <c r="G685" s="157"/>
      <c r="H685" s="157"/>
      <c r="I685" s="157"/>
      <c r="J685" s="157"/>
    </row>
    <row r="686" customFormat="false" ht="12.75" hidden="false" customHeight="false" outlineLevel="0" collapsed="false">
      <c r="A686" s="172"/>
      <c r="B686" s="167" t="s">
        <v>695</v>
      </c>
      <c r="C686" s="155" t="n">
        <v>434</v>
      </c>
      <c r="D686" s="155" t="n">
        <v>404</v>
      </c>
      <c r="E686" s="155" t="n">
        <v>142</v>
      </c>
      <c r="F686" s="155" t="n">
        <v>135</v>
      </c>
      <c r="G686" s="155" t="n">
        <v>157</v>
      </c>
      <c r="H686" s="155" t="n">
        <v>0</v>
      </c>
      <c r="I686" s="155" t="n">
        <v>142</v>
      </c>
      <c r="J686" s="155" t="n">
        <v>130</v>
      </c>
    </row>
    <row r="687" customFormat="false" ht="12.75" hidden="false" customHeight="false" outlineLevel="0" collapsed="false">
      <c r="A687" s="172"/>
      <c r="B687" s="167" t="s">
        <v>696</v>
      </c>
      <c r="C687" s="157" t="n">
        <v>37</v>
      </c>
      <c r="D687" s="157" t="n">
        <v>34</v>
      </c>
      <c r="E687" s="157" t="n">
        <v>11</v>
      </c>
      <c r="F687" s="157" t="n">
        <v>7</v>
      </c>
      <c r="G687" s="157" t="n">
        <v>19</v>
      </c>
      <c r="H687" s="157" t="n">
        <v>0</v>
      </c>
      <c r="I687" s="157" t="n">
        <v>11</v>
      </c>
      <c r="J687" s="157" t="n">
        <v>11</v>
      </c>
    </row>
    <row r="688" customFormat="false" ht="12.75" hidden="false" customHeight="false" outlineLevel="0" collapsed="false">
      <c r="A688" s="80" t="n">
        <v>85</v>
      </c>
      <c r="B688" s="165" t="s">
        <v>697</v>
      </c>
      <c r="C688" s="156" t="n">
        <v>1413</v>
      </c>
      <c r="D688" s="157" t="n">
        <v>1389</v>
      </c>
      <c r="E688" s="157" t="n">
        <v>465</v>
      </c>
      <c r="F688" s="157" t="n">
        <v>451</v>
      </c>
      <c r="G688" s="157" t="n">
        <v>497</v>
      </c>
      <c r="H688" s="157" t="n">
        <v>0</v>
      </c>
      <c r="I688" s="157" t="n">
        <v>491</v>
      </c>
      <c r="J688" s="157" t="n">
        <v>478</v>
      </c>
    </row>
    <row r="689" customFormat="false" ht="12.75" hidden="false" customHeight="false" outlineLevel="0" collapsed="false">
      <c r="A689" s="80"/>
      <c r="B689" s="165" t="s">
        <v>250</v>
      </c>
      <c r="C689" s="156"/>
      <c r="D689" s="157"/>
      <c r="E689" s="157"/>
      <c r="F689" s="157"/>
      <c r="G689" s="157"/>
      <c r="H689" s="157"/>
      <c r="I689" s="157"/>
      <c r="J689" s="157"/>
    </row>
    <row r="690" customFormat="false" ht="12.75" hidden="false" customHeight="false" outlineLevel="0" collapsed="false">
      <c r="A690" s="80"/>
      <c r="B690" s="167" t="s">
        <v>698</v>
      </c>
      <c r="C690" s="155" t="n">
        <v>661</v>
      </c>
      <c r="D690" s="155" t="n">
        <v>652</v>
      </c>
      <c r="E690" s="155" t="n">
        <v>224</v>
      </c>
      <c r="F690" s="155" t="n">
        <v>202</v>
      </c>
      <c r="G690" s="155" t="n">
        <v>235</v>
      </c>
      <c r="H690" s="155" t="n">
        <v>0</v>
      </c>
      <c r="I690" s="155" t="n">
        <v>247</v>
      </c>
      <c r="J690" s="155" t="n">
        <v>242</v>
      </c>
    </row>
    <row r="691" customFormat="false" ht="12.75" hidden="false" customHeight="false" outlineLevel="0" collapsed="false">
      <c r="A691" s="80"/>
      <c r="B691" s="167" t="s">
        <v>699</v>
      </c>
      <c r="C691" s="155" t="n">
        <v>148</v>
      </c>
      <c r="D691" s="155" t="n">
        <v>140</v>
      </c>
      <c r="E691" s="155" t="n">
        <v>46</v>
      </c>
      <c r="F691" s="155" t="n">
        <v>49</v>
      </c>
      <c r="G691" s="155" t="n">
        <v>53</v>
      </c>
      <c r="H691" s="155" t="n">
        <v>0</v>
      </c>
      <c r="I691" s="155" t="n">
        <v>49</v>
      </c>
      <c r="J691" s="155" t="n">
        <v>45</v>
      </c>
    </row>
    <row r="692" customFormat="false" ht="12.75" hidden="false" customHeight="false" outlineLevel="0" collapsed="false">
      <c r="A692" s="80"/>
      <c r="B692" s="167" t="s">
        <v>700</v>
      </c>
      <c r="C692" s="155" t="n">
        <v>604</v>
      </c>
      <c r="D692" s="155" t="n">
        <v>597</v>
      </c>
      <c r="E692" s="155" t="n">
        <v>195</v>
      </c>
      <c r="F692" s="155" t="n">
        <v>200</v>
      </c>
      <c r="G692" s="155" t="n">
        <v>209</v>
      </c>
      <c r="H692" s="155" t="n">
        <v>0</v>
      </c>
      <c r="I692" s="155" t="n">
        <v>195</v>
      </c>
      <c r="J692" s="155" t="n">
        <v>191</v>
      </c>
    </row>
    <row r="693" customFormat="false" ht="11.1" hidden="false" customHeight="true" outlineLevel="0" collapsed="false">
      <c r="A693" s="80"/>
      <c r="B693" s="169"/>
      <c r="C693" s="155"/>
      <c r="D693" s="155"/>
      <c r="E693" s="155"/>
      <c r="F693" s="155"/>
      <c r="G693" s="155"/>
      <c r="H693" s="155"/>
      <c r="I693" s="155"/>
      <c r="J693" s="155"/>
    </row>
    <row r="694" customFormat="false" ht="15" hidden="false" customHeight="true" outlineLevel="0" collapsed="false">
      <c r="A694" s="162"/>
      <c r="B694" s="170" t="s">
        <v>701</v>
      </c>
      <c r="C694" s="158" t="n">
        <v>2421</v>
      </c>
      <c r="D694" s="158" t="n">
        <v>2278</v>
      </c>
      <c r="E694" s="158" t="n">
        <v>769</v>
      </c>
      <c r="F694" s="158" t="n">
        <v>760</v>
      </c>
      <c r="G694" s="158" t="n">
        <v>892</v>
      </c>
      <c r="H694" s="158" t="n">
        <v>0</v>
      </c>
      <c r="I694" s="158" t="n">
        <v>795</v>
      </c>
      <c r="J694" s="158" t="n">
        <v>742</v>
      </c>
    </row>
    <row r="695" customFormat="false" ht="21.95" hidden="false" customHeight="true" outlineLevel="0" collapsed="false">
      <c r="A695" s="175"/>
      <c r="B695" s="176"/>
      <c r="C695" s="168" t="s">
        <v>702</v>
      </c>
      <c r="D695" s="168"/>
      <c r="E695" s="168"/>
      <c r="F695" s="168"/>
      <c r="G695" s="168"/>
      <c r="H695" s="168"/>
      <c r="I695" s="168"/>
      <c r="J695" s="168"/>
    </row>
    <row r="696" customFormat="false" ht="12.75" hidden="false" customHeight="false" outlineLevel="0" collapsed="false">
      <c r="A696" s="162" t="s">
        <v>247</v>
      </c>
      <c r="B696" s="170" t="s">
        <v>248</v>
      </c>
      <c r="C696" s="155" t="n">
        <v>58</v>
      </c>
      <c r="D696" s="155" t="n">
        <v>0</v>
      </c>
      <c r="E696" s="155" t="n">
        <v>15</v>
      </c>
      <c r="F696" s="155" t="n">
        <v>20</v>
      </c>
      <c r="G696" s="155" t="n">
        <v>23</v>
      </c>
      <c r="H696" s="155" t="n">
        <v>0</v>
      </c>
      <c r="I696" s="155" t="n">
        <v>15</v>
      </c>
      <c r="J696" s="155" t="n">
        <v>0</v>
      </c>
    </row>
    <row r="697" customFormat="false" ht="12.75" hidden="false" customHeight="false" outlineLevel="0" collapsed="false">
      <c r="A697" s="80" t="n">
        <v>46</v>
      </c>
      <c r="B697" s="167" t="s">
        <v>402</v>
      </c>
      <c r="C697" s="155" t="n">
        <v>58</v>
      </c>
      <c r="D697" s="155" t="n">
        <v>0</v>
      </c>
      <c r="E697" s="155" t="n">
        <v>15</v>
      </c>
      <c r="F697" s="155" t="n">
        <v>20</v>
      </c>
      <c r="G697" s="155" t="n">
        <v>23</v>
      </c>
      <c r="H697" s="155" t="n">
        <v>0</v>
      </c>
      <c r="I697" s="155" t="n">
        <v>15</v>
      </c>
      <c r="J697" s="155" t="n">
        <v>0</v>
      </c>
    </row>
    <row r="698" customFormat="false" ht="12.75" hidden="false" customHeight="false" outlineLevel="0" collapsed="false">
      <c r="A698" s="80"/>
      <c r="B698" s="167" t="s">
        <v>703</v>
      </c>
      <c r="C698" s="155" t="n">
        <v>58</v>
      </c>
      <c r="D698" s="155" t="n">
        <v>0</v>
      </c>
      <c r="E698" s="155" t="n">
        <v>15</v>
      </c>
      <c r="F698" s="155" t="n">
        <v>20</v>
      </c>
      <c r="G698" s="155" t="n">
        <v>23</v>
      </c>
      <c r="H698" s="155" t="n">
        <v>0</v>
      </c>
      <c r="I698" s="155" t="n">
        <v>15</v>
      </c>
      <c r="J698" s="155" t="n">
        <v>0</v>
      </c>
    </row>
    <row r="699" customFormat="false" ht="11.1" hidden="false" customHeight="true" outlineLevel="0" collapsed="false">
      <c r="A699" s="80"/>
      <c r="B699" s="169"/>
      <c r="C699" s="155"/>
      <c r="D699" s="155"/>
      <c r="E699" s="155"/>
      <c r="F699" s="155"/>
      <c r="G699" s="155"/>
      <c r="H699" s="155"/>
      <c r="I699" s="155"/>
      <c r="J699" s="155"/>
    </row>
    <row r="700" customFormat="false" ht="12.75" hidden="false" customHeight="false" outlineLevel="0" collapsed="false">
      <c r="A700" s="162" t="s">
        <v>441</v>
      </c>
      <c r="B700" s="170" t="s">
        <v>442</v>
      </c>
      <c r="C700" s="155" t="n">
        <v>239</v>
      </c>
      <c r="D700" s="155" t="n">
        <v>68</v>
      </c>
      <c r="E700" s="155" t="n">
        <v>68</v>
      </c>
      <c r="F700" s="155" t="n">
        <v>76</v>
      </c>
      <c r="G700" s="155" t="n">
        <v>95</v>
      </c>
      <c r="H700" s="155" t="n">
        <v>0</v>
      </c>
      <c r="I700" s="155" t="n">
        <v>68</v>
      </c>
      <c r="J700" s="155" t="n">
        <v>18</v>
      </c>
    </row>
    <row r="701" customFormat="false" ht="12.75" hidden="false" customHeight="false" outlineLevel="0" collapsed="false">
      <c r="A701" s="80" t="n">
        <v>62</v>
      </c>
      <c r="B701" s="165" t="s">
        <v>443</v>
      </c>
      <c r="C701" s="156" t="n">
        <v>233</v>
      </c>
      <c r="D701" s="157" t="n">
        <v>64</v>
      </c>
      <c r="E701" s="157" t="n">
        <v>66</v>
      </c>
      <c r="F701" s="157" t="n">
        <v>74</v>
      </c>
      <c r="G701" s="157" t="n">
        <v>93</v>
      </c>
      <c r="H701" s="157" t="n">
        <v>0</v>
      </c>
      <c r="I701" s="157" t="n">
        <v>66</v>
      </c>
      <c r="J701" s="157" t="n">
        <v>17</v>
      </c>
    </row>
    <row r="702" customFormat="false" ht="12.75" hidden="false" customHeight="false" outlineLevel="0" collapsed="false">
      <c r="A702" s="80"/>
      <c r="B702" s="165" t="s">
        <v>250</v>
      </c>
      <c r="C702" s="156"/>
      <c r="D702" s="157"/>
      <c r="E702" s="157"/>
      <c r="F702" s="157"/>
      <c r="G702" s="157"/>
      <c r="H702" s="157"/>
      <c r="I702" s="157"/>
      <c r="J702" s="157"/>
    </row>
    <row r="703" customFormat="false" ht="12.75" hidden="false" customHeight="false" outlineLevel="0" collapsed="false">
      <c r="A703" s="80"/>
      <c r="B703" s="167" t="s">
        <v>704</v>
      </c>
      <c r="C703" s="155" t="n">
        <v>233</v>
      </c>
      <c r="D703" s="155" t="n">
        <v>64</v>
      </c>
      <c r="E703" s="155" t="n">
        <v>66</v>
      </c>
      <c r="F703" s="155" t="n">
        <v>74</v>
      </c>
      <c r="G703" s="155" t="n">
        <v>93</v>
      </c>
      <c r="H703" s="155" t="n">
        <v>0</v>
      </c>
      <c r="I703" s="155" t="n">
        <v>66</v>
      </c>
      <c r="J703" s="155" t="n">
        <v>17</v>
      </c>
    </row>
    <row r="704" customFormat="false" ht="12.75" hidden="false" customHeight="false" outlineLevel="0" collapsed="false">
      <c r="A704" s="80" t="n">
        <v>64</v>
      </c>
      <c r="B704" s="167" t="s">
        <v>452</v>
      </c>
      <c r="C704" s="157" t="n">
        <v>6</v>
      </c>
      <c r="D704" s="157" t="n">
        <v>4</v>
      </c>
      <c r="E704" s="157" t="n">
        <v>2</v>
      </c>
      <c r="F704" s="157" t="n">
        <v>2</v>
      </c>
      <c r="G704" s="157" t="n">
        <v>2</v>
      </c>
      <c r="H704" s="157" t="n">
        <v>0</v>
      </c>
      <c r="I704" s="157" t="n">
        <v>2</v>
      </c>
      <c r="J704" s="157" t="n">
        <v>1</v>
      </c>
    </row>
    <row r="705" customFormat="false" ht="12.75" hidden="false" customHeight="false" outlineLevel="0" collapsed="false">
      <c r="A705" s="80"/>
      <c r="B705" s="167" t="s">
        <v>426</v>
      </c>
      <c r="C705" s="157"/>
      <c r="D705" s="157"/>
      <c r="E705" s="157"/>
      <c r="F705" s="157"/>
      <c r="G705" s="157"/>
      <c r="H705" s="157"/>
      <c r="I705" s="157"/>
      <c r="J705" s="157"/>
    </row>
    <row r="706" customFormat="false" ht="12.75" hidden="false" customHeight="false" outlineLevel="0" collapsed="false">
      <c r="A706" s="80"/>
      <c r="B706" s="167" t="s">
        <v>705</v>
      </c>
      <c r="C706" s="155" t="n">
        <v>6</v>
      </c>
      <c r="D706" s="155" t="n">
        <v>4</v>
      </c>
      <c r="E706" s="155" t="n">
        <v>2</v>
      </c>
      <c r="F706" s="155" t="n">
        <v>2</v>
      </c>
      <c r="G706" s="155" t="n">
        <v>2</v>
      </c>
      <c r="H706" s="155" t="n">
        <v>0</v>
      </c>
      <c r="I706" s="155" t="n">
        <v>2</v>
      </c>
      <c r="J706" s="155" t="n">
        <v>1</v>
      </c>
    </row>
    <row r="707" customFormat="false" ht="11.1" hidden="false" customHeight="true" outlineLevel="0" collapsed="false"/>
    <row r="708" customFormat="false" ht="11.1" hidden="false" customHeight="true" outlineLevel="0" collapsed="false">
      <c r="A708" s="77" t="s">
        <v>149</v>
      </c>
    </row>
    <row r="709" customFormat="false" ht="11.1" hidden="false" customHeight="true" outlineLevel="0" collapsed="false">
      <c r="A709" s="77" t="s">
        <v>310</v>
      </c>
    </row>
    <row r="710" customFormat="false" ht="11.1" hidden="false" customHeight="true" outlineLevel="0" collapsed="false">
      <c r="A710" s="78"/>
      <c r="B710" s="78"/>
      <c r="C710" s="155"/>
      <c r="D710" s="155"/>
      <c r="E710" s="155"/>
      <c r="F710" s="155"/>
      <c r="G710" s="155"/>
      <c r="H710" s="155"/>
      <c r="I710" s="155"/>
      <c r="J710" s="155"/>
    </row>
    <row r="711" customFormat="false" ht="21.95" hidden="false" customHeight="true" outlineLevel="0" collapsed="false">
      <c r="A711" s="175"/>
      <c r="B711" s="176"/>
      <c r="C711" s="168" t="s">
        <v>706</v>
      </c>
      <c r="D711" s="168"/>
      <c r="E711" s="168"/>
      <c r="F711" s="168"/>
      <c r="G711" s="168"/>
      <c r="H711" s="168"/>
      <c r="I711" s="168"/>
      <c r="J711" s="168"/>
    </row>
    <row r="712" customFormat="false" ht="12.75" hidden="false" customHeight="false" outlineLevel="0" collapsed="false">
      <c r="A712" s="162" t="s">
        <v>455</v>
      </c>
      <c r="B712" s="170" t="s">
        <v>456</v>
      </c>
      <c r="C712" s="155" t="n">
        <v>1293</v>
      </c>
      <c r="D712" s="155" t="n">
        <v>847</v>
      </c>
      <c r="E712" s="155" t="n">
        <v>430</v>
      </c>
      <c r="F712" s="155" t="n">
        <v>393</v>
      </c>
      <c r="G712" s="155" t="n">
        <v>470</v>
      </c>
      <c r="H712" s="155" t="n">
        <v>0</v>
      </c>
      <c r="I712" s="155" t="n">
        <v>430</v>
      </c>
      <c r="J712" s="155" t="n">
        <v>273</v>
      </c>
    </row>
    <row r="713" customFormat="false" ht="12" hidden="false" customHeight="true" outlineLevel="0" collapsed="false">
      <c r="A713" s="80" t="n">
        <v>71</v>
      </c>
      <c r="B713" s="167" t="s">
        <v>491</v>
      </c>
      <c r="C713" s="155" t="n">
        <v>85</v>
      </c>
      <c r="D713" s="155" t="n">
        <v>2</v>
      </c>
      <c r="E713" s="155" t="n">
        <v>33</v>
      </c>
      <c r="F713" s="155" t="n">
        <v>23</v>
      </c>
      <c r="G713" s="155" t="n">
        <v>29</v>
      </c>
      <c r="H713" s="155" t="n">
        <v>0</v>
      </c>
      <c r="I713" s="155" t="n">
        <v>33</v>
      </c>
      <c r="J713" s="155" t="n">
        <v>1</v>
      </c>
    </row>
    <row r="714" customFormat="false" ht="12" hidden="false" customHeight="true" outlineLevel="0" collapsed="false">
      <c r="A714" s="80"/>
      <c r="B714" s="167" t="s">
        <v>494</v>
      </c>
      <c r="C714" s="155" t="n">
        <v>85</v>
      </c>
      <c r="D714" s="155" t="n">
        <v>2</v>
      </c>
      <c r="E714" s="155" t="n">
        <v>33</v>
      </c>
      <c r="F714" s="155" t="n">
        <v>23</v>
      </c>
      <c r="G714" s="155" t="n">
        <v>29</v>
      </c>
      <c r="H714" s="155" t="n">
        <v>0</v>
      </c>
      <c r="I714" s="155" t="n">
        <v>33</v>
      </c>
      <c r="J714" s="155" t="n">
        <v>1</v>
      </c>
    </row>
    <row r="715" customFormat="false" ht="12" hidden="false" customHeight="true" outlineLevel="0" collapsed="false">
      <c r="A715" s="80" t="n">
        <v>78</v>
      </c>
      <c r="B715" s="167" t="s">
        <v>510</v>
      </c>
      <c r="C715" s="157" t="n">
        <v>1128</v>
      </c>
      <c r="D715" s="157" t="n">
        <v>792</v>
      </c>
      <c r="E715" s="157" t="n">
        <v>372</v>
      </c>
      <c r="F715" s="157" t="n">
        <v>343</v>
      </c>
      <c r="G715" s="157" t="n">
        <v>413</v>
      </c>
      <c r="H715" s="157" t="n">
        <v>0</v>
      </c>
      <c r="I715" s="157" t="n">
        <v>372</v>
      </c>
      <c r="J715" s="157" t="n">
        <v>258</v>
      </c>
    </row>
    <row r="716" customFormat="false" ht="12" hidden="false" customHeight="true" outlineLevel="0" collapsed="false">
      <c r="A716" s="80"/>
      <c r="B716" s="167" t="s">
        <v>437</v>
      </c>
      <c r="C716" s="157"/>
      <c r="D716" s="157"/>
      <c r="E716" s="157"/>
      <c r="F716" s="157"/>
      <c r="G716" s="157"/>
      <c r="H716" s="157"/>
      <c r="I716" s="157"/>
      <c r="J716" s="157"/>
    </row>
    <row r="717" customFormat="false" ht="12" hidden="false" customHeight="true" outlineLevel="0" collapsed="false">
      <c r="A717" s="80"/>
      <c r="B717" s="167" t="s">
        <v>707</v>
      </c>
      <c r="C717" s="155" t="n">
        <v>4</v>
      </c>
      <c r="D717" s="155" t="n">
        <v>4</v>
      </c>
      <c r="E717" s="155" t="n">
        <v>2</v>
      </c>
      <c r="F717" s="155" t="n">
        <v>2</v>
      </c>
      <c r="G717" s="155" t="n">
        <v>0</v>
      </c>
      <c r="H717" s="155" t="n">
        <v>0</v>
      </c>
      <c r="I717" s="155" t="n">
        <v>2</v>
      </c>
      <c r="J717" s="155" t="n">
        <v>2</v>
      </c>
    </row>
    <row r="718" customFormat="false" ht="12" hidden="false" customHeight="true" outlineLevel="0" collapsed="false">
      <c r="A718" s="80"/>
      <c r="B718" s="167" t="s">
        <v>708</v>
      </c>
      <c r="C718" s="155" t="n">
        <v>723</v>
      </c>
      <c r="D718" s="155" t="n">
        <v>501</v>
      </c>
      <c r="E718" s="155" t="n">
        <v>250</v>
      </c>
      <c r="F718" s="155" t="n">
        <v>221</v>
      </c>
      <c r="G718" s="155" t="n">
        <v>252</v>
      </c>
      <c r="H718" s="155" t="n">
        <v>0</v>
      </c>
      <c r="I718" s="155" t="n">
        <v>250</v>
      </c>
      <c r="J718" s="155" t="n">
        <v>171</v>
      </c>
    </row>
    <row r="719" customFormat="false" ht="12" hidden="false" customHeight="true" outlineLevel="0" collapsed="false">
      <c r="A719" s="80"/>
      <c r="B719" s="167" t="s">
        <v>709</v>
      </c>
      <c r="C719" s="155" t="n">
        <v>71</v>
      </c>
      <c r="D719" s="155" t="n">
        <v>61</v>
      </c>
      <c r="E719" s="155" t="n">
        <v>20</v>
      </c>
      <c r="F719" s="155" t="n">
        <v>19</v>
      </c>
      <c r="G719" s="155" t="n">
        <v>32</v>
      </c>
      <c r="H719" s="155" t="n">
        <v>0</v>
      </c>
      <c r="I719" s="155" t="n">
        <v>20</v>
      </c>
      <c r="J719" s="155" t="n">
        <v>18</v>
      </c>
    </row>
    <row r="720" customFormat="false" ht="12" hidden="false" customHeight="true" outlineLevel="0" collapsed="false">
      <c r="A720" s="80"/>
      <c r="B720" s="167" t="s">
        <v>710</v>
      </c>
      <c r="C720" s="155" t="n">
        <v>163</v>
      </c>
      <c r="D720" s="155" t="n">
        <v>104</v>
      </c>
      <c r="E720" s="155" t="n">
        <v>60</v>
      </c>
      <c r="F720" s="155" t="n">
        <v>41</v>
      </c>
      <c r="G720" s="155" t="n">
        <v>62</v>
      </c>
      <c r="H720" s="155" t="n">
        <v>0</v>
      </c>
      <c r="I720" s="155" t="n">
        <v>60</v>
      </c>
      <c r="J720" s="155" t="n">
        <v>38</v>
      </c>
    </row>
    <row r="721" customFormat="false" ht="12" hidden="false" customHeight="true" outlineLevel="0" collapsed="false">
      <c r="A721" s="80"/>
      <c r="B721" s="167" t="s">
        <v>711</v>
      </c>
      <c r="C721" s="155" t="n">
        <v>167</v>
      </c>
      <c r="D721" s="155" t="n">
        <v>122</v>
      </c>
      <c r="E721" s="155" t="n">
        <v>40</v>
      </c>
      <c r="F721" s="155" t="n">
        <v>60</v>
      </c>
      <c r="G721" s="155" t="n">
        <v>67</v>
      </c>
      <c r="H721" s="155" t="n">
        <v>0</v>
      </c>
      <c r="I721" s="155" t="n">
        <v>40</v>
      </c>
      <c r="J721" s="155" t="n">
        <v>29</v>
      </c>
    </row>
    <row r="722" customFormat="false" ht="12" hidden="false" customHeight="true" outlineLevel="0" collapsed="false">
      <c r="A722" s="80" t="n">
        <v>79</v>
      </c>
      <c r="B722" s="167" t="s">
        <v>517</v>
      </c>
      <c r="C722" s="155" t="n">
        <v>27</v>
      </c>
      <c r="D722" s="155" t="n">
        <v>11</v>
      </c>
      <c r="E722" s="155" t="n">
        <v>9</v>
      </c>
      <c r="F722" s="155" t="n">
        <v>8</v>
      </c>
      <c r="G722" s="155" t="n">
        <v>10</v>
      </c>
      <c r="H722" s="155" t="n">
        <v>0</v>
      </c>
      <c r="I722" s="155" t="n">
        <v>9</v>
      </c>
      <c r="J722" s="155" t="n">
        <v>3</v>
      </c>
    </row>
    <row r="723" customFormat="false" ht="12" hidden="false" customHeight="true" outlineLevel="0" collapsed="false">
      <c r="A723" s="80"/>
      <c r="B723" s="167" t="s">
        <v>712</v>
      </c>
      <c r="C723" s="155" t="n">
        <v>27</v>
      </c>
      <c r="D723" s="155" t="n">
        <v>11</v>
      </c>
      <c r="E723" s="155" t="n">
        <v>9</v>
      </c>
      <c r="F723" s="155" t="n">
        <v>8</v>
      </c>
      <c r="G723" s="155" t="n">
        <v>10</v>
      </c>
      <c r="H723" s="155" t="n">
        <v>0</v>
      </c>
      <c r="I723" s="155" t="n">
        <v>9</v>
      </c>
      <c r="J723" s="155" t="n">
        <v>3</v>
      </c>
    </row>
    <row r="724" customFormat="false" ht="12" hidden="false" customHeight="true" outlineLevel="0" collapsed="false">
      <c r="A724" s="80" t="n">
        <v>82</v>
      </c>
      <c r="B724" s="167" t="s">
        <v>713</v>
      </c>
      <c r="C724" s="157" t="n">
        <v>53</v>
      </c>
      <c r="D724" s="157" t="n">
        <v>42</v>
      </c>
      <c r="E724" s="157" t="n">
        <v>16</v>
      </c>
      <c r="F724" s="157" t="n">
        <v>19</v>
      </c>
      <c r="G724" s="157" t="n">
        <v>18</v>
      </c>
      <c r="H724" s="157" t="n">
        <v>0</v>
      </c>
      <c r="I724" s="157" t="n">
        <v>16</v>
      </c>
      <c r="J724" s="157" t="n">
        <v>11</v>
      </c>
    </row>
    <row r="725" customFormat="false" ht="12" hidden="false" customHeight="true" outlineLevel="0" collapsed="false">
      <c r="A725" s="80"/>
      <c r="B725" s="167" t="s">
        <v>426</v>
      </c>
      <c r="C725" s="157"/>
      <c r="D725" s="157"/>
      <c r="E725" s="157"/>
      <c r="F725" s="157"/>
      <c r="G725" s="157"/>
      <c r="H725" s="157"/>
      <c r="I725" s="157"/>
      <c r="J725" s="157"/>
    </row>
    <row r="726" customFormat="false" ht="12" hidden="false" customHeight="true" outlineLevel="0" collapsed="false">
      <c r="A726" s="80"/>
      <c r="B726" s="165" t="s">
        <v>520</v>
      </c>
      <c r="C726" s="156" t="n">
        <v>53</v>
      </c>
      <c r="D726" s="157" t="n">
        <v>42</v>
      </c>
      <c r="E726" s="157" t="n">
        <v>16</v>
      </c>
      <c r="F726" s="157" t="n">
        <v>19</v>
      </c>
      <c r="G726" s="157" t="n">
        <v>18</v>
      </c>
      <c r="H726" s="157" t="n">
        <v>0</v>
      </c>
      <c r="I726" s="157" t="n">
        <v>16</v>
      </c>
      <c r="J726" s="157" t="n">
        <v>11</v>
      </c>
    </row>
    <row r="727" customFormat="false" ht="12" hidden="false" customHeight="true" outlineLevel="0" collapsed="false">
      <c r="A727" s="80"/>
      <c r="B727" s="165" t="s">
        <v>521</v>
      </c>
      <c r="C727" s="156"/>
      <c r="D727" s="157"/>
      <c r="E727" s="157"/>
      <c r="F727" s="157"/>
      <c r="G727" s="157"/>
      <c r="H727" s="157"/>
      <c r="I727" s="157"/>
      <c r="J727" s="157"/>
    </row>
    <row r="728" customFormat="false" ht="11.1" hidden="false" customHeight="true" outlineLevel="0" collapsed="false">
      <c r="A728" s="80"/>
      <c r="B728" s="169"/>
      <c r="C728" s="155"/>
      <c r="D728" s="155"/>
      <c r="E728" s="155"/>
      <c r="F728" s="155"/>
      <c r="G728" s="155"/>
      <c r="H728" s="155"/>
      <c r="I728" s="155"/>
      <c r="J728" s="155"/>
    </row>
    <row r="729" customFormat="false" ht="15" hidden="false" customHeight="true" outlineLevel="0" collapsed="false">
      <c r="A729" s="162"/>
      <c r="B729" s="170" t="s">
        <v>714</v>
      </c>
      <c r="C729" s="158" t="n">
        <v>1590</v>
      </c>
      <c r="D729" s="158" t="n">
        <v>915</v>
      </c>
      <c r="E729" s="158" t="n">
        <v>513</v>
      </c>
      <c r="F729" s="158" t="n">
        <v>489</v>
      </c>
      <c r="G729" s="158" t="n">
        <v>588</v>
      </c>
      <c r="H729" s="158" t="n">
        <v>0</v>
      </c>
      <c r="I729" s="158" t="n">
        <v>513</v>
      </c>
      <c r="J729" s="158" t="n">
        <v>291</v>
      </c>
    </row>
    <row r="731" customFormat="false" ht="21.95" hidden="false" customHeight="true" outlineLevel="0" collapsed="false">
      <c r="A731" s="78"/>
      <c r="B731" s="78"/>
      <c r="C731" s="168" t="s">
        <v>715</v>
      </c>
      <c r="D731" s="168"/>
      <c r="E731" s="168"/>
      <c r="F731" s="168"/>
      <c r="G731" s="168"/>
      <c r="H731" s="168"/>
      <c r="I731" s="168"/>
      <c r="J731" s="168"/>
    </row>
    <row r="732" customFormat="false" ht="12.75" hidden="false" customHeight="false" outlineLevel="0" collapsed="false">
      <c r="A732" s="171" t="s">
        <v>236</v>
      </c>
      <c r="B732" s="170" t="s">
        <v>237</v>
      </c>
      <c r="C732" s="157" t="n">
        <v>3186</v>
      </c>
      <c r="D732" s="157" t="n">
        <v>1282</v>
      </c>
      <c r="E732" s="157" t="n">
        <v>1032</v>
      </c>
      <c r="F732" s="157" t="n">
        <v>1060</v>
      </c>
      <c r="G732" s="157" t="n">
        <v>1094</v>
      </c>
      <c r="H732" s="157" t="n">
        <v>0</v>
      </c>
      <c r="I732" s="157" t="n">
        <v>1099</v>
      </c>
      <c r="J732" s="157" t="n">
        <v>427</v>
      </c>
    </row>
    <row r="733" customFormat="false" ht="12.75" hidden="false" customHeight="false" outlineLevel="0" collapsed="false">
      <c r="A733" s="172"/>
      <c r="B733" s="170" t="s">
        <v>238</v>
      </c>
      <c r="C733" s="157"/>
      <c r="D733" s="157"/>
      <c r="E733" s="157"/>
      <c r="F733" s="157"/>
      <c r="G733" s="157"/>
      <c r="H733" s="157"/>
      <c r="I733" s="157"/>
      <c r="J733" s="157"/>
    </row>
    <row r="734" customFormat="false" ht="12" hidden="false" customHeight="true" outlineLevel="0" collapsed="false">
      <c r="A734" s="164" t="s">
        <v>658</v>
      </c>
      <c r="B734" s="167" t="s">
        <v>659</v>
      </c>
      <c r="C734" s="155" t="n">
        <v>731</v>
      </c>
      <c r="D734" s="155" t="n">
        <v>65</v>
      </c>
      <c r="E734" s="155" t="n">
        <v>228</v>
      </c>
      <c r="F734" s="155" t="n">
        <v>246</v>
      </c>
      <c r="G734" s="155" t="n">
        <v>257</v>
      </c>
      <c r="H734" s="155" t="n">
        <v>0</v>
      </c>
      <c r="I734" s="155" t="n">
        <v>243</v>
      </c>
      <c r="J734" s="155" t="n">
        <v>28</v>
      </c>
    </row>
    <row r="735" customFormat="false" ht="12" hidden="false" customHeight="true" outlineLevel="0" collapsed="false">
      <c r="A735" s="172"/>
      <c r="B735" s="167" t="s">
        <v>660</v>
      </c>
      <c r="C735" s="155" t="n">
        <v>701</v>
      </c>
      <c r="D735" s="155" t="n">
        <v>59</v>
      </c>
      <c r="E735" s="155" t="n">
        <v>217</v>
      </c>
      <c r="F735" s="155" t="n">
        <v>233</v>
      </c>
      <c r="G735" s="155" t="n">
        <v>251</v>
      </c>
      <c r="H735" s="155" t="n">
        <v>0</v>
      </c>
      <c r="I735" s="155" t="n">
        <v>232</v>
      </c>
      <c r="J735" s="155" t="n">
        <v>27</v>
      </c>
    </row>
    <row r="736" customFormat="false" ht="12" hidden="false" customHeight="true" outlineLevel="0" collapsed="false">
      <c r="A736" s="172"/>
      <c r="B736" s="167" t="s">
        <v>716</v>
      </c>
      <c r="C736" s="155" t="n">
        <v>30</v>
      </c>
      <c r="D736" s="155" t="n">
        <v>6</v>
      </c>
      <c r="E736" s="155" t="n">
        <v>11</v>
      </c>
      <c r="F736" s="155" t="n">
        <v>13</v>
      </c>
      <c r="G736" s="155" t="n">
        <v>6</v>
      </c>
      <c r="H736" s="155" t="n">
        <v>0</v>
      </c>
      <c r="I736" s="155" t="n">
        <v>11</v>
      </c>
      <c r="J736" s="155" t="n">
        <v>1</v>
      </c>
    </row>
    <row r="737" customFormat="false" ht="12" hidden="false" customHeight="true" outlineLevel="0" collapsed="false">
      <c r="A737" s="164" t="s">
        <v>662</v>
      </c>
      <c r="B737" s="167" t="s">
        <v>239</v>
      </c>
      <c r="C737" s="155" t="n">
        <v>574</v>
      </c>
      <c r="D737" s="155" t="n">
        <v>360</v>
      </c>
      <c r="E737" s="155" t="n">
        <v>180</v>
      </c>
      <c r="F737" s="155" t="n">
        <v>177</v>
      </c>
      <c r="G737" s="155" t="n">
        <v>217</v>
      </c>
      <c r="H737" s="155" t="n">
        <v>0</v>
      </c>
      <c r="I737" s="155" t="n">
        <v>194</v>
      </c>
      <c r="J737" s="155" t="n">
        <v>105</v>
      </c>
    </row>
    <row r="738" customFormat="false" ht="12" hidden="false" customHeight="true" outlineLevel="0" collapsed="false">
      <c r="A738" s="172"/>
      <c r="B738" s="167" t="s">
        <v>663</v>
      </c>
      <c r="C738" s="155" t="n">
        <v>272</v>
      </c>
      <c r="D738" s="155" t="n">
        <v>131</v>
      </c>
      <c r="E738" s="155" t="n">
        <v>88</v>
      </c>
      <c r="F738" s="155" t="n">
        <v>81</v>
      </c>
      <c r="G738" s="155" t="n">
        <v>103</v>
      </c>
      <c r="H738" s="155" t="n">
        <v>0</v>
      </c>
      <c r="I738" s="155" t="n">
        <v>88</v>
      </c>
      <c r="J738" s="155" t="n">
        <v>35</v>
      </c>
    </row>
    <row r="739" customFormat="false" ht="12" hidden="false" customHeight="true" outlineLevel="0" collapsed="false">
      <c r="A739" s="172"/>
      <c r="B739" s="167" t="s">
        <v>664</v>
      </c>
      <c r="C739" s="155" t="n">
        <v>26</v>
      </c>
      <c r="D739" s="155" t="n">
        <v>1</v>
      </c>
      <c r="E739" s="155" t="n">
        <v>10</v>
      </c>
      <c r="F739" s="155" t="n">
        <v>6</v>
      </c>
      <c r="G739" s="155" t="n">
        <v>10</v>
      </c>
      <c r="H739" s="155" t="n">
        <v>0</v>
      </c>
      <c r="I739" s="155" t="n">
        <v>10</v>
      </c>
      <c r="J739" s="155" t="n">
        <v>0</v>
      </c>
    </row>
    <row r="740" customFormat="false" ht="12" hidden="false" customHeight="true" outlineLevel="0" collapsed="false">
      <c r="A740" s="172"/>
      <c r="B740" s="167" t="s">
        <v>665</v>
      </c>
      <c r="C740" s="155" t="n">
        <v>214</v>
      </c>
      <c r="D740" s="155" t="n">
        <v>178</v>
      </c>
      <c r="E740" s="155" t="n">
        <v>63</v>
      </c>
      <c r="F740" s="155" t="n">
        <v>68</v>
      </c>
      <c r="G740" s="155" t="n">
        <v>83</v>
      </c>
      <c r="H740" s="155" t="n">
        <v>0</v>
      </c>
      <c r="I740" s="155" t="n">
        <v>75</v>
      </c>
      <c r="J740" s="155" t="n">
        <v>55</v>
      </c>
    </row>
    <row r="741" customFormat="false" ht="12" hidden="false" customHeight="true" outlineLevel="0" collapsed="false">
      <c r="A741" s="172"/>
      <c r="B741" s="167" t="s">
        <v>240</v>
      </c>
      <c r="C741" s="155" t="n">
        <v>62</v>
      </c>
      <c r="D741" s="155" t="n">
        <v>50</v>
      </c>
      <c r="E741" s="155" t="n">
        <v>19</v>
      </c>
      <c r="F741" s="155" t="n">
        <v>22</v>
      </c>
      <c r="G741" s="155" t="n">
        <v>21</v>
      </c>
      <c r="H741" s="155" t="n">
        <v>0</v>
      </c>
      <c r="I741" s="155" t="n">
        <v>21</v>
      </c>
      <c r="J741" s="155" t="n">
        <v>15</v>
      </c>
    </row>
    <row r="742" customFormat="false" ht="12" hidden="false" customHeight="true" outlineLevel="0" collapsed="false">
      <c r="A742" s="172" t="s">
        <v>666</v>
      </c>
      <c r="B742" s="167" t="s">
        <v>241</v>
      </c>
      <c r="C742" s="155" t="n">
        <v>1671</v>
      </c>
      <c r="D742" s="155" t="n">
        <v>839</v>
      </c>
      <c r="E742" s="155" t="n">
        <v>569</v>
      </c>
      <c r="F742" s="155" t="n">
        <v>558</v>
      </c>
      <c r="G742" s="155" t="n">
        <v>544</v>
      </c>
      <c r="H742" s="155" t="n">
        <v>0</v>
      </c>
      <c r="I742" s="155" t="n">
        <v>597</v>
      </c>
      <c r="J742" s="155" t="n">
        <v>287</v>
      </c>
    </row>
    <row r="743" customFormat="false" ht="12" hidden="false" customHeight="true" outlineLevel="0" collapsed="false">
      <c r="A743" s="172"/>
      <c r="B743" s="167" t="s">
        <v>667</v>
      </c>
      <c r="C743" s="155" t="n">
        <v>798</v>
      </c>
      <c r="D743" s="155" t="n">
        <v>215</v>
      </c>
      <c r="E743" s="155" t="n">
        <v>285</v>
      </c>
      <c r="F743" s="155" t="n">
        <v>260</v>
      </c>
      <c r="G743" s="155" t="n">
        <v>253</v>
      </c>
      <c r="H743" s="155" t="n">
        <v>0</v>
      </c>
      <c r="I743" s="155" t="n">
        <v>300</v>
      </c>
      <c r="J743" s="155" t="n">
        <v>72</v>
      </c>
    </row>
    <row r="744" customFormat="false" ht="12" hidden="false" customHeight="true" outlineLevel="0" collapsed="false">
      <c r="A744" s="172"/>
      <c r="B744" s="167" t="s">
        <v>668</v>
      </c>
      <c r="C744" s="155" t="n">
        <v>365</v>
      </c>
      <c r="D744" s="155" t="n">
        <v>131</v>
      </c>
      <c r="E744" s="155" t="n">
        <v>122</v>
      </c>
      <c r="F744" s="155" t="n">
        <v>144</v>
      </c>
      <c r="G744" s="155" t="n">
        <v>99</v>
      </c>
      <c r="H744" s="155" t="n">
        <v>0</v>
      </c>
      <c r="I744" s="155" t="n">
        <v>123</v>
      </c>
      <c r="J744" s="155" t="n">
        <v>47</v>
      </c>
    </row>
    <row r="745" customFormat="false" ht="12" hidden="false" customHeight="true" outlineLevel="0" collapsed="false">
      <c r="A745" s="172"/>
      <c r="B745" s="167" t="s">
        <v>242</v>
      </c>
      <c r="C745" s="155" t="n">
        <v>508</v>
      </c>
      <c r="D745" s="155" t="n">
        <v>493</v>
      </c>
      <c r="E745" s="155" t="n">
        <v>162</v>
      </c>
      <c r="F745" s="155" t="n">
        <v>154</v>
      </c>
      <c r="G745" s="155" t="n">
        <v>192</v>
      </c>
      <c r="H745" s="155" t="n">
        <v>0</v>
      </c>
      <c r="I745" s="155" t="n">
        <v>174</v>
      </c>
      <c r="J745" s="155" t="n">
        <v>168</v>
      </c>
    </row>
    <row r="746" customFormat="false" ht="12" hidden="false" customHeight="true" outlineLevel="0" collapsed="false">
      <c r="A746" s="172" t="s">
        <v>669</v>
      </c>
      <c r="B746" s="167" t="s">
        <v>670</v>
      </c>
      <c r="C746" s="155" t="n">
        <v>210</v>
      </c>
      <c r="D746" s="155" t="n">
        <v>18</v>
      </c>
      <c r="E746" s="155" t="n">
        <v>55</v>
      </c>
      <c r="F746" s="155" t="n">
        <v>79</v>
      </c>
      <c r="G746" s="155" t="n">
        <v>76</v>
      </c>
      <c r="H746" s="155" t="n">
        <v>0</v>
      </c>
      <c r="I746" s="155" t="n">
        <v>65</v>
      </c>
      <c r="J746" s="155" t="n">
        <v>7</v>
      </c>
    </row>
    <row r="747" customFormat="false" ht="12" hidden="false" customHeight="true" outlineLevel="0" collapsed="false">
      <c r="A747" s="172"/>
      <c r="B747" s="167" t="s">
        <v>671</v>
      </c>
      <c r="C747" s="155" t="n">
        <v>3</v>
      </c>
      <c r="D747" s="155" t="n">
        <v>0</v>
      </c>
      <c r="E747" s="155" t="n">
        <v>0</v>
      </c>
      <c r="F747" s="155" t="n">
        <v>1</v>
      </c>
      <c r="G747" s="155" t="n">
        <v>2</v>
      </c>
      <c r="H747" s="155" t="n">
        <v>0</v>
      </c>
      <c r="I747" s="155" t="n">
        <v>2</v>
      </c>
      <c r="J747" s="155" t="n">
        <v>0</v>
      </c>
    </row>
    <row r="748" customFormat="false" ht="12" hidden="false" customHeight="true" outlineLevel="0" collapsed="false">
      <c r="A748" s="172"/>
      <c r="B748" s="167" t="s">
        <v>672</v>
      </c>
      <c r="C748" s="155" t="n">
        <v>207</v>
      </c>
      <c r="D748" s="155" t="n">
        <v>18</v>
      </c>
      <c r="E748" s="155" t="n">
        <v>55</v>
      </c>
      <c r="F748" s="155" t="n">
        <v>78</v>
      </c>
      <c r="G748" s="155" t="n">
        <v>74</v>
      </c>
      <c r="H748" s="155" t="n">
        <v>0</v>
      </c>
      <c r="I748" s="155" t="n">
        <v>63</v>
      </c>
      <c r="J748" s="155" t="n">
        <v>7</v>
      </c>
    </row>
    <row r="749" customFormat="false" ht="12" hidden="false" customHeight="true" outlineLevel="0" collapsed="false">
      <c r="A749" s="172"/>
      <c r="B749" s="173"/>
      <c r="C749" s="155"/>
      <c r="D749" s="155"/>
      <c r="E749" s="155"/>
      <c r="F749" s="155"/>
      <c r="G749" s="155"/>
      <c r="H749" s="155"/>
      <c r="I749" s="155"/>
      <c r="J749" s="155"/>
    </row>
    <row r="750" customFormat="false" ht="12" hidden="false" customHeight="true" outlineLevel="0" collapsed="false">
      <c r="A750" s="171" t="s">
        <v>243</v>
      </c>
      <c r="B750" s="170" t="s">
        <v>244</v>
      </c>
      <c r="C750" s="155" t="n">
        <v>50</v>
      </c>
      <c r="D750" s="155" t="n">
        <v>2</v>
      </c>
      <c r="E750" s="155" t="n">
        <v>16</v>
      </c>
      <c r="F750" s="155" t="n">
        <v>18</v>
      </c>
      <c r="G750" s="155" t="n">
        <v>16</v>
      </c>
      <c r="H750" s="155" t="n">
        <v>0</v>
      </c>
      <c r="I750" s="155" t="n">
        <v>16</v>
      </c>
      <c r="J750" s="155" t="n">
        <v>2</v>
      </c>
    </row>
    <row r="751" customFormat="false" ht="12" hidden="false" customHeight="true" outlineLevel="0" collapsed="false">
      <c r="A751" s="172" t="s">
        <v>717</v>
      </c>
      <c r="B751" s="167" t="s">
        <v>245</v>
      </c>
      <c r="C751" s="155" t="n">
        <v>50</v>
      </c>
      <c r="D751" s="155" t="n">
        <v>2</v>
      </c>
      <c r="E751" s="155" t="n">
        <v>16</v>
      </c>
      <c r="F751" s="155" t="n">
        <v>18</v>
      </c>
      <c r="G751" s="155" t="n">
        <v>16</v>
      </c>
      <c r="H751" s="155" t="n">
        <v>0</v>
      </c>
      <c r="I751" s="155" t="n">
        <v>16</v>
      </c>
      <c r="J751" s="155" t="n">
        <v>2</v>
      </c>
    </row>
    <row r="752" customFormat="false" ht="12" hidden="false" customHeight="true" outlineLevel="0" collapsed="false">
      <c r="A752" s="172"/>
      <c r="B752" s="167" t="s">
        <v>246</v>
      </c>
      <c r="C752" s="155" t="n">
        <v>50</v>
      </c>
      <c r="D752" s="155" t="n">
        <v>2</v>
      </c>
      <c r="E752" s="155" t="n">
        <v>16</v>
      </c>
      <c r="F752" s="155" t="n">
        <v>18</v>
      </c>
      <c r="G752" s="155" t="n">
        <v>16</v>
      </c>
      <c r="H752" s="155" t="n">
        <v>0</v>
      </c>
      <c r="I752" s="155" t="n">
        <v>16</v>
      </c>
      <c r="J752" s="155" t="n">
        <v>2</v>
      </c>
    </row>
    <row r="753" customFormat="false" ht="12" hidden="false" customHeight="true" outlineLevel="0" collapsed="false">
      <c r="A753" s="172"/>
      <c r="B753" s="173"/>
      <c r="C753" s="155"/>
      <c r="D753" s="155"/>
      <c r="E753" s="155"/>
      <c r="F753" s="155"/>
      <c r="G753" s="155"/>
      <c r="H753" s="155"/>
      <c r="I753" s="155"/>
      <c r="J753" s="155"/>
    </row>
    <row r="754" customFormat="false" ht="12" hidden="false" customHeight="true" outlineLevel="0" collapsed="false">
      <c r="A754" s="171" t="s">
        <v>247</v>
      </c>
      <c r="B754" s="170" t="s">
        <v>248</v>
      </c>
      <c r="C754" s="155" t="n">
        <v>25198</v>
      </c>
      <c r="D754" s="155" t="n">
        <v>2368</v>
      </c>
      <c r="E754" s="155" t="n">
        <v>7828</v>
      </c>
      <c r="F754" s="155" t="n">
        <v>7566</v>
      </c>
      <c r="G754" s="155" t="n">
        <v>7061</v>
      </c>
      <c r="H754" s="155" t="n">
        <v>2743</v>
      </c>
      <c r="I754" s="155" t="n">
        <v>8757</v>
      </c>
      <c r="J754" s="155" t="n">
        <v>917</v>
      </c>
    </row>
    <row r="755" customFormat="false" ht="12" hidden="false" customHeight="true" outlineLevel="0" collapsed="false">
      <c r="A755" s="172" t="s">
        <v>718</v>
      </c>
      <c r="B755" s="167" t="s">
        <v>249</v>
      </c>
      <c r="C755" s="157" t="n">
        <v>34</v>
      </c>
      <c r="D755" s="157" t="n">
        <v>3</v>
      </c>
      <c r="E755" s="157" t="n">
        <v>14</v>
      </c>
      <c r="F755" s="157" t="n">
        <v>10</v>
      </c>
      <c r="G755" s="157" t="n">
        <v>10</v>
      </c>
      <c r="H755" s="157" t="n">
        <v>0</v>
      </c>
      <c r="I755" s="157" t="n">
        <v>16</v>
      </c>
      <c r="J755" s="157" t="n">
        <v>2</v>
      </c>
    </row>
    <row r="756" customFormat="false" ht="12" hidden="false" customHeight="true" outlineLevel="0" collapsed="false">
      <c r="A756" s="172"/>
      <c r="B756" s="167" t="s">
        <v>250</v>
      </c>
      <c r="C756" s="157"/>
      <c r="D756" s="157"/>
      <c r="E756" s="157"/>
      <c r="F756" s="157"/>
      <c r="G756" s="157"/>
      <c r="H756" s="157"/>
      <c r="I756" s="157"/>
      <c r="J756" s="157"/>
    </row>
    <row r="757" customFormat="false" ht="12" hidden="false" customHeight="true" outlineLevel="0" collapsed="false">
      <c r="A757" s="172"/>
      <c r="B757" s="167" t="s">
        <v>251</v>
      </c>
      <c r="C757" s="155" t="n">
        <v>1</v>
      </c>
      <c r="D757" s="155" t="n">
        <v>0</v>
      </c>
      <c r="E757" s="155" t="n">
        <v>0</v>
      </c>
      <c r="F757" s="155" t="n">
        <v>1</v>
      </c>
      <c r="G757" s="155" t="n">
        <v>0</v>
      </c>
      <c r="H757" s="155" t="n">
        <v>0</v>
      </c>
      <c r="I757" s="155" t="n">
        <v>0</v>
      </c>
      <c r="J757" s="155" t="n">
        <v>0</v>
      </c>
    </row>
    <row r="758" customFormat="false" ht="12" hidden="false" customHeight="true" outlineLevel="0" collapsed="false">
      <c r="A758" s="172"/>
      <c r="B758" s="167" t="s">
        <v>548</v>
      </c>
      <c r="C758" s="155" t="n">
        <v>32</v>
      </c>
      <c r="D758" s="155" t="n">
        <v>3</v>
      </c>
      <c r="E758" s="155" t="n">
        <v>14</v>
      </c>
      <c r="F758" s="155" t="n">
        <v>8</v>
      </c>
      <c r="G758" s="155" t="n">
        <v>10</v>
      </c>
      <c r="H758" s="155" t="n">
        <v>0</v>
      </c>
      <c r="I758" s="155" t="n">
        <v>16</v>
      </c>
      <c r="J758" s="155" t="n">
        <v>2</v>
      </c>
    </row>
    <row r="759" customFormat="false" ht="12" hidden="false" customHeight="true" outlineLevel="0" collapsed="false">
      <c r="A759" s="172"/>
      <c r="B759" s="167" t="s">
        <v>252</v>
      </c>
      <c r="C759" s="155" t="n">
        <v>1</v>
      </c>
      <c r="D759" s="155" t="n">
        <v>0</v>
      </c>
      <c r="E759" s="155" t="n">
        <v>0</v>
      </c>
      <c r="F759" s="155" t="n">
        <v>1</v>
      </c>
      <c r="G759" s="155" t="n">
        <v>0</v>
      </c>
      <c r="H759" s="155" t="n">
        <v>0</v>
      </c>
      <c r="I759" s="155" t="n">
        <v>0</v>
      </c>
      <c r="J759" s="155" t="n">
        <v>0</v>
      </c>
    </row>
    <row r="760" customFormat="false" ht="11.1" hidden="false" customHeight="true" outlineLevel="0" collapsed="false"/>
    <row r="761" customFormat="false" ht="11.1" hidden="false" customHeight="true" outlineLevel="0" collapsed="false">
      <c r="A761" s="77" t="s">
        <v>149</v>
      </c>
    </row>
    <row r="762" customFormat="false" ht="11.1" hidden="false" customHeight="true" outlineLevel="0" collapsed="false">
      <c r="A762" s="77" t="s">
        <v>310</v>
      </c>
    </row>
    <row r="763" customFormat="false" ht="24" hidden="false" customHeight="true" outlineLevel="0" collapsed="false">
      <c r="A763" s="78"/>
      <c r="B763" s="78"/>
      <c r="C763" s="168" t="s">
        <v>719</v>
      </c>
      <c r="D763" s="168"/>
      <c r="E763" s="168"/>
      <c r="F763" s="168"/>
      <c r="G763" s="168"/>
      <c r="H763" s="168"/>
      <c r="I763" s="168"/>
      <c r="J763" s="168"/>
    </row>
    <row r="764" customFormat="false" ht="12.6" hidden="false" customHeight="true" outlineLevel="0" collapsed="false">
      <c r="A764" s="172" t="s">
        <v>720</v>
      </c>
      <c r="B764" s="167" t="s">
        <v>253</v>
      </c>
      <c r="C764" s="157" t="n">
        <v>64</v>
      </c>
      <c r="D764" s="157" t="n">
        <v>0</v>
      </c>
      <c r="E764" s="157" t="n">
        <v>22</v>
      </c>
      <c r="F764" s="157" t="n">
        <v>16</v>
      </c>
      <c r="G764" s="157" t="n">
        <v>26</v>
      </c>
      <c r="H764" s="157" t="n">
        <v>0</v>
      </c>
      <c r="I764" s="157" t="n">
        <v>23</v>
      </c>
      <c r="J764" s="157" t="n">
        <v>0</v>
      </c>
    </row>
    <row r="765" customFormat="false" ht="12.6" hidden="false" customHeight="true" outlineLevel="0" collapsed="false">
      <c r="A765" s="172"/>
      <c r="B765" s="167" t="s">
        <v>250</v>
      </c>
      <c r="C765" s="157"/>
      <c r="D765" s="157"/>
      <c r="E765" s="157"/>
      <c r="F765" s="157"/>
      <c r="G765" s="157"/>
      <c r="H765" s="157"/>
      <c r="I765" s="157"/>
      <c r="J765" s="157"/>
    </row>
    <row r="766" customFormat="false" ht="12.6" hidden="false" customHeight="true" outlineLevel="0" collapsed="false">
      <c r="A766" s="172"/>
      <c r="B766" s="167" t="s">
        <v>254</v>
      </c>
      <c r="C766" s="157" t="n">
        <v>12</v>
      </c>
      <c r="D766" s="157" t="n">
        <v>0</v>
      </c>
      <c r="E766" s="157" t="n">
        <v>4</v>
      </c>
      <c r="F766" s="157" t="n">
        <v>6</v>
      </c>
      <c r="G766" s="157" t="n">
        <v>2</v>
      </c>
      <c r="H766" s="157" t="n">
        <v>0</v>
      </c>
      <c r="I766" s="157" t="n">
        <v>5</v>
      </c>
      <c r="J766" s="157" t="n">
        <v>0</v>
      </c>
    </row>
    <row r="767" customFormat="false" ht="12.6" hidden="false" customHeight="true" outlineLevel="0" collapsed="false">
      <c r="A767" s="172"/>
      <c r="B767" s="167" t="s">
        <v>255</v>
      </c>
      <c r="C767" s="157"/>
      <c r="D767" s="157"/>
      <c r="E767" s="157"/>
      <c r="F767" s="157"/>
      <c r="G767" s="157"/>
      <c r="H767" s="157"/>
      <c r="I767" s="157"/>
      <c r="J767" s="157"/>
    </row>
    <row r="768" customFormat="false" ht="12.6" hidden="false" customHeight="true" outlineLevel="0" collapsed="false">
      <c r="A768" s="172"/>
      <c r="B768" s="167" t="s">
        <v>256</v>
      </c>
      <c r="C768" s="155" t="n">
        <v>46</v>
      </c>
      <c r="D768" s="155" t="n">
        <v>0</v>
      </c>
      <c r="E768" s="155" t="n">
        <v>14</v>
      </c>
      <c r="F768" s="155" t="n">
        <v>9</v>
      </c>
      <c r="G768" s="155" t="n">
        <v>23</v>
      </c>
      <c r="H768" s="155" t="n">
        <v>0</v>
      </c>
      <c r="I768" s="155" t="n">
        <v>14</v>
      </c>
      <c r="J768" s="155" t="n">
        <v>0</v>
      </c>
    </row>
    <row r="769" customFormat="false" ht="12.6" hidden="false" customHeight="true" outlineLevel="0" collapsed="false">
      <c r="A769" s="172"/>
      <c r="B769" s="167" t="s">
        <v>549</v>
      </c>
      <c r="C769" s="155" t="n">
        <v>6</v>
      </c>
      <c r="D769" s="155" t="n">
        <v>0</v>
      </c>
      <c r="E769" s="155" t="n">
        <v>4</v>
      </c>
      <c r="F769" s="155" t="n">
        <v>1</v>
      </c>
      <c r="G769" s="155" t="n">
        <v>1</v>
      </c>
      <c r="H769" s="155" t="n">
        <v>0</v>
      </c>
      <c r="I769" s="155" t="n">
        <v>4</v>
      </c>
      <c r="J769" s="155" t="n">
        <v>0</v>
      </c>
    </row>
    <row r="770" customFormat="false" ht="12.6" hidden="false" customHeight="true" outlineLevel="0" collapsed="false">
      <c r="A770" s="172" t="s">
        <v>721</v>
      </c>
      <c r="B770" s="167" t="s">
        <v>257</v>
      </c>
      <c r="C770" s="155" t="n">
        <v>23</v>
      </c>
      <c r="D770" s="155" t="n">
        <v>9</v>
      </c>
      <c r="E770" s="155" t="n">
        <v>10</v>
      </c>
      <c r="F770" s="155" t="n">
        <v>5</v>
      </c>
      <c r="G770" s="155" t="n">
        <v>8</v>
      </c>
      <c r="H770" s="155" t="n">
        <v>0</v>
      </c>
      <c r="I770" s="155" t="n">
        <v>11</v>
      </c>
      <c r="J770" s="155" t="n">
        <v>5</v>
      </c>
    </row>
    <row r="771" customFormat="false" ht="12.6" hidden="false" customHeight="true" outlineLevel="0" collapsed="false">
      <c r="A771" s="172"/>
      <c r="B771" s="167" t="s">
        <v>550</v>
      </c>
      <c r="C771" s="155" t="n">
        <v>8</v>
      </c>
      <c r="D771" s="155" t="n">
        <v>6</v>
      </c>
      <c r="E771" s="155" t="n">
        <v>3</v>
      </c>
      <c r="F771" s="155" t="n">
        <v>1</v>
      </c>
      <c r="G771" s="155" t="n">
        <v>4</v>
      </c>
      <c r="H771" s="155" t="n">
        <v>0</v>
      </c>
      <c r="I771" s="155" t="n">
        <v>4</v>
      </c>
      <c r="J771" s="155" t="n">
        <v>3</v>
      </c>
    </row>
    <row r="772" customFormat="false" ht="12.6" hidden="false" customHeight="true" outlineLevel="0" collapsed="false">
      <c r="A772" s="172"/>
      <c r="B772" s="167" t="s">
        <v>258</v>
      </c>
      <c r="C772" s="155" t="n">
        <v>15</v>
      </c>
      <c r="D772" s="155" t="n">
        <v>3</v>
      </c>
      <c r="E772" s="155" t="n">
        <v>7</v>
      </c>
      <c r="F772" s="155" t="n">
        <v>4</v>
      </c>
      <c r="G772" s="155" t="n">
        <v>4</v>
      </c>
      <c r="H772" s="155" t="n">
        <v>0</v>
      </c>
      <c r="I772" s="155" t="n">
        <v>7</v>
      </c>
      <c r="J772" s="155" t="n">
        <v>2</v>
      </c>
    </row>
    <row r="773" customFormat="false" ht="12.6" hidden="false" customHeight="true" outlineLevel="0" collapsed="false">
      <c r="A773" s="172" t="s">
        <v>722</v>
      </c>
      <c r="B773" s="167" t="s">
        <v>259</v>
      </c>
      <c r="C773" s="157" t="n">
        <v>76</v>
      </c>
      <c r="D773" s="157" t="n">
        <v>23</v>
      </c>
      <c r="E773" s="157" t="n">
        <v>20</v>
      </c>
      <c r="F773" s="157" t="n">
        <v>22</v>
      </c>
      <c r="G773" s="157" t="n">
        <v>34</v>
      </c>
      <c r="H773" s="157" t="n">
        <v>0</v>
      </c>
      <c r="I773" s="157" t="n">
        <v>42</v>
      </c>
      <c r="J773" s="157" t="n">
        <v>13</v>
      </c>
    </row>
    <row r="774" customFormat="false" ht="12.6" hidden="false" customHeight="true" outlineLevel="0" collapsed="false">
      <c r="A774" s="172"/>
      <c r="B774" s="167" t="s">
        <v>260</v>
      </c>
      <c r="C774" s="157"/>
      <c r="D774" s="157"/>
      <c r="E774" s="157"/>
      <c r="F774" s="157"/>
      <c r="G774" s="157"/>
      <c r="H774" s="157"/>
      <c r="I774" s="157"/>
      <c r="J774" s="157"/>
    </row>
    <row r="775" customFormat="false" ht="12.6" hidden="false" customHeight="true" outlineLevel="0" collapsed="false">
      <c r="A775" s="172"/>
      <c r="B775" s="167" t="s">
        <v>261</v>
      </c>
      <c r="C775" s="155" t="n">
        <v>2</v>
      </c>
      <c r="D775" s="155" t="n">
        <v>0</v>
      </c>
      <c r="E775" s="155" t="n">
        <v>0</v>
      </c>
      <c r="F775" s="155" t="n">
        <v>0</v>
      </c>
      <c r="G775" s="155" t="n">
        <v>2</v>
      </c>
      <c r="H775" s="155" t="n">
        <v>0</v>
      </c>
      <c r="I775" s="155" t="n">
        <v>0</v>
      </c>
      <c r="J775" s="155" t="n">
        <v>0</v>
      </c>
    </row>
    <row r="776" customFormat="false" ht="12.6" hidden="false" customHeight="true" outlineLevel="0" collapsed="false">
      <c r="A776" s="172"/>
      <c r="B776" s="167" t="s">
        <v>262</v>
      </c>
      <c r="C776" s="155" t="n">
        <v>21</v>
      </c>
      <c r="D776" s="155" t="n">
        <v>0</v>
      </c>
      <c r="E776" s="155" t="n">
        <v>10</v>
      </c>
      <c r="F776" s="155" t="n">
        <v>2</v>
      </c>
      <c r="G776" s="155" t="n">
        <v>9</v>
      </c>
      <c r="H776" s="155" t="n">
        <v>0</v>
      </c>
      <c r="I776" s="155" t="n">
        <v>10</v>
      </c>
      <c r="J776" s="155" t="n">
        <v>0</v>
      </c>
    </row>
    <row r="777" customFormat="false" ht="12.6" hidden="false" customHeight="true" outlineLevel="0" collapsed="false">
      <c r="A777" s="172"/>
      <c r="B777" s="167" t="s">
        <v>263</v>
      </c>
      <c r="C777" s="155" t="n">
        <v>4</v>
      </c>
      <c r="D777" s="155" t="n">
        <v>3</v>
      </c>
      <c r="E777" s="155" t="n">
        <v>0</v>
      </c>
      <c r="F777" s="155" t="n">
        <v>0</v>
      </c>
      <c r="G777" s="155" t="n">
        <v>4</v>
      </c>
      <c r="H777" s="155" t="n">
        <v>0</v>
      </c>
      <c r="I777" s="155" t="n">
        <v>3</v>
      </c>
      <c r="J777" s="155" t="n">
        <v>3</v>
      </c>
    </row>
    <row r="778" customFormat="false" ht="12.6" hidden="false" customHeight="true" outlineLevel="0" collapsed="false">
      <c r="A778" s="172"/>
      <c r="B778" s="167" t="s">
        <v>264</v>
      </c>
      <c r="C778" s="157" t="n">
        <v>49</v>
      </c>
      <c r="D778" s="157" t="n">
        <v>20</v>
      </c>
      <c r="E778" s="157" t="n">
        <v>10</v>
      </c>
      <c r="F778" s="157" t="n">
        <v>20</v>
      </c>
      <c r="G778" s="157" t="n">
        <v>19</v>
      </c>
      <c r="H778" s="157" t="n">
        <v>0</v>
      </c>
      <c r="I778" s="157" t="n">
        <v>29</v>
      </c>
      <c r="J778" s="157" t="n">
        <v>10</v>
      </c>
    </row>
    <row r="779" customFormat="false" ht="12.6" hidden="false" customHeight="true" outlineLevel="0" collapsed="false">
      <c r="A779" s="172" t="s">
        <v>723</v>
      </c>
      <c r="B779" s="167" t="s">
        <v>265</v>
      </c>
      <c r="C779" s="155" t="n">
        <v>228</v>
      </c>
      <c r="D779" s="155" t="n">
        <v>52</v>
      </c>
      <c r="E779" s="155" t="n">
        <v>60</v>
      </c>
      <c r="F779" s="155" t="n">
        <v>59</v>
      </c>
      <c r="G779" s="155" t="n">
        <v>63</v>
      </c>
      <c r="H779" s="155" t="n">
        <v>46</v>
      </c>
      <c r="I779" s="155" t="n">
        <v>60</v>
      </c>
      <c r="J779" s="155" t="n">
        <v>13</v>
      </c>
    </row>
    <row r="780" customFormat="false" ht="12.6" hidden="false" customHeight="true" outlineLevel="0" collapsed="false">
      <c r="A780" s="172"/>
      <c r="B780" s="167" t="s">
        <v>266</v>
      </c>
      <c r="C780" s="155" t="n">
        <v>10</v>
      </c>
      <c r="D780" s="155" t="n">
        <v>0</v>
      </c>
      <c r="E780" s="155" t="n">
        <v>0</v>
      </c>
      <c r="F780" s="155" t="n">
        <v>10</v>
      </c>
      <c r="G780" s="155" t="n">
        <v>0</v>
      </c>
      <c r="H780" s="155" t="n">
        <v>0</v>
      </c>
      <c r="I780" s="155" t="n">
        <v>0</v>
      </c>
      <c r="J780" s="155" t="n">
        <v>0</v>
      </c>
    </row>
    <row r="781" customFormat="false" ht="12.6" hidden="false" customHeight="true" outlineLevel="0" collapsed="false">
      <c r="A781" s="172"/>
      <c r="B781" s="167" t="s">
        <v>267</v>
      </c>
      <c r="C781" s="155" t="n">
        <v>171</v>
      </c>
      <c r="D781" s="155" t="n">
        <v>39</v>
      </c>
      <c r="E781" s="155" t="n">
        <v>41</v>
      </c>
      <c r="F781" s="155" t="n">
        <v>37</v>
      </c>
      <c r="G781" s="155" t="n">
        <v>51</v>
      </c>
      <c r="H781" s="155" t="n">
        <v>42</v>
      </c>
      <c r="I781" s="155" t="n">
        <v>41</v>
      </c>
      <c r="J781" s="155" t="n">
        <v>8</v>
      </c>
    </row>
    <row r="782" customFormat="false" ht="12.6" hidden="false" customHeight="true" outlineLevel="0" collapsed="false">
      <c r="A782" s="172"/>
      <c r="B782" s="167" t="s">
        <v>268</v>
      </c>
      <c r="C782" s="155" t="n">
        <v>27</v>
      </c>
      <c r="D782" s="155" t="n">
        <v>13</v>
      </c>
      <c r="E782" s="155" t="n">
        <v>8</v>
      </c>
      <c r="F782" s="155" t="n">
        <v>7</v>
      </c>
      <c r="G782" s="155" t="n">
        <v>8</v>
      </c>
      <c r="H782" s="155" t="n">
        <v>4</v>
      </c>
      <c r="I782" s="155" t="n">
        <v>8</v>
      </c>
      <c r="J782" s="155" t="n">
        <v>5</v>
      </c>
    </row>
    <row r="783" customFormat="false" ht="12.6" hidden="false" customHeight="true" outlineLevel="0" collapsed="false">
      <c r="A783" s="172"/>
      <c r="B783" s="167" t="s">
        <v>551</v>
      </c>
      <c r="C783" s="155" t="n">
        <v>9</v>
      </c>
      <c r="D783" s="155" t="n">
        <v>0</v>
      </c>
      <c r="E783" s="155" t="n">
        <v>0</v>
      </c>
      <c r="F783" s="155" t="n">
        <v>5</v>
      </c>
      <c r="G783" s="155" t="n">
        <v>4</v>
      </c>
      <c r="H783" s="155" t="n">
        <v>0</v>
      </c>
      <c r="I783" s="155" t="n">
        <v>0</v>
      </c>
      <c r="J783" s="155" t="n">
        <v>0</v>
      </c>
    </row>
    <row r="784" customFormat="false" ht="12.6" hidden="false" customHeight="true" outlineLevel="0" collapsed="false">
      <c r="A784" s="172"/>
      <c r="B784" s="167" t="s">
        <v>724</v>
      </c>
      <c r="C784" s="157" t="n">
        <v>11</v>
      </c>
      <c r="D784" s="157" t="n">
        <v>0</v>
      </c>
      <c r="E784" s="157" t="n">
        <v>11</v>
      </c>
      <c r="F784" s="157" t="n">
        <v>0</v>
      </c>
      <c r="G784" s="157" t="n">
        <v>0</v>
      </c>
      <c r="H784" s="157" t="n">
        <v>0</v>
      </c>
      <c r="I784" s="157" t="n">
        <v>11</v>
      </c>
      <c r="J784" s="157" t="n">
        <v>0</v>
      </c>
    </row>
    <row r="785" customFormat="false" ht="12.6" hidden="false" customHeight="true" outlineLevel="0" collapsed="false">
      <c r="A785" s="172"/>
      <c r="B785" s="167" t="s">
        <v>553</v>
      </c>
      <c r="C785" s="157"/>
      <c r="D785" s="157"/>
      <c r="E785" s="157"/>
      <c r="F785" s="157"/>
      <c r="G785" s="157"/>
      <c r="H785" s="157"/>
      <c r="I785" s="157"/>
      <c r="J785" s="157"/>
    </row>
    <row r="786" customFormat="false" ht="12.6" hidden="false" customHeight="true" outlineLevel="0" collapsed="false">
      <c r="A786" s="172" t="s">
        <v>725</v>
      </c>
      <c r="B786" s="167" t="s">
        <v>269</v>
      </c>
      <c r="C786" s="155" t="n">
        <v>155</v>
      </c>
      <c r="D786" s="155" t="n">
        <v>2</v>
      </c>
      <c r="E786" s="155" t="n">
        <v>56</v>
      </c>
      <c r="F786" s="155" t="n">
        <v>50</v>
      </c>
      <c r="G786" s="155" t="n">
        <v>49</v>
      </c>
      <c r="H786" s="155" t="n">
        <v>0</v>
      </c>
      <c r="I786" s="155" t="n">
        <v>59</v>
      </c>
      <c r="J786" s="155" t="n">
        <v>1</v>
      </c>
    </row>
    <row r="787" customFormat="false" ht="12.6" hidden="false" customHeight="true" outlineLevel="0" collapsed="false">
      <c r="A787" s="172"/>
      <c r="B787" s="167" t="s">
        <v>270</v>
      </c>
      <c r="C787" s="157" t="n">
        <v>155</v>
      </c>
      <c r="D787" s="157" t="n">
        <v>2</v>
      </c>
      <c r="E787" s="157" t="n">
        <v>56</v>
      </c>
      <c r="F787" s="157" t="n">
        <v>50</v>
      </c>
      <c r="G787" s="157" t="n">
        <v>49</v>
      </c>
      <c r="H787" s="157" t="n">
        <v>0</v>
      </c>
      <c r="I787" s="157" t="n">
        <v>59</v>
      </c>
      <c r="J787" s="157" t="n">
        <v>1</v>
      </c>
    </row>
    <row r="788" customFormat="false" ht="12.6" hidden="false" customHeight="true" outlineLevel="0" collapsed="false">
      <c r="A788" s="172"/>
      <c r="B788" s="167" t="s">
        <v>271</v>
      </c>
      <c r="C788" s="157"/>
      <c r="D788" s="157"/>
      <c r="E788" s="157"/>
      <c r="F788" s="157"/>
      <c r="G788" s="157"/>
      <c r="H788" s="157"/>
      <c r="I788" s="157"/>
      <c r="J788" s="157"/>
    </row>
    <row r="789" customFormat="false" ht="12.6" hidden="false" customHeight="true" outlineLevel="0" collapsed="false">
      <c r="A789" s="172" t="s">
        <v>726</v>
      </c>
      <c r="B789" s="167" t="s">
        <v>272</v>
      </c>
      <c r="C789" s="157" t="n">
        <v>53</v>
      </c>
      <c r="D789" s="157" t="n">
        <v>0</v>
      </c>
      <c r="E789" s="157" t="n">
        <v>12</v>
      </c>
      <c r="F789" s="157" t="n">
        <v>21</v>
      </c>
      <c r="G789" s="157" t="n">
        <v>20</v>
      </c>
      <c r="H789" s="157" t="n">
        <v>0</v>
      </c>
      <c r="I789" s="157" t="n">
        <v>13</v>
      </c>
      <c r="J789" s="157" t="n">
        <v>0</v>
      </c>
    </row>
    <row r="790" customFormat="false" ht="12.6" hidden="false" customHeight="true" outlineLevel="0" collapsed="false">
      <c r="A790" s="172"/>
      <c r="B790" s="167" t="s">
        <v>727</v>
      </c>
      <c r="C790" s="157"/>
      <c r="D790" s="157"/>
      <c r="E790" s="157"/>
      <c r="F790" s="157"/>
      <c r="G790" s="157"/>
      <c r="H790" s="157"/>
      <c r="I790" s="157"/>
      <c r="J790" s="157"/>
    </row>
    <row r="791" customFormat="false" ht="12.6" hidden="false" customHeight="true" outlineLevel="0" collapsed="false">
      <c r="A791" s="172"/>
      <c r="B791" s="167" t="s">
        <v>274</v>
      </c>
      <c r="C791" s="155" t="n">
        <v>31</v>
      </c>
      <c r="D791" s="155" t="n">
        <v>0</v>
      </c>
      <c r="E791" s="155" t="n">
        <v>4</v>
      </c>
      <c r="F791" s="155" t="n">
        <v>13</v>
      </c>
      <c r="G791" s="155" t="n">
        <v>14</v>
      </c>
      <c r="H791" s="155" t="n">
        <v>0</v>
      </c>
      <c r="I791" s="155" t="n">
        <v>5</v>
      </c>
      <c r="J791" s="155" t="n">
        <v>0</v>
      </c>
    </row>
    <row r="792" customFormat="false" ht="12.6" hidden="false" customHeight="true" outlineLevel="0" collapsed="false">
      <c r="A792" s="172"/>
      <c r="B792" s="167" t="s">
        <v>275</v>
      </c>
      <c r="C792" s="155" t="n">
        <v>22</v>
      </c>
      <c r="D792" s="155" t="n">
        <v>0</v>
      </c>
      <c r="E792" s="155" t="n">
        <v>8</v>
      </c>
      <c r="F792" s="155" t="n">
        <v>8</v>
      </c>
      <c r="G792" s="155" t="n">
        <v>6</v>
      </c>
      <c r="H792" s="155" t="n">
        <v>0</v>
      </c>
      <c r="I792" s="155" t="n">
        <v>8</v>
      </c>
      <c r="J792" s="155" t="n">
        <v>0</v>
      </c>
    </row>
    <row r="793" customFormat="false" ht="12.6" hidden="false" customHeight="true" outlineLevel="0" collapsed="false">
      <c r="A793" s="80" t="n">
        <v>17</v>
      </c>
      <c r="B793" s="167" t="s">
        <v>277</v>
      </c>
      <c r="C793" s="157" t="n">
        <v>342</v>
      </c>
      <c r="D793" s="157" t="n">
        <v>159</v>
      </c>
      <c r="E793" s="157" t="n">
        <v>114</v>
      </c>
      <c r="F793" s="157" t="n">
        <v>113</v>
      </c>
      <c r="G793" s="157" t="n">
        <v>115</v>
      </c>
      <c r="H793" s="157" t="n">
        <v>0</v>
      </c>
      <c r="I793" s="157" t="n">
        <v>142</v>
      </c>
      <c r="J793" s="157" t="n">
        <v>71</v>
      </c>
    </row>
    <row r="794" customFormat="false" ht="12.6" hidden="false" customHeight="true" outlineLevel="0" collapsed="false">
      <c r="A794" s="80"/>
      <c r="B794" s="167" t="s">
        <v>250</v>
      </c>
      <c r="C794" s="157"/>
      <c r="D794" s="157"/>
      <c r="E794" s="157"/>
      <c r="F794" s="157"/>
      <c r="G794" s="157"/>
      <c r="H794" s="157"/>
      <c r="I794" s="157"/>
      <c r="J794" s="157"/>
    </row>
    <row r="795" customFormat="false" ht="12.6" hidden="false" customHeight="true" outlineLevel="0" collapsed="false">
      <c r="A795" s="80"/>
      <c r="B795" s="167" t="s">
        <v>278</v>
      </c>
      <c r="C795" s="157" t="n">
        <v>191</v>
      </c>
      <c r="D795" s="157" t="n">
        <v>118</v>
      </c>
      <c r="E795" s="157" t="n">
        <v>63</v>
      </c>
      <c r="F795" s="157" t="n">
        <v>59</v>
      </c>
      <c r="G795" s="157" t="n">
        <v>69</v>
      </c>
      <c r="H795" s="157" t="n">
        <v>0</v>
      </c>
      <c r="I795" s="157" t="n">
        <v>90</v>
      </c>
      <c r="J795" s="157" t="n">
        <v>61</v>
      </c>
    </row>
    <row r="796" customFormat="false" ht="12.6" hidden="false" customHeight="true" outlineLevel="0" collapsed="false">
      <c r="A796" s="80"/>
      <c r="B796" s="167" t="s">
        <v>279</v>
      </c>
      <c r="C796" s="157"/>
      <c r="D796" s="157"/>
      <c r="E796" s="157"/>
      <c r="F796" s="157"/>
      <c r="G796" s="157"/>
      <c r="H796" s="157"/>
      <c r="I796" s="157"/>
      <c r="J796" s="157"/>
    </row>
    <row r="797" customFormat="false" ht="12.6" hidden="false" customHeight="true" outlineLevel="0" collapsed="false">
      <c r="A797" s="80"/>
      <c r="B797" s="167" t="s">
        <v>278</v>
      </c>
      <c r="C797" s="157" t="n">
        <v>5</v>
      </c>
      <c r="D797" s="157" t="n">
        <v>4</v>
      </c>
      <c r="E797" s="157" t="n">
        <v>1</v>
      </c>
      <c r="F797" s="157" t="n">
        <v>2</v>
      </c>
      <c r="G797" s="157" t="n">
        <v>2</v>
      </c>
      <c r="H797" s="157" t="n">
        <v>0</v>
      </c>
      <c r="I797" s="157" t="n">
        <v>1</v>
      </c>
      <c r="J797" s="157" t="n">
        <v>1</v>
      </c>
    </row>
    <row r="798" customFormat="false" ht="12.6" hidden="false" customHeight="true" outlineLevel="0" collapsed="false">
      <c r="A798" s="80"/>
      <c r="B798" s="167" t="s">
        <v>555</v>
      </c>
      <c r="C798" s="157"/>
      <c r="D798" s="157"/>
      <c r="E798" s="157"/>
      <c r="F798" s="157"/>
      <c r="G798" s="157"/>
      <c r="H798" s="157"/>
      <c r="I798" s="157"/>
      <c r="J798" s="157"/>
    </row>
    <row r="799" customFormat="false" ht="12.6" hidden="false" customHeight="true" outlineLevel="0" collapsed="false">
      <c r="A799" s="80"/>
      <c r="B799" s="167" t="s">
        <v>278</v>
      </c>
      <c r="C799" s="157" t="n">
        <v>9</v>
      </c>
      <c r="D799" s="157" t="n">
        <v>3</v>
      </c>
      <c r="E799" s="157" t="n">
        <v>6</v>
      </c>
      <c r="F799" s="157" t="n">
        <v>3</v>
      </c>
      <c r="G799" s="157" t="n">
        <v>0</v>
      </c>
      <c r="H799" s="157" t="n">
        <v>0</v>
      </c>
      <c r="I799" s="157" t="n">
        <v>6</v>
      </c>
      <c r="J799" s="157" t="n">
        <v>0</v>
      </c>
    </row>
    <row r="800" customFormat="false" ht="12.6" hidden="false" customHeight="true" outlineLevel="0" collapsed="false">
      <c r="A800" s="80"/>
      <c r="B800" s="167" t="s">
        <v>280</v>
      </c>
      <c r="C800" s="157"/>
      <c r="D800" s="157"/>
      <c r="E800" s="157"/>
      <c r="F800" s="157"/>
      <c r="G800" s="157"/>
      <c r="H800" s="157"/>
      <c r="I800" s="157"/>
      <c r="J800" s="157"/>
    </row>
    <row r="801" customFormat="false" ht="12.6" hidden="false" customHeight="true" outlineLevel="0" collapsed="false">
      <c r="A801" s="80"/>
      <c r="B801" s="167" t="s">
        <v>281</v>
      </c>
      <c r="C801" s="155" t="n">
        <v>81</v>
      </c>
      <c r="D801" s="155" t="n">
        <v>9</v>
      </c>
      <c r="E801" s="155" t="n">
        <v>28</v>
      </c>
      <c r="F801" s="155" t="n">
        <v>21</v>
      </c>
      <c r="G801" s="155" t="n">
        <v>32</v>
      </c>
      <c r="H801" s="155" t="n">
        <v>0</v>
      </c>
      <c r="I801" s="155" t="n">
        <v>28</v>
      </c>
      <c r="J801" s="155" t="n">
        <v>4</v>
      </c>
    </row>
    <row r="802" customFormat="false" ht="12.6" hidden="false" customHeight="true" outlineLevel="0" collapsed="false">
      <c r="A802" s="80"/>
      <c r="B802" s="167" t="s">
        <v>282</v>
      </c>
      <c r="C802" s="155" t="n">
        <v>7</v>
      </c>
      <c r="D802" s="155" t="n">
        <v>1</v>
      </c>
      <c r="E802" s="155" t="n">
        <v>2</v>
      </c>
      <c r="F802" s="155" t="n">
        <v>1</v>
      </c>
      <c r="G802" s="155" t="n">
        <v>4</v>
      </c>
      <c r="H802" s="155" t="n">
        <v>0</v>
      </c>
      <c r="I802" s="155" t="n">
        <v>3</v>
      </c>
      <c r="J802" s="155" t="n">
        <v>1</v>
      </c>
    </row>
    <row r="803" customFormat="false" ht="12.6" hidden="false" customHeight="true" outlineLevel="0" collapsed="false">
      <c r="A803" s="80"/>
      <c r="B803" s="167" t="s">
        <v>278</v>
      </c>
      <c r="C803" s="157" t="n">
        <v>23</v>
      </c>
      <c r="D803" s="157" t="n">
        <v>13</v>
      </c>
      <c r="E803" s="157" t="n">
        <v>3</v>
      </c>
      <c r="F803" s="157" t="n">
        <v>14</v>
      </c>
      <c r="G803" s="157" t="n">
        <v>6</v>
      </c>
      <c r="H803" s="157" t="n">
        <v>0</v>
      </c>
      <c r="I803" s="157" t="n">
        <v>3</v>
      </c>
      <c r="J803" s="157" t="n">
        <v>0</v>
      </c>
    </row>
    <row r="804" customFormat="false" ht="12.6" hidden="false" customHeight="true" outlineLevel="0" collapsed="false">
      <c r="A804" s="80"/>
      <c r="B804" s="167" t="s">
        <v>283</v>
      </c>
      <c r="C804" s="157"/>
      <c r="D804" s="157"/>
      <c r="E804" s="157"/>
      <c r="F804" s="157"/>
      <c r="G804" s="157"/>
      <c r="H804" s="157"/>
      <c r="I804" s="157"/>
      <c r="J804" s="157"/>
    </row>
    <row r="805" customFormat="false" ht="12.6" hidden="false" customHeight="true" outlineLevel="0" collapsed="false">
      <c r="A805" s="80"/>
      <c r="B805" s="167" t="s">
        <v>284</v>
      </c>
      <c r="C805" s="155" t="n">
        <v>16</v>
      </c>
      <c r="D805" s="155" t="n">
        <v>6</v>
      </c>
      <c r="E805" s="155" t="n">
        <v>7</v>
      </c>
      <c r="F805" s="155" t="n">
        <v>7</v>
      </c>
      <c r="G805" s="155" t="n">
        <v>2</v>
      </c>
      <c r="H805" s="155" t="n">
        <v>0</v>
      </c>
      <c r="I805" s="155" t="n">
        <v>7</v>
      </c>
      <c r="J805" s="155" t="n">
        <v>3</v>
      </c>
    </row>
    <row r="806" customFormat="false" ht="12.6" hidden="false" customHeight="true" outlineLevel="0" collapsed="false">
      <c r="A806" s="80"/>
      <c r="B806" s="167" t="s">
        <v>728</v>
      </c>
      <c r="C806" s="155" t="n">
        <v>10</v>
      </c>
      <c r="D806" s="155" t="n">
        <v>5</v>
      </c>
      <c r="E806" s="155" t="n">
        <v>4</v>
      </c>
      <c r="F806" s="155" t="n">
        <v>6</v>
      </c>
      <c r="G806" s="155" t="n">
        <v>0</v>
      </c>
      <c r="H806" s="155" t="n">
        <v>0</v>
      </c>
      <c r="I806" s="155" t="n">
        <v>4</v>
      </c>
      <c r="J806" s="155" t="n">
        <v>1</v>
      </c>
    </row>
    <row r="807" customFormat="false" ht="12.6" hidden="false" customHeight="true" outlineLevel="0" collapsed="false">
      <c r="A807" s="80" t="n">
        <v>18</v>
      </c>
      <c r="B807" s="167" t="s">
        <v>285</v>
      </c>
      <c r="C807" s="157" t="n">
        <v>64</v>
      </c>
      <c r="D807" s="157" t="n">
        <v>5</v>
      </c>
      <c r="E807" s="157" t="n">
        <v>22</v>
      </c>
      <c r="F807" s="157" t="n">
        <v>23</v>
      </c>
      <c r="G807" s="157" t="n">
        <v>19</v>
      </c>
      <c r="H807" s="157" t="n">
        <v>0</v>
      </c>
      <c r="I807" s="157" t="n">
        <v>22</v>
      </c>
      <c r="J807" s="157" t="n">
        <v>3</v>
      </c>
    </row>
    <row r="808" customFormat="false" ht="12.6" hidden="false" customHeight="true" outlineLevel="0" collapsed="false">
      <c r="A808" s="80"/>
      <c r="B808" s="167" t="s">
        <v>286</v>
      </c>
      <c r="C808" s="157"/>
      <c r="D808" s="157"/>
      <c r="E808" s="157"/>
      <c r="F808" s="157"/>
      <c r="G808" s="157"/>
      <c r="H808" s="157"/>
      <c r="I808" s="157"/>
      <c r="J808" s="157"/>
    </row>
    <row r="809" customFormat="false" ht="12.6" hidden="false" customHeight="true" outlineLevel="0" collapsed="false">
      <c r="A809" s="80"/>
      <c r="B809" s="167" t="s">
        <v>287</v>
      </c>
      <c r="C809" s="155" t="n">
        <v>46</v>
      </c>
      <c r="D809" s="155" t="n">
        <v>0</v>
      </c>
      <c r="E809" s="155" t="n">
        <v>16</v>
      </c>
      <c r="F809" s="155" t="n">
        <v>19</v>
      </c>
      <c r="G809" s="155" t="n">
        <v>11</v>
      </c>
      <c r="H809" s="155" t="n">
        <v>0</v>
      </c>
      <c r="I809" s="155" t="n">
        <v>16</v>
      </c>
      <c r="J809" s="155" t="n">
        <v>0</v>
      </c>
    </row>
    <row r="810" customFormat="false" ht="12.6" hidden="false" customHeight="true" outlineLevel="0" collapsed="false">
      <c r="A810" s="80"/>
      <c r="B810" s="167" t="s">
        <v>557</v>
      </c>
      <c r="C810" s="155" t="n">
        <v>9</v>
      </c>
      <c r="D810" s="155" t="n">
        <v>0</v>
      </c>
      <c r="E810" s="155" t="n">
        <v>3</v>
      </c>
      <c r="F810" s="155" t="n">
        <v>1</v>
      </c>
      <c r="G810" s="155" t="n">
        <v>5</v>
      </c>
      <c r="H810" s="155" t="n">
        <v>0</v>
      </c>
      <c r="I810" s="155" t="n">
        <v>3</v>
      </c>
      <c r="J810" s="155" t="n">
        <v>0</v>
      </c>
    </row>
    <row r="811" customFormat="false" ht="12.6" hidden="false" customHeight="true" outlineLevel="0" collapsed="false">
      <c r="A811" s="80"/>
      <c r="B811" s="167" t="s">
        <v>558</v>
      </c>
      <c r="C811" s="155" t="n">
        <v>9</v>
      </c>
      <c r="D811" s="155" t="n">
        <v>5</v>
      </c>
      <c r="E811" s="155" t="n">
        <v>3</v>
      </c>
      <c r="F811" s="155" t="n">
        <v>3</v>
      </c>
      <c r="G811" s="155" t="n">
        <v>3</v>
      </c>
      <c r="H811" s="155"/>
      <c r="I811" s="155" t="n">
        <v>3</v>
      </c>
      <c r="J811" s="155" t="n">
        <v>3</v>
      </c>
    </row>
    <row r="812" customFormat="false" ht="11.1" hidden="false" customHeight="true" outlineLevel="0" collapsed="false"/>
    <row r="813" customFormat="false" ht="11.1" hidden="false" customHeight="true" outlineLevel="0" collapsed="false">
      <c r="A813" s="77" t="s">
        <v>149</v>
      </c>
    </row>
    <row r="814" customFormat="false" ht="11.1" hidden="false" customHeight="true" outlineLevel="0" collapsed="false">
      <c r="A814" s="77" t="s">
        <v>310</v>
      </c>
    </row>
    <row r="815" customFormat="false" ht="24" hidden="false" customHeight="true" outlineLevel="0" collapsed="false">
      <c r="A815" s="78"/>
      <c r="B815" s="78"/>
      <c r="C815" s="168" t="s">
        <v>719</v>
      </c>
      <c r="D815" s="168"/>
      <c r="E815" s="168"/>
      <c r="F815" s="168"/>
      <c r="G815" s="168"/>
      <c r="H815" s="168"/>
      <c r="I815" s="168"/>
      <c r="J815" s="168"/>
    </row>
    <row r="816" customFormat="false" ht="12" hidden="false" customHeight="true" outlineLevel="0" collapsed="false">
      <c r="A816" s="80" t="n">
        <v>19</v>
      </c>
      <c r="B816" s="167" t="s">
        <v>288</v>
      </c>
      <c r="C816" s="157" t="n">
        <v>7</v>
      </c>
      <c r="D816" s="157" t="n">
        <v>0</v>
      </c>
      <c r="E816" s="157" t="n">
        <v>1</v>
      </c>
      <c r="F816" s="157" t="n">
        <v>1</v>
      </c>
      <c r="G816" s="157" t="n">
        <v>3</v>
      </c>
      <c r="H816" s="157" t="n">
        <v>2</v>
      </c>
      <c r="I816" s="157" t="n">
        <v>1</v>
      </c>
      <c r="J816" s="157" t="n">
        <v>0</v>
      </c>
    </row>
    <row r="817" customFormat="false" ht="12" hidden="false" customHeight="true" outlineLevel="0" collapsed="false">
      <c r="A817" s="80"/>
      <c r="B817" s="167" t="s">
        <v>289</v>
      </c>
      <c r="C817" s="157"/>
      <c r="D817" s="157"/>
      <c r="E817" s="157"/>
      <c r="F817" s="157"/>
      <c r="G817" s="157"/>
      <c r="H817" s="157"/>
      <c r="I817" s="157"/>
      <c r="J817" s="157"/>
    </row>
    <row r="818" customFormat="false" ht="12" hidden="false" customHeight="true" outlineLevel="0" collapsed="false">
      <c r="A818" s="80"/>
      <c r="B818" s="167" t="s">
        <v>290</v>
      </c>
      <c r="C818" s="157" t="n">
        <v>7</v>
      </c>
      <c r="D818" s="157" t="n">
        <v>0</v>
      </c>
      <c r="E818" s="157" t="n">
        <v>1</v>
      </c>
      <c r="F818" s="157" t="n">
        <v>1</v>
      </c>
      <c r="G818" s="157" t="n">
        <v>3</v>
      </c>
      <c r="H818" s="157" t="n">
        <v>2</v>
      </c>
      <c r="I818" s="157" t="n">
        <v>1</v>
      </c>
      <c r="J818" s="157" t="n">
        <v>0</v>
      </c>
    </row>
    <row r="819" customFormat="false" ht="12" hidden="false" customHeight="true" outlineLevel="0" collapsed="false">
      <c r="A819" s="80"/>
      <c r="B819" s="167" t="s">
        <v>291</v>
      </c>
      <c r="C819" s="157"/>
      <c r="D819" s="157"/>
      <c r="E819" s="157"/>
      <c r="F819" s="157"/>
      <c r="G819" s="157"/>
      <c r="H819" s="157"/>
      <c r="I819" s="157"/>
      <c r="J819" s="157"/>
    </row>
    <row r="820" customFormat="false" ht="12" hidden="false" customHeight="true" outlineLevel="0" collapsed="false">
      <c r="A820" s="80" t="n">
        <v>20</v>
      </c>
      <c r="B820" s="167" t="s">
        <v>292</v>
      </c>
      <c r="C820" s="155" t="n">
        <v>34</v>
      </c>
      <c r="D820" s="155" t="n">
        <v>0</v>
      </c>
      <c r="E820" s="155" t="n">
        <v>5</v>
      </c>
      <c r="F820" s="155" t="n">
        <v>14</v>
      </c>
      <c r="G820" s="155" t="n">
        <v>6</v>
      </c>
      <c r="H820" s="155" t="n">
        <v>9</v>
      </c>
      <c r="I820" s="155" t="n">
        <v>5</v>
      </c>
      <c r="J820" s="155" t="n">
        <v>0</v>
      </c>
    </row>
    <row r="821" customFormat="false" ht="12" hidden="false" customHeight="true" outlineLevel="0" collapsed="false">
      <c r="A821" s="80"/>
      <c r="B821" s="167" t="s">
        <v>293</v>
      </c>
      <c r="C821" s="155" t="n">
        <v>27</v>
      </c>
      <c r="D821" s="155" t="n">
        <v>0</v>
      </c>
      <c r="E821" s="155" t="n">
        <v>3</v>
      </c>
      <c r="F821" s="155" t="n">
        <v>11</v>
      </c>
      <c r="G821" s="155" t="n">
        <v>4</v>
      </c>
      <c r="H821" s="155" t="n">
        <v>9</v>
      </c>
      <c r="I821" s="155" t="n">
        <v>3</v>
      </c>
      <c r="J821" s="155" t="n">
        <v>0</v>
      </c>
    </row>
    <row r="822" customFormat="false" ht="12" hidden="false" customHeight="true" outlineLevel="0" collapsed="false">
      <c r="A822" s="80"/>
      <c r="B822" s="167" t="s">
        <v>559</v>
      </c>
      <c r="C822" s="157" t="n">
        <v>7</v>
      </c>
      <c r="D822" s="157" t="n">
        <v>0</v>
      </c>
      <c r="E822" s="157" t="n">
        <v>2</v>
      </c>
      <c r="F822" s="157" t="n">
        <v>3</v>
      </c>
      <c r="G822" s="157" t="n">
        <v>2</v>
      </c>
      <c r="H822" s="157" t="n">
        <v>0</v>
      </c>
      <c r="I822" s="157" t="n">
        <v>2</v>
      </c>
      <c r="J822" s="157" t="n">
        <v>0</v>
      </c>
    </row>
    <row r="823" customFormat="false" ht="12" hidden="false" customHeight="true" outlineLevel="0" collapsed="false">
      <c r="A823" s="80" t="n">
        <v>23</v>
      </c>
      <c r="B823" s="167" t="s">
        <v>294</v>
      </c>
      <c r="C823" s="157" t="n">
        <v>212</v>
      </c>
      <c r="D823" s="157" t="n">
        <v>2</v>
      </c>
      <c r="E823" s="157" t="n">
        <v>49</v>
      </c>
      <c r="F823" s="157" t="n">
        <v>50</v>
      </c>
      <c r="G823" s="157" t="n">
        <v>66</v>
      </c>
      <c r="H823" s="157" t="n">
        <v>47</v>
      </c>
      <c r="I823" s="157" t="n">
        <v>50</v>
      </c>
      <c r="J823" s="157" t="n">
        <v>1</v>
      </c>
    </row>
    <row r="824" customFormat="false" ht="12" hidden="false" customHeight="true" outlineLevel="0" collapsed="false">
      <c r="A824" s="80"/>
      <c r="B824" s="167" t="s">
        <v>250</v>
      </c>
      <c r="C824" s="157"/>
      <c r="D824" s="157"/>
      <c r="E824" s="157"/>
      <c r="F824" s="157"/>
      <c r="G824" s="157"/>
      <c r="H824" s="157"/>
      <c r="I824" s="157"/>
      <c r="J824" s="157"/>
    </row>
    <row r="825" customFormat="false" ht="12" hidden="false" customHeight="true" outlineLevel="0" collapsed="false">
      <c r="A825" s="80"/>
      <c r="B825" s="167" t="s">
        <v>295</v>
      </c>
      <c r="C825" s="155" t="n">
        <v>33</v>
      </c>
      <c r="D825" s="155" t="n">
        <v>0</v>
      </c>
      <c r="E825" s="155" t="n">
        <v>32</v>
      </c>
      <c r="F825" s="155" t="n">
        <v>0</v>
      </c>
      <c r="G825" s="155" t="n">
        <v>1</v>
      </c>
      <c r="H825" s="155" t="n">
        <v>0</v>
      </c>
      <c r="I825" s="155" t="n">
        <v>32</v>
      </c>
      <c r="J825" s="155" t="n">
        <v>0</v>
      </c>
    </row>
    <row r="826" customFormat="false" ht="12" hidden="false" customHeight="true" outlineLevel="0" collapsed="false">
      <c r="A826" s="80"/>
      <c r="B826" s="167" t="s">
        <v>296</v>
      </c>
      <c r="C826" s="157" t="n">
        <v>17</v>
      </c>
      <c r="D826" s="157" t="n">
        <v>1</v>
      </c>
      <c r="E826" s="157" t="n">
        <v>6</v>
      </c>
      <c r="F826" s="157" t="n">
        <v>3</v>
      </c>
      <c r="G826" s="157" t="n">
        <v>8</v>
      </c>
      <c r="H826" s="157" t="n">
        <v>0</v>
      </c>
      <c r="I826" s="157" t="n">
        <v>7</v>
      </c>
      <c r="J826" s="157" t="n">
        <v>1</v>
      </c>
    </row>
    <row r="827" customFormat="false" ht="12" hidden="false" customHeight="true" outlineLevel="0" collapsed="false">
      <c r="A827" s="80"/>
      <c r="B827" s="167" t="s">
        <v>297</v>
      </c>
      <c r="C827" s="157"/>
      <c r="D827" s="157"/>
      <c r="E827" s="157"/>
      <c r="F827" s="157"/>
      <c r="G827" s="157"/>
      <c r="H827" s="157"/>
      <c r="I827" s="157"/>
      <c r="J827" s="157"/>
    </row>
    <row r="828" customFormat="false" ht="12" hidden="false" customHeight="true" outlineLevel="0" collapsed="false">
      <c r="A828" s="80"/>
      <c r="B828" s="167" t="s">
        <v>295</v>
      </c>
      <c r="C828" s="157" t="n">
        <v>84</v>
      </c>
      <c r="D828" s="157" t="n">
        <v>1</v>
      </c>
      <c r="E828" s="157" t="n">
        <v>3</v>
      </c>
      <c r="F828" s="157" t="n">
        <v>33</v>
      </c>
      <c r="G828" s="157" t="n">
        <v>27</v>
      </c>
      <c r="H828" s="157" t="n">
        <v>21</v>
      </c>
      <c r="I828" s="157" t="n">
        <v>3</v>
      </c>
      <c r="J828" s="157" t="n">
        <v>0</v>
      </c>
    </row>
    <row r="829" customFormat="false" ht="12" hidden="false" customHeight="true" outlineLevel="0" collapsed="false">
      <c r="A829" s="80"/>
      <c r="B829" s="167" t="s">
        <v>298</v>
      </c>
      <c r="C829" s="157"/>
      <c r="D829" s="157"/>
      <c r="E829" s="157"/>
      <c r="F829" s="157"/>
      <c r="G829" s="157"/>
      <c r="H829" s="157"/>
      <c r="I829" s="157"/>
      <c r="J829" s="157"/>
    </row>
    <row r="830" customFormat="false" ht="12" hidden="false" customHeight="true" outlineLevel="0" collapsed="false">
      <c r="A830" s="80"/>
      <c r="B830" s="167" t="s">
        <v>295</v>
      </c>
      <c r="C830" s="157" t="n">
        <v>12</v>
      </c>
      <c r="D830" s="157" t="n">
        <v>0</v>
      </c>
      <c r="E830" s="157" t="n">
        <v>2</v>
      </c>
      <c r="F830" s="157" t="n">
        <v>3</v>
      </c>
      <c r="G830" s="157" t="n">
        <v>3</v>
      </c>
      <c r="H830" s="157" t="n">
        <v>4</v>
      </c>
      <c r="I830" s="157" t="n">
        <v>2</v>
      </c>
      <c r="J830" s="157" t="n">
        <v>0</v>
      </c>
    </row>
    <row r="831" customFormat="false" ht="12" hidden="false" customHeight="true" outlineLevel="0" collapsed="false">
      <c r="A831" s="80"/>
      <c r="B831" s="167" t="s">
        <v>299</v>
      </c>
      <c r="C831" s="157"/>
      <c r="D831" s="157"/>
      <c r="E831" s="157"/>
      <c r="F831" s="157"/>
      <c r="G831" s="157"/>
      <c r="H831" s="157"/>
      <c r="I831" s="157"/>
      <c r="J831" s="157"/>
    </row>
    <row r="832" customFormat="false" ht="12" hidden="false" customHeight="true" outlineLevel="0" collapsed="false">
      <c r="A832" s="80"/>
      <c r="B832" s="167" t="s">
        <v>295</v>
      </c>
      <c r="C832" s="157" t="n">
        <v>64</v>
      </c>
      <c r="D832" s="157" t="n">
        <v>0</v>
      </c>
      <c r="E832" s="157" t="n">
        <v>6</v>
      </c>
      <c r="F832" s="157" t="n">
        <v>9</v>
      </c>
      <c r="G832" s="157" t="n">
        <v>27</v>
      </c>
      <c r="H832" s="157" t="n">
        <v>22</v>
      </c>
      <c r="I832" s="157" t="n">
        <v>6</v>
      </c>
      <c r="J832" s="157" t="n">
        <v>0</v>
      </c>
    </row>
    <row r="833" customFormat="false" ht="12" hidden="false" customHeight="true" outlineLevel="0" collapsed="false">
      <c r="A833" s="80"/>
      <c r="B833" s="167" t="s">
        <v>300</v>
      </c>
      <c r="C833" s="157"/>
      <c r="D833" s="157"/>
      <c r="E833" s="157"/>
      <c r="F833" s="157"/>
      <c r="G833" s="157"/>
      <c r="H833" s="157"/>
      <c r="I833" s="157"/>
      <c r="J833" s="157"/>
    </row>
    <row r="834" customFormat="false" ht="12" hidden="false" customHeight="true" outlineLevel="0" collapsed="false">
      <c r="A834" s="80"/>
      <c r="B834" s="167" t="s">
        <v>295</v>
      </c>
      <c r="C834" s="157" t="n">
        <v>2</v>
      </c>
      <c r="D834" s="157" t="n">
        <v>0</v>
      </c>
      <c r="E834" s="157" t="n">
        <v>0</v>
      </c>
      <c r="F834" s="157" t="n">
        <v>2</v>
      </c>
      <c r="G834" s="157" t="n">
        <v>0</v>
      </c>
      <c r="H834" s="157" t="n">
        <v>0</v>
      </c>
      <c r="I834" s="157" t="n">
        <v>0</v>
      </c>
      <c r="J834" s="157" t="n">
        <v>0</v>
      </c>
    </row>
    <row r="835" customFormat="false" ht="12" hidden="false" customHeight="true" outlineLevel="0" collapsed="false">
      <c r="A835" s="80"/>
      <c r="B835" s="167" t="s">
        <v>301</v>
      </c>
      <c r="C835" s="157"/>
      <c r="D835" s="157"/>
      <c r="E835" s="157"/>
      <c r="F835" s="157"/>
      <c r="G835" s="157"/>
      <c r="H835" s="157"/>
      <c r="I835" s="157"/>
      <c r="J835" s="157"/>
    </row>
    <row r="836" customFormat="false" ht="12" hidden="false" customHeight="true" outlineLevel="0" collapsed="false">
      <c r="A836" s="80" t="n">
        <v>23</v>
      </c>
      <c r="B836" s="167" t="s">
        <v>302</v>
      </c>
      <c r="C836" s="157" t="n">
        <v>3</v>
      </c>
      <c r="D836" s="157" t="n">
        <v>0</v>
      </c>
      <c r="E836" s="157" t="n">
        <v>2</v>
      </c>
      <c r="F836" s="157" t="n">
        <v>1</v>
      </c>
      <c r="G836" s="157" t="n">
        <v>0</v>
      </c>
      <c r="H836" s="157" t="n">
        <v>0</v>
      </c>
      <c r="I836" s="157" t="n">
        <v>2</v>
      </c>
      <c r="J836" s="157" t="n">
        <v>0</v>
      </c>
    </row>
    <row r="837" customFormat="false" ht="12" hidden="false" customHeight="true" outlineLevel="0" collapsed="false">
      <c r="A837" s="80"/>
      <c r="B837" s="167" t="s">
        <v>303</v>
      </c>
      <c r="C837" s="157"/>
      <c r="D837" s="157"/>
      <c r="E837" s="157"/>
      <c r="F837" s="157"/>
      <c r="G837" s="157"/>
      <c r="H837" s="157"/>
      <c r="I837" s="157"/>
      <c r="J837" s="157"/>
    </row>
    <row r="838" customFormat="false" ht="12" hidden="false" customHeight="true" outlineLevel="0" collapsed="false">
      <c r="A838" s="80"/>
      <c r="B838" s="167" t="s">
        <v>304</v>
      </c>
      <c r="C838" s="155" t="n">
        <v>3</v>
      </c>
      <c r="D838" s="155" t="n">
        <v>0</v>
      </c>
      <c r="E838" s="155" t="n">
        <v>2</v>
      </c>
      <c r="F838" s="155" t="n">
        <v>1</v>
      </c>
      <c r="G838" s="155" t="n">
        <v>0</v>
      </c>
      <c r="H838" s="155" t="n">
        <v>0</v>
      </c>
      <c r="I838" s="155" t="n">
        <v>2</v>
      </c>
      <c r="J838" s="155" t="n">
        <v>0</v>
      </c>
    </row>
    <row r="839" customFormat="false" ht="12" hidden="false" customHeight="true" outlineLevel="0" collapsed="false">
      <c r="A839" s="80" t="n">
        <v>24</v>
      </c>
      <c r="B839" s="167" t="s">
        <v>305</v>
      </c>
      <c r="C839" s="155" t="n">
        <v>185</v>
      </c>
      <c r="D839" s="155" t="n">
        <v>0</v>
      </c>
      <c r="E839" s="155" t="n">
        <v>12</v>
      </c>
      <c r="F839" s="155" t="n">
        <v>66</v>
      </c>
      <c r="G839" s="155" t="n">
        <v>48</v>
      </c>
      <c r="H839" s="155" t="n">
        <v>59</v>
      </c>
      <c r="I839" s="155" t="n">
        <v>16</v>
      </c>
      <c r="J839" s="155" t="n">
        <v>0</v>
      </c>
    </row>
    <row r="840" customFormat="false" ht="12" hidden="false" customHeight="true" outlineLevel="0" collapsed="false">
      <c r="A840" s="80"/>
      <c r="B840" s="167" t="s">
        <v>729</v>
      </c>
      <c r="C840" s="155" t="n">
        <v>9</v>
      </c>
      <c r="D840" s="155" t="n">
        <v>0</v>
      </c>
      <c r="E840" s="155" t="n">
        <v>9</v>
      </c>
      <c r="F840" s="155" t="n">
        <v>0</v>
      </c>
      <c r="G840" s="155" t="n">
        <v>0</v>
      </c>
      <c r="H840" s="155" t="n">
        <v>0</v>
      </c>
      <c r="I840" s="155" t="n">
        <v>9</v>
      </c>
      <c r="J840" s="155" t="n">
        <v>0</v>
      </c>
    </row>
    <row r="841" customFormat="false" ht="12" hidden="false" customHeight="true" outlineLevel="0" collapsed="false">
      <c r="A841" s="80"/>
      <c r="B841" s="167" t="s">
        <v>307</v>
      </c>
      <c r="C841" s="157" t="n">
        <v>62</v>
      </c>
      <c r="D841" s="157" t="n">
        <v>0</v>
      </c>
      <c r="E841" s="157" t="n">
        <v>1</v>
      </c>
      <c r="F841" s="157" t="n">
        <v>25</v>
      </c>
      <c r="G841" s="157" t="n">
        <v>18</v>
      </c>
      <c r="H841" s="157" t="n">
        <v>18</v>
      </c>
      <c r="I841" s="157" t="n">
        <v>1</v>
      </c>
      <c r="J841" s="157" t="n">
        <v>0</v>
      </c>
    </row>
    <row r="842" customFormat="false" ht="12" hidden="false" customHeight="true" outlineLevel="0" collapsed="false">
      <c r="A842" s="80"/>
      <c r="B842" s="167" t="s">
        <v>308</v>
      </c>
      <c r="C842" s="157"/>
      <c r="D842" s="157"/>
      <c r="E842" s="157"/>
      <c r="F842" s="157"/>
      <c r="G842" s="157"/>
      <c r="H842" s="157"/>
      <c r="I842" s="157"/>
      <c r="J842" s="157"/>
    </row>
    <row r="843" customFormat="false" ht="12" hidden="false" customHeight="true" outlineLevel="0" collapsed="false">
      <c r="A843" s="80"/>
      <c r="B843" s="167" t="s">
        <v>309</v>
      </c>
      <c r="C843" s="157" t="n">
        <v>114</v>
      </c>
      <c r="D843" s="157" t="n">
        <v>0</v>
      </c>
      <c r="E843" s="157" t="n">
        <v>2</v>
      </c>
      <c r="F843" s="157" t="n">
        <v>41</v>
      </c>
      <c r="G843" s="157" t="n">
        <v>30</v>
      </c>
      <c r="H843" s="157" t="n">
        <v>41</v>
      </c>
      <c r="I843" s="157" t="n">
        <v>6</v>
      </c>
      <c r="J843" s="157" t="n">
        <v>0</v>
      </c>
    </row>
    <row r="844" customFormat="false" ht="12" hidden="false" customHeight="true" outlineLevel="0" collapsed="false">
      <c r="A844" s="80"/>
      <c r="B844" s="167" t="s">
        <v>308</v>
      </c>
      <c r="C844" s="157"/>
      <c r="D844" s="157"/>
      <c r="E844" s="157"/>
      <c r="F844" s="157"/>
      <c r="G844" s="157"/>
      <c r="H844" s="157"/>
      <c r="I844" s="157"/>
      <c r="J844" s="157"/>
    </row>
    <row r="845" customFormat="false" ht="12" hidden="false" customHeight="true" outlineLevel="0" collapsed="false">
      <c r="A845" s="80" t="n">
        <v>25</v>
      </c>
      <c r="B845" s="167" t="s">
        <v>311</v>
      </c>
      <c r="C845" s="155" t="n">
        <v>1405</v>
      </c>
      <c r="D845" s="155" t="n">
        <v>8</v>
      </c>
      <c r="E845" s="155" t="n">
        <v>474</v>
      </c>
      <c r="F845" s="155" t="n">
        <v>331</v>
      </c>
      <c r="G845" s="155" t="n">
        <v>303</v>
      </c>
      <c r="H845" s="155" t="n">
        <v>297</v>
      </c>
      <c r="I845" s="155" t="n">
        <v>503</v>
      </c>
      <c r="J845" s="155" t="n">
        <v>3</v>
      </c>
    </row>
    <row r="846" customFormat="false" ht="12" hidden="false" customHeight="true" outlineLevel="0" collapsed="false">
      <c r="A846" s="80"/>
      <c r="B846" s="167" t="s">
        <v>307</v>
      </c>
      <c r="C846" s="155" t="n">
        <v>41</v>
      </c>
      <c r="D846" s="155" t="n">
        <v>0</v>
      </c>
      <c r="E846" s="155" t="n">
        <v>40</v>
      </c>
      <c r="F846" s="155" t="n">
        <v>0</v>
      </c>
      <c r="G846" s="155" t="n">
        <v>1</v>
      </c>
      <c r="H846" s="155" t="n">
        <v>0</v>
      </c>
      <c r="I846" s="155" t="n">
        <v>40</v>
      </c>
      <c r="J846" s="155" t="n">
        <v>0</v>
      </c>
    </row>
    <row r="847" customFormat="false" ht="12" hidden="false" customHeight="true" outlineLevel="0" collapsed="false">
      <c r="A847" s="80"/>
      <c r="B847" s="167" t="s">
        <v>307</v>
      </c>
      <c r="C847" s="157" t="n">
        <v>4</v>
      </c>
      <c r="D847" s="157" t="n">
        <v>0</v>
      </c>
      <c r="E847" s="157" t="n">
        <v>0</v>
      </c>
      <c r="F847" s="157" t="n">
        <v>0</v>
      </c>
      <c r="G847" s="157" t="n">
        <v>2</v>
      </c>
      <c r="H847" s="157" t="n">
        <v>2</v>
      </c>
      <c r="I847" s="157" t="n">
        <v>0</v>
      </c>
      <c r="J847" s="157" t="n">
        <v>0</v>
      </c>
    </row>
    <row r="848" customFormat="false" ht="12" hidden="false" customHeight="true" outlineLevel="0" collapsed="false">
      <c r="A848" s="80"/>
      <c r="B848" s="167" t="s">
        <v>730</v>
      </c>
      <c r="C848" s="157"/>
      <c r="D848" s="157"/>
      <c r="E848" s="157"/>
      <c r="F848" s="157"/>
      <c r="G848" s="157"/>
      <c r="H848" s="157"/>
      <c r="I848" s="157"/>
      <c r="J848" s="157"/>
    </row>
    <row r="849" customFormat="false" ht="12" hidden="false" customHeight="true" outlineLevel="0" collapsed="false">
      <c r="A849" s="80"/>
      <c r="B849" s="167" t="s">
        <v>560</v>
      </c>
      <c r="C849" s="155" t="n">
        <v>868</v>
      </c>
      <c r="D849" s="155" t="n">
        <v>5</v>
      </c>
      <c r="E849" s="155" t="n">
        <v>223</v>
      </c>
      <c r="F849" s="155" t="n">
        <v>208</v>
      </c>
      <c r="G849" s="155" t="n">
        <v>193</v>
      </c>
      <c r="H849" s="155" t="n">
        <v>244</v>
      </c>
      <c r="I849" s="155" t="n">
        <v>247</v>
      </c>
      <c r="J849" s="155" t="n">
        <v>1</v>
      </c>
    </row>
    <row r="850" customFormat="false" ht="12" hidden="false" customHeight="true" outlineLevel="0" collapsed="false">
      <c r="A850" s="80"/>
      <c r="B850" s="167" t="s">
        <v>731</v>
      </c>
      <c r="C850" s="155" t="n">
        <v>162</v>
      </c>
      <c r="D850" s="155" t="n">
        <v>1</v>
      </c>
      <c r="E850" s="155" t="n">
        <v>59</v>
      </c>
      <c r="F850" s="155" t="n">
        <v>58</v>
      </c>
      <c r="G850" s="155" t="n">
        <v>45</v>
      </c>
      <c r="H850" s="155" t="n">
        <v>0</v>
      </c>
      <c r="I850" s="155" t="n">
        <v>61</v>
      </c>
      <c r="J850" s="155" t="n">
        <v>0</v>
      </c>
    </row>
    <row r="851" customFormat="false" ht="12" hidden="false" customHeight="true" outlineLevel="0" collapsed="false">
      <c r="A851" s="80"/>
      <c r="B851" s="167" t="s">
        <v>309</v>
      </c>
      <c r="C851" s="157" t="n">
        <v>55</v>
      </c>
      <c r="D851" s="157" t="n">
        <v>0</v>
      </c>
      <c r="E851" s="157" t="n">
        <v>0</v>
      </c>
      <c r="F851" s="157" t="n">
        <v>18</v>
      </c>
      <c r="G851" s="157" t="n">
        <v>19</v>
      </c>
      <c r="H851" s="157" t="n">
        <v>18</v>
      </c>
      <c r="I851" s="157" t="n">
        <v>1</v>
      </c>
      <c r="J851" s="157" t="n">
        <v>0</v>
      </c>
    </row>
    <row r="852" customFormat="false" ht="12" hidden="false" customHeight="true" outlineLevel="0" collapsed="false">
      <c r="A852" s="80"/>
      <c r="B852" s="167" t="s">
        <v>314</v>
      </c>
      <c r="C852" s="157"/>
      <c r="D852" s="157"/>
      <c r="E852" s="157"/>
      <c r="F852" s="157"/>
      <c r="G852" s="157"/>
      <c r="H852" s="157"/>
      <c r="I852" s="157"/>
      <c r="J852" s="157"/>
    </row>
    <row r="853" customFormat="false" ht="12" hidden="false" customHeight="true" outlineLevel="0" collapsed="false">
      <c r="A853" s="80"/>
      <c r="B853" s="167" t="s">
        <v>309</v>
      </c>
      <c r="C853" s="157" t="n">
        <v>136</v>
      </c>
      <c r="D853" s="157" t="n">
        <v>0</v>
      </c>
      <c r="E853" s="157" t="n">
        <v>15</v>
      </c>
      <c r="F853" s="157" t="n">
        <v>46</v>
      </c>
      <c r="G853" s="157" t="n">
        <v>42</v>
      </c>
      <c r="H853" s="157" t="n">
        <v>33</v>
      </c>
      <c r="I853" s="157" t="n">
        <v>16</v>
      </c>
      <c r="J853" s="157" t="n">
        <v>0</v>
      </c>
    </row>
    <row r="854" customFormat="false" ht="12" hidden="false" customHeight="true" outlineLevel="0" collapsed="false">
      <c r="A854" s="80"/>
      <c r="B854" s="167" t="s">
        <v>315</v>
      </c>
      <c r="C854" s="157"/>
      <c r="D854" s="157"/>
      <c r="E854" s="157"/>
      <c r="F854" s="157"/>
      <c r="G854" s="157"/>
      <c r="H854" s="157"/>
      <c r="I854" s="157"/>
      <c r="J854" s="157"/>
    </row>
    <row r="855" customFormat="false" ht="12" hidden="false" customHeight="true" outlineLevel="0" collapsed="false">
      <c r="A855" s="80"/>
      <c r="B855" s="167" t="s">
        <v>309</v>
      </c>
      <c r="C855" s="155" t="n">
        <v>136</v>
      </c>
      <c r="D855" s="155" t="n">
        <v>2</v>
      </c>
      <c r="E855" s="155" t="n">
        <v>135</v>
      </c>
      <c r="F855" s="155" t="n">
        <v>0</v>
      </c>
      <c r="G855" s="155" t="n">
        <v>1</v>
      </c>
      <c r="H855" s="155" t="n">
        <v>0</v>
      </c>
      <c r="I855" s="155" t="n">
        <v>136</v>
      </c>
      <c r="J855" s="155" t="n">
        <v>2</v>
      </c>
    </row>
    <row r="856" customFormat="false" ht="12" hidden="false" customHeight="true" outlineLevel="0" collapsed="false">
      <c r="A856" s="80"/>
      <c r="B856" s="167" t="s">
        <v>561</v>
      </c>
      <c r="C856" s="155" t="n">
        <v>1</v>
      </c>
      <c r="D856" s="155" t="n">
        <v>0</v>
      </c>
      <c r="E856" s="155" t="n">
        <v>0</v>
      </c>
      <c r="F856" s="155" t="n">
        <v>1</v>
      </c>
      <c r="G856" s="155" t="n">
        <v>0</v>
      </c>
      <c r="H856" s="155" t="n">
        <v>0</v>
      </c>
      <c r="I856" s="155" t="n">
        <v>0</v>
      </c>
      <c r="J856" s="155" t="n">
        <v>0</v>
      </c>
    </row>
    <row r="857" customFormat="false" ht="12" hidden="false" customHeight="true" outlineLevel="0" collapsed="false">
      <c r="A857" s="80"/>
      <c r="B857" s="167" t="s">
        <v>562</v>
      </c>
      <c r="C857" s="155" t="n">
        <v>2</v>
      </c>
      <c r="D857" s="155" t="n">
        <v>0</v>
      </c>
      <c r="E857" s="155" t="n">
        <v>2</v>
      </c>
      <c r="F857" s="155" t="n">
        <v>0</v>
      </c>
      <c r="G857" s="155" t="n">
        <v>0</v>
      </c>
      <c r="H857" s="155" t="n">
        <v>0</v>
      </c>
      <c r="I857" s="155" t="n">
        <v>2</v>
      </c>
      <c r="J857" s="155" t="n">
        <v>0</v>
      </c>
    </row>
    <row r="858" customFormat="false" ht="12" hidden="false" customHeight="true" outlineLevel="0" collapsed="false">
      <c r="A858" s="80" t="n">
        <v>26</v>
      </c>
      <c r="B858" s="167" t="s">
        <v>316</v>
      </c>
      <c r="C858" s="157" t="n">
        <v>958</v>
      </c>
      <c r="D858" s="157" t="n">
        <v>4</v>
      </c>
      <c r="E858" s="157" t="n">
        <v>222</v>
      </c>
      <c r="F858" s="157" t="n">
        <v>237</v>
      </c>
      <c r="G858" s="157" t="n">
        <v>231</v>
      </c>
      <c r="H858" s="157" t="n">
        <v>268</v>
      </c>
      <c r="I858" s="157" t="n">
        <v>255</v>
      </c>
      <c r="J858" s="157" t="n">
        <v>1</v>
      </c>
    </row>
    <row r="859" customFormat="false" ht="12" hidden="false" customHeight="true" outlineLevel="0" collapsed="false">
      <c r="A859" s="80"/>
      <c r="B859" s="167" t="s">
        <v>250</v>
      </c>
      <c r="C859" s="157"/>
      <c r="D859" s="157"/>
      <c r="E859" s="157"/>
      <c r="F859" s="157"/>
      <c r="G859" s="157"/>
      <c r="H859" s="157"/>
      <c r="I859" s="157"/>
      <c r="J859" s="157"/>
    </row>
    <row r="860" customFormat="false" ht="12" hidden="false" customHeight="true" outlineLevel="0" collapsed="false">
      <c r="A860" s="80"/>
      <c r="B860" s="167" t="s">
        <v>563</v>
      </c>
      <c r="C860" s="155" t="n">
        <v>38</v>
      </c>
      <c r="D860" s="155" t="n">
        <v>0</v>
      </c>
      <c r="E860" s="155" t="n">
        <v>9</v>
      </c>
      <c r="F860" s="155" t="n">
        <v>8</v>
      </c>
      <c r="G860" s="155" t="n">
        <v>11</v>
      </c>
      <c r="H860" s="155" t="n">
        <v>10</v>
      </c>
      <c r="I860" s="155" t="n">
        <v>11</v>
      </c>
      <c r="J860" s="155" t="n">
        <v>0</v>
      </c>
    </row>
    <row r="861" customFormat="false" ht="12" hidden="false" customHeight="true" outlineLevel="0" collapsed="false">
      <c r="A861" s="80"/>
      <c r="B861" s="167" t="s">
        <v>307</v>
      </c>
      <c r="C861" s="157" t="n">
        <v>91</v>
      </c>
      <c r="D861" s="157" t="n">
        <v>0</v>
      </c>
      <c r="E861" s="157" t="n">
        <v>15</v>
      </c>
      <c r="F861" s="157" t="n">
        <v>21</v>
      </c>
      <c r="G861" s="157" t="n">
        <v>30</v>
      </c>
      <c r="H861" s="157" t="n">
        <v>25</v>
      </c>
      <c r="I861" s="157" t="n">
        <v>15</v>
      </c>
      <c r="J861" s="157" t="n">
        <v>0</v>
      </c>
    </row>
    <row r="862" customFormat="false" ht="12" hidden="false" customHeight="true" outlineLevel="0" collapsed="false">
      <c r="A862" s="80"/>
      <c r="B862" s="167" t="s">
        <v>317</v>
      </c>
      <c r="C862" s="157"/>
      <c r="D862" s="157"/>
      <c r="E862" s="157"/>
      <c r="F862" s="157"/>
      <c r="G862" s="157"/>
      <c r="H862" s="157"/>
      <c r="I862" s="157"/>
      <c r="J862" s="157"/>
    </row>
    <row r="863" customFormat="false" ht="12" hidden="false" customHeight="true" outlineLevel="0" collapsed="false">
      <c r="A863" s="80"/>
      <c r="B863" s="167" t="s">
        <v>564</v>
      </c>
      <c r="C863" s="157" t="n">
        <v>365</v>
      </c>
      <c r="D863" s="157" t="n">
        <v>2</v>
      </c>
      <c r="E863" s="157" t="n">
        <v>191</v>
      </c>
      <c r="F863" s="157" t="n">
        <v>171</v>
      </c>
      <c r="G863" s="157" t="n">
        <v>3</v>
      </c>
      <c r="H863" s="157" t="n">
        <v>0</v>
      </c>
      <c r="I863" s="157" t="n">
        <v>196</v>
      </c>
      <c r="J863" s="157" t="n">
        <v>1</v>
      </c>
    </row>
    <row r="864" customFormat="false" ht="12" hidden="false" customHeight="true" outlineLevel="0" collapsed="false">
      <c r="A864" s="80"/>
      <c r="B864" s="167" t="s">
        <v>565</v>
      </c>
      <c r="C864" s="157"/>
      <c r="D864" s="157"/>
      <c r="E864" s="157"/>
      <c r="F864" s="157"/>
      <c r="G864" s="157"/>
      <c r="H864" s="157"/>
      <c r="I864" s="157"/>
      <c r="J864" s="157"/>
    </row>
    <row r="865" customFormat="false" ht="11.1" hidden="false" customHeight="true" outlineLevel="0" collapsed="false"/>
    <row r="866" customFormat="false" ht="11.1" hidden="false" customHeight="true" outlineLevel="0" collapsed="false">
      <c r="A866" s="77" t="s">
        <v>149</v>
      </c>
    </row>
    <row r="867" customFormat="false" ht="11.1" hidden="false" customHeight="true" outlineLevel="0" collapsed="false">
      <c r="A867" s="77" t="s">
        <v>310</v>
      </c>
    </row>
    <row r="868" customFormat="false" ht="24" hidden="false" customHeight="true" outlineLevel="0" collapsed="false">
      <c r="A868" s="78"/>
      <c r="B868" s="78"/>
      <c r="C868" s="168" t="s">
        <v>719</v>
      </c>
      <c r="D868" s="168"/>
      <c r="E868" s="168"/>
      <c r="F868" s="168"/>
      <c r="G868" s="168"/>
      <c r="H868" s="168"/>
      <c r="I868" s="168"/>
      <c r="J868" s="168"/>
    </row>
    <row r="869" customFormat="false" ht="12.75" hidden="false" customHeight="false" outlineLevel="0" collapsed="false">
      <c r="A869" s="80"/>
      <c r="B869" s="167" t="s">
        <v>732</v>
      </c>
      <c r="C869" s="157"/>
      <c r="D869" s="157"/>
      <c r="E869" s="157"/>
      <c r="F869" s="157"/>
      <c r="G869" s="157"/>
      <c r="H869" s="157"/>
      <c r="I869" s="157"/>
      <c r="J869" s="157"/>
    </row>
    <row r="870" customFormat="false" ht="12.75" hidden="false" customHeight="false" outlineLevel="0" collapsed="false">
      <c r="A870" s="80"/>
      <c r="B870" s="167" t="s">
        <v>733</v>
      </c>
      <c r="C870" s="157"/>
      <c r="D870" s="157"/>
      <c r="E870" s="157"/>
      <c r="F870" s="157"/>
      <c r="G870" s="157"/>
      <c r="H870" s="157"/>
      <c r="I870" s="157"/>
      <c r="J870" s="157"/>
    </row>
    <row r="871" customFormat="false" ht="12.75" hidden="false" customHeight="false" outlineLevel="0" collapsed="false">
      <c r="A871" s="80"/>
      <c r="B871" s="167" t="s">
        <v>309</v>
      </c>
      <c r="C871" s="157" t="n">
        <v>51</v>
      </c>
      <c r="D871" s="157" t="n">
        <v>0</v>
      </c>
      <c r="E871" s="157" t="n">
        <v>0</v>
      </c>
      <c r="F871" s="157" t="n">
        <v>22</v>
      </c>
      <c r="G871" s="157" t="n">
        <v>19</v>
      </c>
      <c r="H871" s="157" t="n">
        <v>10</v>
      </c>
      <c r="I871" s="157" t="n">
        <v>1</v>
      </c>
      <c r="J871" s="157" t="n">
        <v>0</v>
      </c>
    </row>
    <row r="872" customFormat="false" ht="12.75" hidden="false" customHeight="false" outlineLevel="0" collapsed="false">
      <c r="A872" s="80"/>
      <c r="B872" s="167" t="s">
        <v>318</v>
      </c>
      <c r="C872" s="157"/>
      <c r="D872" s="157"/>
      <c r="E872" s="157"/>
      <c r="F872" s="157"/>
      <c r="G872" s="157"/>
      <c r="H872" s="157"/>
      <c r="I872" s="157"/>
      <c r="J872" s="157"/>
    </row>
    <row r="873" customFormat="false" ht="12.75" hidden="false" customHeight="false" outlineLevel="0" collapsed="false">
      <c r="A873" s="80"/>
      <c r="B873" s="167" t="s">
        <v>566</v>
      </c>
      <c r="C873" s="155" t="n">
        <v>36</v>
      </c>
      <c r="D873" s="155" t="n">
        <v>0</v>
      </c>
      <c r="E873" s="155" t="n">
        <v>7</v>
      </c>
      <c r="F873" s="155" t="n">
        <v>12</v>
      </c>
      <c r="G873" s="155" t="n">
        <v>6</v>
      </c>
      <c r="H873" s="155" t="n">
        <v>11</v>
      </c>
      <c r="I873" s="155" t="n">
        <v>8</v>
      </c>
      <c r="J873" s="155" t="n">
        <v>0</v>
      </c>
    </row>
    <row r="874" customFormat="false" ht="12.75" hidden="false" customHeight="false" outlineLevel="0" collapsed="false">
      <c r="A874" s="80"/>
      <c r="B874" s="167" t="s">
        <v>567</v>
      </c>
      <c r="C874" s="155" t="n">
        <v>192</v>
      </c>
      <c r="D874" s="155" t="n">
        <v>2</v>
      </c>
      <c r="E874" s="155" t="n">
        <v>0</v>
      </c>
      <c r="F874" s="155" t="n">
        <v>1</v>
      </c>
      <c r="G874" s="155" t="n">
        <v>75</v>
      </c>
      <c r="H874" s="155" t="n">
        <v>116</v>
      </c>
      <c r="I874" s="155" t="n">
        <v>8</v>
      </c>
      <c r="J874" s="155" t="n">
        <v>0</v>
      </c>
    </row>
    <row r="875" customFormat="false" ht="12.75" hidden="false" customHeight="false" outlineLevel="0" collapsed="false">
      <c r="A875" s="80"/>
      <c r="B875" s="167" t="s">
        <v>568</v>
      </c>
      <c r="C875" s="157" t="n">
        <v>185</v>
      </c>
      <c r="D875" s="157" t="n">
        <v>0</v>
      </c>
      <c r="E875" s="157" t="n">
        <v>0</v>
      </c>
      <c r="F875" s="157" t="n">
        <v>2</v>
      </c>
      <c r="G875" s="157" t="n">
        <v>87</v>
      </c>
      <c r="H875" s="157" t="n">
        <v>96</v>
      </c>
      <c r="I875" s="157" t="n">
        <v>16</v>
      </c>
      <c r="J875" s="157" t="n">
        <v>0</v>
      </c>
    </row>
    <row r="876" customFormat="false" ht="12.75" hidden="false" customHeight="false" outlineLevel="0" collapsed="false">
      <c r="A876" s="80" t="n">
        <v>27</v>
      </c>
      <c r="B876" s="167" t="s">
        <v>319</v>
      </c>
      <c r="C876" s="157" t="n">
        <v>1612</v>
      </c>
      <c r="D876" s="157" t="n">
        <v>42</v>
      </c>
      <c r="E876" s="157" t="n">
        <v>424</v>
      </c>
      <c r="F876" s="157" t="n">
        <v>508</v>
      </c>
      <c r="G876" s="157" t="n">
        <v>313</v>
      </c>
      <c r="H876" s="157" t="n">
        <v>367</v>
      </c>
      <c r="I876" s="157" t="n">
        <v>493</v>
      </c>
      <c r="J876" s="157" t="n">
        <v>13</v>
      </c>
    </row>
    <row r="877" customFormat="false" ht="12.75" hidden="false" customHeight="false" outlineLevel="0" collapsed="false">
      <c r="A877" s="80"/>
      <c r="B877" s="167" t="s">
        <v>250</v>
      </c>
      <c r="C877" s="157"/>
      <c r="D877" s="157"/>
      <c r="E877" s="157"/>
      <c r="F877" s="157"/>
      <c r="G877" s="157"/>
      <c r="H877" s="157"/>
      <c r="I877" s="157"/>
      <c r="J877" s="157"/>
    </row>
    <row r="878" customFormat="false" ht="12.75" hidden="false" customHeight="false" outlineLevel="0" collapsed="false">
      <c r="A878" s="80"/>
      <c r="B878" s="167" t="s">
        <v>320</v>
      </c>
      <c r="C878" s="155" t="n">
        <v>296</v>
      </c>
      <c r="D878" s="155" t="n">
        <v>8</v>
      </c>
      <c r="E878" s="155" t="n">
        <v>241</v>
      </c>
      <c r="F878" s="155" t="n">
        <v>5</v>
      </c>
      <c r="G878" s="155" t="n">
        <v>0</v>
      </c>
      <c r="H878" s="155" t="n">
        <v>50</v>
      </c>
      <c r="I878" s="155" t="n">
        <v>291</v>
      </c>
      <c r="J878" s="155" t="n">
        <v>8</v>
      </c>
    </row>
    <row r="879" customFormat="false" ht="12.75" hidden="false" customHeight="false" outlineLevel="0" collapsed="false">
      <c r="A879" s="80"/>
      <c r="B879" s="167" t="s">
        <v>320</v>
      </c>
      <c r="C879" s="157" t="n">
        <v>21</v>
      </c>
      <c r="D879" s="157" t="n">
        <v>0</v>
      </c>
      <c r="E879" s="157" t="n">
        <v>0</v>
      </c>
      <c r="F879" s="157" t="n">
        <v>1</v>
      </c>
      <c r="G879" s="157" t="n">
        <v>8</v>
      </c>
      <c r="H879" s="157" t="n">
        <v>12</v>
      </c>
      <c r="I879" s="157" t="n">
        <v>0</v>
      </c>
      <c r="J879" s="157" t="n">
        <v>0</v>
      </c>
    </row>
    <row r="880" customFormat="false" ht="12.75" hidden="false" customHeight="false" outlineLevel="0" collapsed="false">
      <c r="A880" s="80"/>
      <c r="B880" s="167" t="s">
        <v>321</v>
      </c>
      <c r="C880" s="157"/>
      <c r="D880" s="157"/>
      <c r="E880" s="157"/>
      <c r="F880" s="157"/>
      <c r="G880" s="157"/>
      <c r="H880" s="157"/>
      <c r="I880" s="157"/>
      <c r="J880" s="157"/>
    </row>
    <row r="881" customFormat="false" ht="12.75" hidden="false" customHeight="false" outlineLevel="0" collapsed="false">
      <c r="A881" s="80"/>
      <c r="B881" s="167" t="s">
        <v>569</v>
      </c>
      <c r="C881" s="155" t="n">
        <v>14</v>
      </c>
      <c r="D881" s="155" t="n">
        <v>0</v>
      </c>
      <c r="E881" s="155" t="n">
        <v>0</v>
      </c>
      <c r="F881" s="155" t="n">
        <v>0</v>
      </c>
      <c r="G881" s="155" t="n">
        <v>0</v>
      </c>
      <c r="H881" s="155" t="n">
        <v>14</v>
      </c>
      <c r="I881" s="155" t="n">
        <v>1</v>
      </c>
      <c r="J881" s="155" t="n">
        <v>0</v>
      </c>
    </row>
    <row r="882" customFormat="false" ht="12.75" hidden="false" customHeight="false" outlineLevel="0" collapsed="false">
      <c r="A882" s="80"/>
      <c r="B882" s="167" t="s">
        <v>320</v>
      </c>
      <c r="C882" s="157" t="n">
        <v>730</v>
      </c>
      <c r="D882" s="157" t="n">
        <v>21</v>
      </c>
      <c r="E882" s="157" t="n">
        <v>32</v>
      </c>
      <c r="F882" s="157" t="n">
        <v>254</v>
      </c>
      <c r="G882" s="157" t="n">
        <v>227</v>
      </c>
      <c r="H882" s="157" t="n">
        <v>217</v>
      </c>
      <c r="I882" s="157" t="n">
        <v>48</v>
      </c>
      <c r="J882" s="157" t="n">
        <v>0</v>
      </c>
    </row>
    <row r="883" customFormat="false" ht="12.75" hidden="false" customHeight="false" outlineLevel="0" collapsed="false">
      <c r="A883" s="80"/>
      <c r="B883" s="167" t="s">
        <v>322</v>
      </c>
      <c r="C883" s="157"/>
      <c r="D883" s="157"/>
      <c r="E883" s="157"/>
      <c r="F883" s="157"/>
      <c r="G883" s="157"/>
      <c r="H883" s="157"/>
      <c r="I883" s="157"/>
      <c r="J883" s="157"/>
    </row>
    <row r="884" customFormat="false" ht="12.75" hidden="false" customHeight="false" outlineLevel="0" collapsed="false">
      <c r="A884" s="80"/>
      <c r="B884" s="167" t="s">
        <v>320</v>
      </c>
      <c r="C884" s="157" t="n">
        <v>252</v>
      </c>
      <c r="D884" s="157" t="n">
        <v>7</v>
      </c>
      <c r="E884" s="157" t="n">
        <v>21</v>
      </c>
      <c r="F884" s="157" t="n">
        <v>85</v>
      </c>
      <c r="G884" s="157" t="n">
        <v>72</v>
      </c>
      <c r="H884" s="157" t="n">
        <v>74</v>
      </c>
      <c r="I884" s="157" t="n">
        <v>21</v>
      </c>
      <c r="J884" s="157" t="n">
        <v>2</v>
      </c>
    </row>
    <row r="885" customFormat="false" ht="12.75" hidden="false" customHeight="false" outlineLevel="0" collapsed="false">
      <c r="A885" s="80"/>
      <c r="B885" s="167" t="s">
        <v>323</v>
      </c>
      <c r="C885" s="157"/>
      <c r="D885" s="157"/>
      <c r="E885" s="157"/>
      <c r="F885" s="157"/>
      <c r="G885" s="157"/>
      <c r="H885" s="157"/>
      <c r="I885" s="157"/>
      <c r="J885" s="157"/>
    </row>
    <row r="886" customFormat="false" ht="12.75" hidden="false" customHeight="false" outlineLevel="0" collapsed="false">
      <c r="A886" s="80"/>
      <c r="B886" s="167" t="s">
        <v>324</v>
      </c>
      <c r="C886" s="155" t="n">
        <v>276</v>
      </c>
      <c r="D886" s="155" t="n">
        <v>5</v>
      </c>
      <c r="E886" s="155" t="n">
        <v>119</v>
      </c>
      <c r="F886" s="155" t="n">
        <v>157</v>
      </c>
      <c r="G886" s="155" t="n">
        <v>0</v>
      </c>
      <c r="H886" s="155" t="n">
        <v>0</v>
      </c>
      <c r="I886" s="155" t="n">
        <v>121</v>
      </c>
      <c r="J886" s="155" t="n">
        <v>3</v>
      </c>
    </row>
    <row r="887" customFormat="false" ht="12.75" hidden="false" customHeight="false" outlineLevel="0" collapsed="false">
      <c r="A887" s="80"/>
      <c r="B887" s="167" t="s">
        <v>325</v>
      </c>
      <c r="C887" s="155" t="n">
        <v>23</v>
      </c>
      <c r="D887" s="155" t="n">
        <v>1</v>
      </c>
      <c r="E887" s="155" t="n">
        <v>11</v>
      </c>
      <c r="F887" s="155" t="n">
        <v>6</v>
      </c>
      <c r="G887" s="155" t="n">
        <v>6</v>
      </c>
      <c r="H887" s="155" t="n">
        <v>0</v>
      </c>
      <c r="I887" s="155" t="n">
        <v>11</v>
      </c>
      <c r="J887" s="155" t="n">
        <v>0</v>
      </c>
    </row>
    <row r="888" customFormat="false" ht="12.75" hidden="false" customHeight="false" outlineLevel="0" collapsed="false">
      <c r="A888" s="80" t="n">
        <v>28</v>
      </c>
      <c r="B888" s="167" t="s">
        <v>326</v>
      </c>
      <c r="C888" s="157" t="n">
        <v>3418</v>
      </c>
      <c r="D888" s="157" t="n">
        <v>53</v>
      </c>
      <c r="E888" s="157" t="n">
        <v>846</v>
      </c>
      <c r="F888" s="157" t="n">
        <v>907</v>
      </c>
      <c r="G888" s="157" t="n">
        <v>835</v>
      </c>
      <c r="H888" s="157" t="n">
        <v>830</v>
      </c>
      <c r="I888" s="157" t="n">
        <v>923</v>
      </c>
      <c r="J888" s="157" t="n">
        <v>12</v>
      </c>
    </row>
    <row r="889" customFormat="false" ht="12.75" hidden="false" customHeight="false" outlineLevel="0" collapsed="false">
      <c r="A889" s="80"/>
      <c r="B889" s="167" t="s">
        <v>250</v>
      </c>
      <c r="C889" s="157"/>
      <c r="D889" s="157"/>
      <c r="E889" s="157"/>
      <c r="F889" s="157"/>
      <c r="G889" s="157"/>
      <c r="H889" s="157"/>
      <c r="I889" s="157"/>
      <c r="J889" s="157"/>
    </row>
    <row r="890" customFormat="false" ht="12.75" hidden="false" customHeight="false" outlineLevel="0" collapsed="false">
      <c r="A890" s="80"/>
      <c r="B890" s="167" t="s">
        <v>327</v>
      </c>
      <c r="C890" s="155" t="n">
        <v>69</v>
      </c>
      <c r="D890" s="155" t="n">
        <v>0</v>
      </c>
      <c r="E890" s="155" t="n">
        <v>0</v>
      </c>
      <c r="F890" s="155" t="n">
        <v>0</v>
      </c>
      <c r="G890" s="155" t="n">
        <v>38</v>
      </c>
      <c r="H890" s="155" t="n">
        <v>31</v>
      </c>
      <c r="I890" s="155" t="n">
        <v>0</v>
      </c>
      <c r="J890" s="155" t="n">
        <v>0</v>
      </c>
    </row>
    <row r="891" customFormat="false" ht="12.75" hidden="false" customHeight="false" outlineLevel="0" collapsed="false">
      <c r="A891" s="80"/>
      <c r="B891" s="167" t="s">
        <v>570</v>
      </c>
      <c r="C891" s="155" t="n">
        <v>1252</v>
      </c>
      <c r="D891" s="155" t="n">
        <v>14</v>
      </c>
      <c r="E891" s="155" t="n">
        <v>0</v>
      </c>
      <c r="F891" s="155" t="n">
        <v>11</v>
      </c>
      <c r="G891" s="155" t="n">
        <v>617</v>
      </c>
      <c r="H891" s="155" t="n">
        <v>624</v>
      </c>
      <c r="I891" s="155" t="n">
        <v>43</v>
      </c>
      <c r="J891" s="155" t="n">
        <v>0</v>
      </c>
    </row>
    <row r="892" customFormat="false" ht="12.75" hidden="false" customHeight="false" outlineLevel="0" collapsed="false">
      <c r="A892" s="80"/>
      <c r="B892" s="167" t="s">
        <v>328</v>
      </c>
      <c r="C892" s="155" t="n">
        <v>1388</v>
      </c>
      <c r="D892" s="155" t="n">
        <v>22</v>
      </c>
      <c r="E892" s="155" t="n">
        <v>686</v>
      </c>
      <c r="F892" s="155" t="n">
        <v>699</v>
      </c>
      <c r="G892" s="155" t="n">
        <v>2</v>
      </c>
      <c r="H892" s="155" t="n">
        <v>1</v>
      </c>
      <c r="I892" s="155" t="n">
        <v>712</v>
      </c>
      <c r="J892" s="155" t="n">
        <v>6</v>
      </c>
    </row>
    <row r="893" customFormat="false" ht="12.75" hidden="false" customHeight="false" outlineLevel="0" collapsed="false">
      <c r="A893" s="80"/>
      <c r="B893" s="167" t="s">
        <v>329</v>
      </c>
      <c r="C893" s="155" t="n">
        <v>4</v>
      </c>
      <c r="D893" s="155" t="n">
        <v>0</v>
      </c>
      <c r="E893" s="155" t="n">
        <v>4</v>
      </c>
      <c r="F893" s="155" t="n">
        <v>0</v>
      </c>
      <c r="G893" s="155" t="n">
        <v>0</v>
      </c>
      <c r="H893" s="155" t="n">
        <v>0</v>
      </c>
      <c r="I893" s="155" t="n">
        <v>4</v>
      </c>
      <c r="J893" s="155" t="n">
        <v>0</v>
      </c>
    </row>
    <row r="894" customFormat="false" ht="12.75" hidden="false" customHeight="false" outlineLevel="0" collapsed="false">
      <c r="A894" s="80"/>
      <c r="B894" s="167" t="s">
        <v>571</v>
      </c>
      <c r="C894" s="155" t="n">
        <v>101</v>
      </c>
      <c r="D894" s="155" t="n">
        <v>5</v>
      </c>
      <c r="E894" s="155" t="n">
        <v>11</v>
      </c>
      <c r="F894" s="155" t="n">
        <v>21</v>
      </c>
      <c r="G894" s="155" t="n">
        <v>26</v>
      </c>
      <c r="H894" s="155" t="n">
        <v>43</v>
      </c>
      <c r="I894" s="155" t="n">
        <v>12</v>
      </c>
      <c r="J894" s="155" t="n">
        <v>3</v>
      </c>
    </row>
    <row r="895" customFormat="false" ht="12.75" hidden="false" customHeight="false" outlineLevel="0" collapsed="false">
      <c r="A895" s="80"/>
      <c r="B895" s="167" t="s">
        <v>330</v>
      </c>
      <c r="C895" s="155" t="n">
        <v>2</v>
      </c>
      <c r="D895" s="155" t="n">
        <v>0</v>
      </c>
      <c r="E895" s="155" t="n">
        <v>2</v>
      </c>
      <c r="F895" s="155" t="n">
        <v>0</v>
      </c>
      <c r="G895" s="155" t="n">
        <v>0</v>
      </c>
      <c r="H895" s="155" t="n">
        <v>0</v>
      </c>
      <c r="I895" s="155" t="n">
        <v>2</v>
      </c>
      <c r="J895" s="155" t="n">
        <v>0</v>
      </c>
    </row>
    <row r="896" customFormat="false" ht="12.75" hidden="false" customHeight="false" outlineLevel="0" collapsed="false">
      <c r="A896" s="80"/>
      <c r="B896" s="167" t="s">
        <v>572</v>
      </c>
      <c r="C896" s="155" t="n">
        <v>103</v>
      </c>
      <c r="D896" s="155" t="n">
        <v>1</v>
      </c>
      <c r="E896" s="155" t="n">
        <v>0</v>
      </c>
      <c r="F896" s="155" t="n">
        <v>1</v>
      </c>
      <c r="G896" s="155" t="n">
        <v>53</v>
      </c>
      <c r="H896" s="155" t="n">
        <v>49</v>
      </c>
      <c r="I896" s="155" t="n">
        <v>1</v>
      </c>
      <c r="J896" s="155" t="n">
        <v>0</v>
      </c>
    </row>
    <row r="897" customFormat="false" ht="12.75" hidden="false" customHeight="false" outlineLevel="0" collapsed="false">
      <c r="A897" s="80"/>
      <c r="B897" s="167" t="s">
        <v>573</v>
      </c>
      <c r="C897" s="157" t="n">
        <v>113</v>
      </c>
      <c r="D897" s="157" t="n">
        <v>0</v>
      </c>
      <c r="E897" s="157" t="n">
        <v>55</v>
      </c>
      <c r="F897" s="157" t="n">
        <v>58</v>
      </c>
      <c r="G897" s="157" t="n">
        <v>0</v>
      </c>
      <c r="H897" s="157" t="n">
        <v>0</v>
      </c>
      <c r="I897" s="157" t="n">
        <v>55</v>
      </c>
      <c r="J897" s="157" t="n">
        <v>0</v>
      </c>
    </row>
    <row r="898" customFormat="false" ht="12.75" hidden="false" customHeight="false" outlineLevel="0" collapsed="false">
      <c r="A898" s="80"/>
      <c r="B898" s="167" t="s">
        <v>574</v>
      </c>
      <c r="C898" s="157"/>
      <c r="D898" s="157"/>
      <c r="E898" s="157"/>
      <c r="F898" s="157"/>
      <c r="G898" s="157"/>
      <c r="H898" s="157"/>
      <c r="I898" s="157"/>
      <c r="J898" s="157"/>
    </row>
    <row r="899" customFormat="false" ht="12.75" hidden="false" customHeight="false" outlineLevel="0" collapsed="false">
      <c r="A899" s="80"/>
      <c r="B899" s="167" t="s">
        <v>331</v>
      </c>
      <c r="C899" s="155" t="n">
        <v>113</v>
      </c>
      <c r="D899" s="155" t="n">
        <v>8</v>
      </c>
      <c r="E899" s="155" t="n">
        <v>19</v>
      </c>
      <c r="F899" s="155" t="n">
        <v>33</v>
      </c>
      <c r="G899" s="155" t="n">
        <v>32</v>
      </c>
      <c r="H899" s="155" t="n">
        <v>29</v>
      </c>
      <c r="I899" s="155" t="n">
        <v>20</v>
      </c>
      <c r="J899" s="155" t="n">
        <v>3</v>
      </c>
    </row>
    <row r="900" customFormat="false" ht="12.75" hidden="false" customHeight="false" outlineLevel="0" collapsed="false">
      <c r="A900" s="80"/>
      <c r="B900" s="167" t="s">
        <v>575</v>
      </c>
      <c r="C900" s="155" t="n">
        <v>121</v>
      </c>
      <c r="D900" s="155" t="n">
        <v>1</v>
      </c>
      <c r="E900" s="155" t="n">
        <v>0</v>
      </c>
      <c r="F900" s="155" t="n">
        <v>1</v>
      </c>
      <c r="G900" s="155" t="n">
        <v>67</v>
      </c>
      <c r="H900" s="155" t="n">
        <v>53</v>
      </c>
      <c r="I900" s="155" t="n">
        <v>3</v>
      </c>
      <c r="J900" s="155" t="n">
        <v>0</v>
      </c>
    </row>
    <row r="901" customFormat="false" ht="12.75" hidden="false" customHeight="false" outlineLevel="0" collapsed="false">
      <c r="A901" s="80"/>
      <c r="B901" s="167" t="s">
        <v>577</v>
      </c>
      <c r="C901" s="157" t="n">
        <v>137</v>
      </c>
      <c r="D901" s="157" t="n">
        <v>2</v>
      </c>
      <c r="E901" s="157" t="n">
        <v>60</v>
      </c>
      <c r="F901" s="157" t="n">
        <v>77</v>
      </c>
      <c r="G901" s="157" t="n">
        <v>0</v>
      </c>
      <c r="H901" s="157" t="n">
        <v>0</v>
      </c>
      <c r="I901" s="157" t="n">
        <v>61</v>
      </c>
      <c r="J901" s="157" t="n">
        <v>0</v>
      </c>
    </row>
    <row r="902" customFormat="false" ht="12.75" hidden="false" customHeight="false" outlineLevel="0" collapsed="false">
      <c r="A902" s="80"/>
      <c r="B902" s="167" t="s">
        <v>578</v>
      </c>
      <c r="C902" s="157"/>
      <c r="D902" s="157"/>
      <c r="E902" s="157"/>
      <c r="F902" s="157"/>
      <c r="G902" s="157"/>
      <c r="H902" s="157"/>
      <c r="I902" s="157"/>
      <c r="J902" s="157"/>
    </row>
    <row r="903" customFormat="false" ht="12.75" hidden="false" customHeight="false" outlineLevel="0" collapsed="false">
      <c r="A903" s="80"/>
      <c r="B903" s="167" t="s">
        <v>579</v>
      </c>
      <c r="C903" s="157" t="n">
        <v>15</v>
      </c>
      <c r="D903" s="157" t="n">
        <v>0</v>
      </c>
      <c r="E903" s="157" t="n">
        <v>9</v>
      </c>
      <c r="F903" s="157" t="n">
        <v>6</v>
      </c>
      <c r="G903" s="157" t="n">
        <v>0</v>
      </c>
      <c r="H903" s="157" t="n">
        <v>0</v>
      </c>
      <c r="I903" s="157" t="n">
        <v>10</v>
      </c>
      <c r="J903" s="157" t="n">
        <v>0</v>
      </c>
    </row>
    <row r="904" customFormat="false" ht="12.75" hidden="false" customHeight="false" outlineLevel="0" collapsed="false">
      <c r="A904" s="80"/>
      <c r="B904" s="167" t="s">
        <v>580</v>
      </c>
      <c r="C904" s="157"/>
      <c r="D904" s="157"/>
      <c r="E904" s="157"/>
      <c r="F904" s="157"/>
      <c r="G904" s="157"/>
      <c r="H904" s="157"/>
      <c r="I904" s="157"/>
      <c r="J904" s="157"/>
    </row>
    <row r="905" customFormat="false" ht="12.75" hidden="false" customHeight="false" outlineLevel="0" collapsed="false">
      <c r="A905" s="80" t="n">
        <v>29</v>
      </c>
      <c r="B905" s="167" t="s">
        <v>332</v>
      </c>
      <c r="C905" s="157" t="n">
        <v>161</v>
      </c>
      <c r="D905" s="157" t="n">
        <v>6</v>
      </c>
      <c r="E905" s="157" t="n">
        <v>47</v>
      </c>
      <c r="F905" s="157" t="n">
        <v>33</v>
      </c>
      <c r="G905" s="157" t="n">
        <v>38</v>
      </c>
      <c r="H905" s="157" t="n">
        <v>43</v>
      </c>
      <c r="I905" s="157" t="n">
        <v>66</v>
      </c>
      <c r="J905" s="157" t="n">
        <v>3</v>
      </c>
    </row>
    <row r="906" customFormat="false" ht="12.75" hidden="false" customHeight="false" outlineLevel="0" collapsed="false">
      <c r="A906" s="80"/>
      <c r="B906" s="167" t="s">
        <v>250</v>
      </c>
      <c r="C906" s="157"/>
      <c r="D906" s="157"/>
      <c r="E906" s="157"/>
      <c r="F906" s="157"/>
      <c r="G906" s="157"/>
      <c r="H906" s="157"/>
      <c r="I906" s="157"/>
      <c r="J906" s="157"/>
    </row>
    <row r="907" customFormat="false" ht="12.75" hidden="false" customHeight="false" outlineLevel="0" collapsed="false">
      <c r="A907" s="80"/>
      <c r="B907" s="167" t="s">
        <v>581</v>
      </c>
      <c r="C907" s="155" t="n">
        <v>7</v>
      </c>
      <c r="D907" s="155" t="n">
        <v>0</v>
      </c>
      <c r="E907" s="155" t="n">
        <v>0</v>
      </c>
      <c r="F907" s="155" t="n">
        <v>0</v>
      </c>
      <c r="G907" s="155" t="n">
        <v>1</v>
      </c>
      <c r="H907" s="155" t="n">
        <v>6</v>
      </c>
      <c r="I907" s="155" t="n">
        <v>2</v>
      </c>
      <c r="J907" s="155" t="n">
        <v>0</v>
      </c>
    </row>
    <row r="908" customFormat="false" ht="12.75" hidden="false" customHeight="false" outlineLevel="0" collapsed="false">
      <c r="A908" s="80"/>
      <c r="B908" s="167" t="s">
        <v>333</v>
      </c>
      <c r="C908" s="155" t="n">
        <v>34</v>
      </c>
      <c r="D908" s="155" t="n">
        <v>0</v>
      </c>
      <c r="E908" s="155" t="n">
        <v>34</v>
      </c>
      <c r="F908" s="155" t="n">
        <v>0</v>
      </c>
      <c r="G908" s="155" t="n">
        <v>0</v>
      </c>
      <c r="H908" s="155" t="n">
        <v>0</v>
      </c>
      <c r="I908" s="155" t="n">
        <v>34</v>
      </c>
      <c r="J908" s="155" t="n">
        <v>0</v>
      </c>
    </row>
    <row r="909" customFormat="false" ht="12.75" hidden="false" customHeight="false" outlineLevel="0" collapsed="false">
      <c r="A909" s="80"/>
      <c r="B909" s="167" t="s">
        <v>333</v>
      </c>
      <c r="C909" s="157" t="n">
        <v>80</v>
      </c>
      <c r="D909" s="157" t="n">
        <v>3</v>
      </c>
      <c r="E909" s="157" t="n">
        <v>8</v>
      </c>
      <c r="F909" s="157" t="n">
        <v>23</v>
      </c>
      <c r="G909" s="157" t="n">
        <v>21</v>
      </c>
      <c r="H909" s="157" t="n">
        <v>28</v>
      </c>
      <c r="I909" s="157" t="n">
        <v>13</v>
      </c>
      <c r="J909" s="157" t="n">
        <v>1</v>
      </c>
    </row>
    <row r="910" customFormat="false" ht="12.75" hidden="false" customHeight="false" outlineLevel="0" collapsed="false">
      <c r="A910" s="80"/>
      <c r="B910" s="167" t="s">
        <v>334</v>
      </c>
      <c r="C910" s="157"/>
      <c r="D910" s="157"/>
      <c r="E910" s="157"/>
      <c r="F910" s="157"/>
      <c r="G910" s="157"/>
      <c r="H910" s="157"/>
      <c r="I910" s="157"/>
      <c r="J910" s="157"/>
    </row>
    <row r="911" customFormat="false" ht="12.75" hidden="false" customHeight="false" outlineLevel="0" collapsed="false">
      <c r="A911" s="80"/>
      <c r="B911" s="167" t="s">
        <v>333</v>
      </c>
      <c r="C911" s="157" t="n">
        <v>34</v>
      </c>
      <c r="D911" s="157" t="n">
        <v>0</v>
      </c>
      <c r="E911" s="157" t="n">
        <v>2</v>
      </c>
      <c r="F911" s="157" t="n">
        <v>9</v>
      </c>
      <c r="G911" s="157" t="n">
        <v>14</v>
      </c>
      <c r="H911" s="157" t="n">
        <v>9</v>
      </c>
      <c r="I911" s="157" t="n">
        <v>14</v>
      </c>
      <c r="J911" s="157" t="n">
        <v>0</v>
      </c>
    </row>
    <row r="912" customFormat="false" ht="12.75" hidden="false" customHeight="false" outlineLevel="0" collapsed="false">
      <c r="A912" s="80"/>
      <c r="B912" s="167" t="s">
        <v>335</v>
      </c>
      <c r="C912" s="157"/>
      <c r="D912" s="157"/>
      <c r="E912" s="157"/>
      <c r="F912" s="157"/>
      <c r="G912" s="157"/>
      <c r="H912" s="157"/>
      <c r="I912" s="157"/>
      <c r="J912" s="157"/>
    </row>
    <row r="913" customFormat="false" ht="12.75" hidden="false" customHeight="false" outlineLevel="0" collapsed="false">
      <c r="A913" s="80"/>
      <c r="B913" s="167" t="s">
        <v>582</v>
      </c>
      <c r="C913" s="155" t="n">
        <v>1</v>
      </c>
      <c r="D913" s="155" t="n">
        <v>0</v>
      </c>
      <c r="E913" s="155" t="n">
        <v>0</v>
      </c>
      <c r="F913" s="155" t="n">
        <v>1</v>
      </c>
      <c r="G913" s="155" t="n">
        <v>0</v>
      </c>
      <c r="H913" s="155" t="n">
        <v>0</v>
      </c>
      <c r="I913" s="155" t="n">
        <v>0</v>
      </c>
      <c r="J913" s="155" t="n">
        <v>0</v>
      </c>
    </row>
    <row r="914" customFormat="false" ht="12.75" hidden="false" customHeight="false" outlineLevel="0" collapsed="false">
      <c r="A914" s="80"/>
      <c r="B914" s="167" t="s">
        <v>583</v>
      </c>
      <c r="C914" s="155" t="n">
        <v>5</v>
      </c>
      <c r="D914" s="155" t="n">
        <v>3</v>
      </c>
      <c r="E914" s="155" t="n">
        <v>3</v>
      </c>
      <c r="F914" s="155" t="n">
        <v>0</v>
      </c>
      <c r="G914" s="155" t="n">
        <v>2</v>
      </c>
      <c r="H914" s="155" t="n">
        <v>0</v>
      </c>
      <c r="I914" s="155" t="n">
        <v>3</v>
      </c>
      <c r="J914" s="155" t="n">
        <v>2</v>
      </c>
    </row>
    <row r="915" customFormat="false" ht="24" hidden="false" customHeight="true" outlineLevel="0" collapsed="false">
      <c r="A915" s="78"/>
      <c r="B915" s="78"/>
      <c r="C915" s="168" t="s">
        <v>719</v>
      </c>
      <c r="D915" s="168"/>
      <c r="E915" s="168"/>
      <c r="F915" s="168"/>
      <c r="G915" s="168"/>
      <c r="H915" s="168"/>
      <c r="I915" s="168"/>
      <c r="J915" s="168"/>
    </row>
    <row r="916" customFormat="false" ht="12" hidden="false" customHeight="true" outlineLevel="0" collapsed="false">
      <c r="A916" s="80" t="n">
        <v>30</v>
      </c>
      <c r="B916" s="167" t="s">
        <v>336</v>
      </c>
      <c r="C916" s="157" t="n">
        <v>516</v>
      </c>
      <c r="D916" s="157" t="n">
        <v>259</v>
      </c>
      <c r="E916" s="157" t="n">
        <v>147</v>
      </c>
      <c r="F916" s="157" t="n">
        <v>125</v>
      </c>
      <c r="G916" s="157" t="n">
        <v>163</v>
      </c>
      <c r="H916" s="157" t="n">
        <v>81</v>
      </c>
      <c r="I916" s="157" t="n">
        <v>162</v>
      </c>
      <c r="J916" s="157" t="n">
        <v>78</v>
      </c>
    </row>
    <row r="917" customFormat="false" ht="12" hidden="false" customHeight="true" outlineLevel="0" collapsed="false">
      <c r="A917" s="80"/>
      <c r="B917" s="167" t="s">
        <v>337</v>
      </c>
      <c r="C917" s="157"/>
      <c r="D917" s="157"/>
      <c r="E917" s="157"/>
      <c r="F917" s="157"/>
      <c r="G917" s="157"/>
      <c r="H917" s="157"/>
      <c r="I917" s="157"/>
      <c r="J917" s="157"/>
    </row>
    <row r="918" customFormat="false" ht="12" hidden="false" customHeight="true" outlineLevel="0" collapsed="false">
      <c r="A918" s="80"/>
      <c r="B918" s="167" t="s">
        <v>585</v>
      </c>
      <c r="C918" s="155" t="n">
        <v>3</v>
      </c>
      <c r="D918" s="155" t="n">
        <v>0</v>
      </c>
      <c r="E918" s="155" t="n">
        <v>0</v>
      </c>
      <c r="F918" s="155" t="n">
        <v>0</v>
      </c>
      <c r="G918" s="155" t="n">
        <v>0</v>
      </c>
      <c r="H918" s="155" t="n">
        <v>3</v>
      </c>
      <c r="I918" s="155" t="n">
        <v>0</v>
      </c>
      <c r="J918" s="155" t="n">
        <v>0</v>
      </c>
    </row>
    <row r="919" customFormat="false" ht="12" hidden="false" customHeight="true" outlineLevel="0" collapsed="false">
      <c r="A919" s="80"/>
      <c r="B919" s="167" t="s">
        <v>320</v>
      </c>
      <c r="C919" s="157" t="n">
        <v>35</v>
      </c>
      <c r="D919" s="157" t="n">
        <v>5</v>
      </c>
      <c r="E919" s="157" t="n">
        <v>6</v>
      </c>
      <c r="F919" s="157" t="n">
        <v>7</v>
      </c>
      <c r="G919" s="157" t="n">
        <v>14</v>
      </c>
      <c r="H919" s="157" t="n">
        <v>8</v>
      </c>
      <c r="I919" s="157" t="n">
        <v>6</v>
      </c>
      <c r="J919" s="157" t="n">
        <v>1</v>
      </c>
    </row>
    <row r="920" customFormat="false" ht="12" hidden="false" customHeight="true" outlineLevel="0" collapsed="false">
      <c r="A920" s="80"/>
      <c r="B920" s="167" t="s">
        <v>338</v>
      </c>
      <c r="C920" s="157"/>
      <c r="D920" s="157"/>
      <c r="E920" s="157"/>
      <c r="F920" s="157"/>
      <c r="G920" s="157"/>
      <c r="H920" s="157"/>
      <c r="I920" s="157"/>
      <c r="J920" s="157"/>
    </row>
    <row r="921" customFormat="false" ht="12" hidden="false" customHeight="true" outlineLevel="0" collapsed="false">
      <c r="A921" s="80"/>
      <c r="B921" s="167" t="s">
        <v>586</v>
      </c>
      <c r="C921" s="155" t="n">
        <v>33</v>
      </c>
      <c r="D921" s="155" t="n">
        <v>0</v>
      </c>
      <c r="E921" s="155" t="n">
        <v>16</v>
      </c>
      <c r="F921" s="155" t="n">
        <v>7</v>
      </c>
      <c r="G921" s="155" t="n">
        <v>10</v>
      </c>
      <c r="H921" s="155" t="n">
        <v>0</v>
      </c>
      <c r="I921" s="155" t="n">
        <v>17</v>
      </c>
      <c r="J921" s="155" t="n">
        <v>0</v>
      </c>
    </row>
    <row r="922" customFormat="false" ht="12" hidden="false" customHeight="true" outlineLevel="0" collapsed="false">
      <c r="A922" s="80"/>
      <c r="B922" s="167" t="s">
        <v>587</v>
      </c>
      <c r="C922" s="155" t="n">
        <v>1</v>
      </c>
      <c r="D922" s="155" t="n">
        <v>0</v>
      </c>
      <c r="E922" s="155" t="n">
        <v>1</v>
      </c>
      <c r="F922" s="155" t="n">
        <v>0</v>
      </c>
      <c r="G922" s="155" t="n">
        <v>0</v>
      </c>
      <c r="H922" s="155" t="n">
        <v>0</v>
      </c>
      <c r="I922" s="155" t="n">
        <v>1</v>
      </c>
      <c r="J922" s="155" t="n">
        <v>0</v>
      </c>
    </row>
    <row r="923" customFormat="false" ht="12" hidden="false" customHeight="true" outlineLevel="0" collapsed="false">
      <c r="A923" s="80"/>
      <c r="B923" s="167" t="s">
        <v>588</v>
      </c>
      <c r="C923" s="155" t="n">
        <v>1</v>
      </c>
      <c r="D923" s="155" t="n">
        <v>0</v>
      </c>
      <c r="E923" s="155" t="n">
        <v>0</v>
      </c>
      <c r="F923" s="155" t="n">
        <v>1</v>
      </c>
      <c r="G923" s="155" t="n">
        <v>0</v>
      </c>
      <c r="H923" s="155" t="n">
        <v>0</v>
      </c>
      <c r="I923" s="155" t="n">
        <v>0</v>
      </c>
      <c r="J923" s="155" t="n">
        <v>0</v>
      </c>
    </row>
    <row r="924" customFormat="false" ht="12" hidden="false" customHeight="true" outlineLevel="0" collapsed="false">
      <c r="A924" s="80"/>
      <c r="B924" s="167" t="s">
        <v>589</v>
      </c>
      <c r="C924" s="155" t="n">
        <v>13</v>
      </c>
      <c r="D924" s="155" t="n">
        <v>11</v>
      </c>
      <c r="E924" s="155" t="n">
        <v>6</v>
      </c>
      <c r="F924" s="155" t="n">
        <v>2</v>
      </c>
      <c r="G924" s="155" t="n">
        <v>4</v>
      </c>
      <c r="H924" s="155" t="n">
        <v>1</v>
      </c>
      <c r="I924" s="155" t="n">
        <v>6</v>
      </c>
      <c r="J924" s="155" t="n">
        <v>5</v>
      </c>
    </row>
    <row r="925" customFormat="false" ht="12" hidden="false" customHeight="true" outlineLevel="0" collapsed="false">
      <c r="A925" s="80"/>
      <c r="B925" s="167" t="s">
        <v>590</v>
      </c>
      <c r="C925" s="155" t="n">
        <v>1</v>
      </c>
      <c r="D925" s="155" t="n">
        <v>0</v>
      </c>
      <c r="E925" s="155" t="n">
        <v>0</v>
      </c>
      <c r="F925" s="155" t="n">
        <v>1</v>
      </c>
      <c r="G925" s="155" t="n">
        <v>0</v>
      </c>
      <c r="H925" s="155" t="n">
        <v>0</v>
      </c>
      <c r="I925" s="155" t="n">
        <v>0</v>
      </c>
      <c r="J925" s="155" t="n">
        <v>0</v>
      </c>
    </row>
    <row r="926" customFormat="false" ht="12" hidden="false" customHeight="true" outlineLevel="0" collapsed="false">
      <c r="A926" s="80"/>
      <c r="B926" s="167" t="s">
        <v>591</v>
      </c>
      <c r="C926" s="155" t="n">
        <v>240</v>
      </c>
      <c r="D926" s="155" t="n">
        <v>145</v>
      </c>
      <c r="E926" s="155" t="n">
        <v>65</v>
      </c>
      <c r="F926" s="155" t="n">
        <v>58</v>
      </c>
      <c r="G926" s="155" t="n">
        <v>64</v>
      </c>
      <c r="H926" s="155" t="n">
        <v>53</v>
      </c>
      <c r="I926" s="155" t="n">
        <v>74</v>
      </c>
      <c r="J926" s="155" t="n">
        <v>42</v>
      </c>
    </row>
    <row r="927" customFormat="false" ht="12" hidden="false" customHeight="true" outlineLevel="0" collapsed="false">
      <c r="A927" s="80"/>
      <c r="B927" s="167" t="s">
        <v>592</v>
      </c>
      <c r="C927" s="155" t="n">
        <v>127</v>
      </c>
      <c r="D927" s="155" t="n">
        <v>84</v>
      </c>
      <c r="E927" s="155" t="n">
        <v>40</v>
      </c>
      <c r="F927" s="155" t="n">
        <v>33</v>
      </c>
      <c r="G927" s="155" t="n">
        <v>54</v>
      </c>
      <c r="H927" s="155" t="n">
        <v>0</v>
      </c>
      <c r="I927" s="155" t="n">
        <v>43</v>
      </c>
      <c r="J927" s="155" t="n">
        <v>25</v>
      </c>
    </row>
    <row r="928" customFormat="false" ht="12" hidden="false" customHeight="true" outlineLevel="0" collapsed="false">
      <c r="A928" s="80"/>
      <c r="B928" s="167" t="s">
        <v>339</v>
      </c>
      <c r="C928" s="155" t="n">
        <v>3</v>
      </c>
      <c r="D928" s="155" t="n">
        <v>0</v>
      </c>
      <c r="E928" s="155" t="n">
        <v>0</v>
      </c>
      <c r="F928" s="155" t="n">
        <v>1</v>
      </c>
      <c r="G928" s="155" t="n">
        <v>0</v>
      </c>
      <c r="H928" s="155" t="n">
        <v>2</v>
      </c>
      <c r="I928" s="155" t="n">
        <v>0</v>
      </c>
      <c r="J928" s="155" t="n">
        <v>0</v>
      </c>
    </row>
    <row r="929" customFormat="false" ht="12" hidden="false" customHeight="true" outlineLevel="0" collapsed="false">
      <c r="A929" s="80"/>
      <c r="B929" s="167" t="s">
        <v>593</v>
      </c>
      <c r="C929" s="155" t="n">
        <v>18</v>
      </c>
      <c r="D929" s="155" t="n">
        <v>3</v>
      </c>
      <c r="E929" s="155" t="n">
        <v>3</v>
      </c>
      <c r="F929" s="155" t="n">
        <v>5</v>
      </c>
      <c r="G929" s="155" t="n">
        <v>5</v>
      </c>
      <c r="H929" s="155" t="n">
        <v>5</v>
      </c>
      <c r="I929" s="155" t="n">
        <v>3</v>
      </c>
      <c r="J929" s="155" t="n">
        <v>0</v>
      </c>
    </row>
    <row r="930" customFormat="false" ht="12" hidden="false" customHeight="true" outlineLevel="0" collapsed="false">
      <c r="A930" s="80"/>
      <c r="B930" s="167" t="s">
        <v>594</v>
      </c>
      <c r="C930" s="157" t="n">
        <v>40</v>
      </c>
      <c r="D930" s="157" t="n">
        <v>11</v>
      </c>
      <c r="E930" s="157" t="n">
        <v>10</v>
      </c>
      <c r="F930" s="157" t="n">
        <v>10</v>
      </c>
      <c r="G930" s="157" t="n">
        <v>11</v>
      </c>
      <c r="H930" s="157" t="n">
        <v>9</v>
      </c>
      <c r="I930" s="157" t="n">
        <v>12</v>
      </c>
      <c r="J930" s="157" t="n">
        <v>5</v>
      </c>
    </row>
    <row r="931" customFormat="false" ht="12" hidden="false" customHeight="true" outlineLevel="0" collapsed="false">
      <c r="A931" s="80"/>
      <c r="B931" s="167" t="s">
        <v>595</v>
      </c>
      <c r="C931" s="157"/>
      <c r="D931" s="157"/>
      <c r="E931" s="157"/>
      <c r="F931" s="157"/>
      <c r="G931" s="157"/>
      <c r="H931" s="157"/>
      <c r="I931" s="157"/>
      <c r="J931" s="157"/>
    </row>
    <row r="932" customFormat="false" ht="12" hidden="false" customHeight="true" outlineLevel="0" collapsed="false">
      <c r="A932" s="80"/>
      <c r="B932" s="167" t="s">
        <v>596</v>
      </c>
      <c r="C932" s="155" t="n">
        <v>1</v>
      </c>
      <c r="D932" s="155" t="n">
        <v>0</v>
      </c>
      <c r="E932" s="155" t="n">
        <v>0</v>
      </c>
      <c r="F932" s="155" t="n">
        <v>0</v>
      </c>
      <c r="G932" s="155" t="n">
        <v>1</v>
      </c>
      <c r="H932" s="155" t="n">
        <v>0</v>
      </c>
      <c r="I932" s="155" t="n">
        <v>0</v>
      </c>
      <c r="J932" s="155" t="n">
        <v>0</v>
      </c>
    </row>
    <row r="933" customFormat="false" ht="12" hidden="false" customHeight="true" outlineLevel="0" collapsed="false">
      <c r="A933" s="80" t="n">
        <v>31</v>
      </c>
      <c r="B933" s="167" t="s">
        <v>340</v>
      </c>
      <c r="C933" s="155" t="n">
        <v>2996</v>
      </c>
      <c r="D933" s="155" t="n">
        <v>104</v>
      </c>
      <c r="E933" s="155" t="n">
        <v>711</v>
      </c>
      <c r="F933" s="155" t="n">
        <v>756</v>
      </c>
      <c r="G933" s="155" t="n">
        <v>841</v>
      </c>
      <c r="H933" s="155" t="n">
        <v>688</v>
      </c>
      <c r="I933" s="155" t="n">
        <v>891</v>
      </c>
      <c r="J933" s="155" t="n">
        <v>32</v>
      </c>
    </row>
    <row r="934" customFormat="false" ht="12" hidden="false" customHeight="true" outlineLevel="0" collapsed="false">
      <c r="A934" s="80"/>
      <c r="B934" s="167" t="s">
        <v>597</v>
      </c>
      <c r="C934" s="155" t="n">
        <v>471</v>
      </c>
      <c r="D934" s="155" t="n">
        <v>1</v>
      </c>
      <c r="E934" s="155" t="n">
        <v>0</v>
      </c>
      <c r="F934" s="155" t="n">
        <v>2</v>
      </c>
      <c r="G934" s="155" t="n">
        <v>210</v>
      </c>
      <c r="H934" s="155" t="n">
        <v>259</v>
      </c>
      <c r="I934" s="155" t="n">
        <v>26</v>
      </c>
      <c r="J934" s="155" t="n">
        <v>0</v>
      </c>
    </row>
    <row r="935" customFormat="false" ht="12" hidden="false" customHeight="true" outlineLevel="0" collapsed="false">
      <c r="A935" s="80"/>
      <c r="B935" s="167" t="s">
        <v>734</v>
      </c>
      <c r="C935" s="157" t="n">
        <v>356</v>
      </c>
      <c r="D935" s="157" t="n">
        <v>3</v>
      </c>
      <c r="E935" s="157" t="n">
        <v>168</v>
      </c>
      <c r="F935" s="157" t="n">
        <v>186</v>
      </c>
      <c r="G935" s="157" t="n">
        <v>2</v>
      </c>
      <c r="H935" s="157" t="n">
        <v>0</v>
      </c>
      <c r="I935" s="157" t="n">
        <v>181</v>
      </c>
      <c r="J935" s="157" t="n">
        <v>1</v>
      </c>
    </row>
    <row r="936" customFormat="false" ht="12" hidden="false" customHeight="true" outlineLevel="0" collapsed="false">
      <c r="A936" s="80"/>
      <c r="B936" s="167" t="s">
        <v>599</v>
      </c>
      <c r="C936" s="157"/>
      <c r="D936" s="157"/>
      <c r="E936" s="157"/>
      <c r="F936" s="157"/>
      <c r="G936" s="157"/>
      <c r="H936" s="157"/>
      <c r="I936" s="157"/>
      <c r="J936" s="157"/>
    </row>
    <row r="937" customFormat="false" ht="12" hidden="false" customHeight="true" outlineLevel="0" collapsed="false">
      <c r="A937" s="80"/>
      <c r="B937" s="167" t="s">
        <v>600</v>
      </c>
      <c r="C937" s="155" t="n">
        <v>44</v>
      </c>
      <c r="D937" s="155" t="n">
        <v>0</v>
      </c>
      <c r="E937" s="155" t="n">
        <v>16</v>
      </c>
      <c r="F937" s="155" t="n">
        <v>12</v>
      </c>
      <c r="G937" s="155" t="n">
        <v>16</v>
      </c>
      <c r="H937" s="155" t="n">
        <v>0</v>
      </c>
      <c r="I937" s="155" t="n">
        <v>16</v>
      </c>
      <c r="J937" s="155" t="n">
        <v>0</v>
      </c>
    </row>
    <row r="938" customFormat="false" ht="12" hidden="false" customHeight="true" outlineLevel="0" collapsed="false">
      <c r="A938" s="80"/>
      <c r="B938" s="167" t="s">
        <v>346</v>
      </c>
      <c r="C938" s="157" t="n">
        <v>81</v>
      </c>
      <c r="D938" s="157" t="n">
        <v>3</v>
      </c>
      <c r="E938" s="157" t="n">
        <v>0</v>
      </c>
      <c r="F938" s="157" t="n">
        <v>1</v>
      </c>
      <c r="G938" s="157" t="n">
        <v>49</v>
      </c>
      <c r="H938" s="157" t="n">
        <v>31</v>
      </c>
      <c r="I938" s="157" t="n">
        <v>1</v>
      </c>
      <c r="J938" s="157" t="n">
        <v>0</v>
      </c>
    </row>
    <row r="939" customFormat="false" ht="12" hidden="false" customHeight="true" outlineLevel="0" collapsed="false">
      <c r="A939" s="80"/>
      <c r="B939" s="167" t="s">
        <v>735</v>
      </c>
      <c r="C939" s="157"/>
      <c r="D939" s="157"/>
      <c r="E939" s="157"/>
      <c r="F939" s="157"/>
      <c r="G939" s="157"/>
      <c r="H939" s="157"/>
      <c r="I939" s="157"/>
      <c r="J939" s="157"/>
    </row>
    <row r="940" customFormat="false" ht="12" hidden="false" customHeight="true" outlineLevel="0" collapsed="false">
      <c r="A940" s="80"/>
      <c r="B940" s="167" t="s">
        <v>342</v>
      </c>
      <c r="C940" s="155" t="n">
        <v>3</v>
      </c>
      <c r="D940" s="155" t="n">
        <v>0</v>
      </c>
      <c r="E940" s="155" t="n">
        <v>2</v>
      </c>
      <c r="F940" s="155" t="n">
        <v>0</v>
      </c>
      <c r="G940" s="155" t="n">
        <v>1</v>
      </c>
      <c r="H940" s="155" t="n">
        <v>0</v>
      </c>
      <c r="I940" s="155" t="n">
        <v>3</v>
      </c>
      <c r="J940" s="155" t="n">
        <v>0</v>
      </c>
    </row>
    <row r="941" customFormat="false" ht="12" hidden="false" customHeight="true" outlineLevel="0" collapsed="false">
      <c r="A941" s="80"/>
      <c r="B941" s="167" t="s">
        <v>736</v>
      </c>
      <c r="C941" s="157" t="n">
        <v>55</v>
      </c>
      <c r="D941" s="157" t="n">
        <v>0</v>
      </c>
      <c r="E941" s="157" t="n">
        <v>46</v>
      </c>
      <c r="F941" s="157" t="n">
        <v>9</v>
      </c>
      <c r="G941" s="157" t="n">
        <v>0</v>
      </c>
      <c r="H941" s="157" t="n">
        <v>0</v>
      </c>
      <c r="I941" s="157" t="n">
        <v>46</v>
      </c>
      <c r="J941" s="157" t="n">
        <v>0</v>
      </c>
    </row>
    <row r="942" customFormat="false" ht="12" hidden="false" customHeight="true" outlineLevel="0" collapsed="false">
      <c r="A942" s="80"/>
      <c r="B942" s="167" t="s">
        <v>737</v>
      </c>
      <c r="C942" s="157"/>
      <c r="D942" s="157"/>
      <c r="E942" s="157"/>
      <c r="F942" s="157"/>
      <c r="G942" s="157"/>
      <c r="H942" s="157"/>
      <c r="I942" s="157"/>
      <c r="J942" s="157"/>
    </row>
    <row r="943" customFormat="false" ht="12" hidden="false" customHeight="true" outlineLevel="0" collapsed="false">
      <c r="A943" s="80"/>
      <c r="B943" s="167" t="s">
        <v>344</v>
      </c>
      <c r="C943" s="157" t="n">
        <v>6</v>
      </c>
      <c r="D943" s="157" t="n">
        <v>0</v>
      </c>
      <c r="E943" s="157" t="n">
        <v>5</v>
      </c>
      <c r="F943" s="157" t="n">
        <v>1</v>
      </c>
      <c r="G943" s="157" t="n">
        <v>0</v>
      </c>
      <c r="H943" s="157" t="n">
        <v>0</v>
      </c>
      <c r="I943" s="157" t="n">
        <v>5</v>
      </c>
      <c r="J943" s="157" t="n">
        <v>0</v>
      </c>
    </row>
    <row r="944" customFormat="false" ht="12" hidden="false" customHeight="true" outlineLevel="0" collapsed="false">
      <c r="A944" s="80"/>
      <c r="B944" s="167" t="s">
        <v>345</v>
      </c>
      <c r="C944" s="157"/>
      <c r="D944" s="157"/>
      <c r="E944" s="157"/>
      <c r="F944" s="157"/>
      <c r="G944" s="157"/>
      <c r="H944" s="157"/>
      <c r="I944" s="157"/>
      <c r="J944" s="157"/>
    </row>
    <row r="945" customFormat="false" ht="12" hidden="false" customHeight="true" outlineLevel="0" collapsed="false">
      <c r="A945" s="80"/>
      <c r="B945" s="167" t="s">
        <v>346</v>
      </c>
      <c r="C945" s="157" t="n">
        <v>176</v>
      </c>
      <c r="D945" s="157" t="n">
        <v>4</v>
      </c>
      <c r="E945" s="157" t="n">
        <v>0</v>
      </c>
      <c r="F945" s="157" t="n">
        <v>3</v>
      </c>
      <c r="G945" s="157" t="n">
        <v>75</v>
      </c>
      <c r="H945" s="157" t="n">
        <v>98</v>
      </c>
      <c r="I945" s="157" t="n">
        <v>1</v>
      </c>
      <c r="J945" s="157" t="n">
        <v>0</v>
      </c>
    </row>
    <row r="946" customFormat="false" ht="12" hidden="false" customHeight="true" outlineLevel="0" collapsed="false">
      <c r="A946" s="80"/>
      <c r="B946" s="167" t="s">
        <v>322</v>
      </c>
      <c r="C946" s="157"/>
      <c r="D946" s="157"/>
      <c r="E946" s="157"/>
      <c r="F946" s="157"/>
      <c r="G946" s="157"/>
      <c r="H946" s="157"/>
      <c r="I946" s="157"/>
      <c r="J946" s="157"/>
    </row>
    <row r="947" customFormat="false" ht="12" hidden="false" customHeight="true" outlineLevel="0" collapsed="false">
      <c r="A947" s="80"/>
      <c r="B947" s="167" t="s">
        <v>347</v>
      </c>
      <c r="C947" s="155" t="n">
        <v>251</v>
      </c>
      <c r="D947" s="155" t="n">
        <v>10</v>
      </c>
      <c r="E947" s="155" t="n">
        <v>104</v>
      </c>
      <c r="F947" s="155" t="n">
        <v>145</v>
      </c>
      <c r="G947" s="155" t="n">
        <v>1</v>
      </c>
      <c r="H947" s="155" t="n">
        <v>1</v>
      </c>
      <c r="I947" s="155" t="n">
        <v>106</v>
      </c>
      <c r="J947" s="155" t="n">
        <v>2</v>
      </c>
    </row>
    <row r="948" customFormat="false" ht="12" hidden="false" customHeight="true" outlineLevel="0" collapsed="false">
      <c r="A948" s="80"/>
      <c r="B948" s="167" t="s">
        <v>348</v>
      </c>
      <c r="C948" s="157" t="n">
        <v>4</v>
      </c>
      <c r="D948" s="157" t="n">
        <v>0</v>
      </c>
      <c r="E948" s="157" t="n">
        <v>0</v>
      </c>
      <c r="F948" s="157" t="n">
        <v>0</v>
      </c>
      <c r="G948" s="157" t="n">
        <v>1</v>
      </c>
      <c r="H948" s="157" t="n">
        <v>3</v>
      </c>
      <c r="I948" s="157" t="n">
        <v>0</v>
      </c>
      <c r="J948" s="157" t="n">
        <v>0</v>
      </c>
    </row>
    <row r="949" customFormat="false" ht="12" hidden="false" customHeight="true" outlineLevel="0" collapsed="false">
      <c r="A949" s="80"/>
      <c r="B949" s="167" t="s">
        <v>349</v>
      </c>
      <c r="C949" s="157"/>
      <c r="D949" s="157"/>
      <c r="E949" s="157"/>
      <c r="F949" s="157"/>
      <c r="G949" s="157"/>
      <c r="H949" s="157"/>
      <c r="I949" s="157"/>
      <c r="J949" s="157"/>
    </row>
    <row r="950" customFormat="false" ht="12" hidden="false" customHeight="true" outlineLevel="0" collapsed="false">
      <c r="A950" s="80"/>
      <c r="B950" s="167" t="s">
        <v>602</v>
      </c>
      <c r="C950" s="155" t="n">
        <v>26</v>
      </c>
      <c r="D950" s="155" t="n">
        <v>0</v>
      </c>
      <c r="E950" s="155" t="n">
        <v>0</v>
      </c>
      <c r="F950" s="155" t="n">
        <v>1</v>
      </c>
      <c r="G950" s="155" t="n">
        <v>10</v>
      </c>
      <c r="H950" s="155" t="n">
        <v>15</v>
      </c>
      <c r="I950" s="155" t="n">
        <v>0</v>
      </c>
      <c r="J950" s="155" t="n">
        <v>0</v>
      </c>
    </row>
    <row r="951" customFormat="false" ht="12" hidden="false" customHeight="true" outlineLevel="0" collapsed="false">
      <c r="A951" s="80"/>
      <c r="B951" s="167" t="s">
        <v>603</v>
      </c>
      <c r="C951" s="157" t="n">
        <v>36</v>
      </c>
      <c r="D951" s="157" t="n">
        <v>0</v>
      </c>
      <c r="E951" s="157" t="n">
        <v>24</v>
      </c>
      <c r="F951" s="157" t="n">
        <v>12</v>
      </c>
      <c r="G951" s="157" t="n">
        <v>0</v>
      </c>
      <c r="H951" s="157" t="n">
        <v>0</v>
      </c>
      <c r="I951" s="157" t="n">
        <v>24</v>
      </c>
      <c r="J951" s="157" t="n">
        <v>0</v>
      </c>
    </row>
    <row r="952" customFormat="false" ht="12" hidden="false" customHeight="true" outlineLevel="0" collapsed="false">
      <c r="A952" s="80"/>
      <c r="B952" s="167" t="s">
        <v>604</v>
      </c>
      <c r="C952" s="157"/>
      <c r="D952" s="157"/>
      <c r="E952" s="157"/>
      <c r="F952" s="157"/>
      <c r="G952" s="157"/>
      <c r="H952" s="157"/>
      <c r="I952" s="157"/>
      <c r="J952" s="157"/>
    </row>
    <row r="953" customFormat="false" ht="12" hidden="false" customHeight="true" outlineLevel="0" collapsed="false">
      <c r="A953" s="80"/>
      <c r="B953" s="167" t="s">
        <v>605</v>
      </c>
      <c r="C953" s="155" t="n">
        <v>14</v>
      </c>
      <c r="D953" s="155" t="n">
        <v>0</v>
      </c>
      <c r="E953" s="155" t="n">
        <v>0</v>
      </c>
      <c r="F953" s="155" t="n">
        <v>1</v>
      </c>
      <c r="G953" s="155" t="n">
        <v>7</v>
      </c>
      <c r="H953" s="155" t="n">
        <v>6</v>
      </c>
      <c r="I953" s="155" t="n">
        <v>0</v>
      </c>
      <c r="J953" s="155" t="n">
        <v>0</v>
      </c>
    </row>
    <row r="954" customFormat="false" ht="12" hidden="false" customHeight="true" outlineLevel="0" collapsed="false">
      <c r="A954" s="80"/>
      <c r="B954" s="167" t="s">
        <v>350</v>
      </c>
      <c r="C954" s="155" t="n">
        <v>2</v>
      </c>
      <c r="D954" s="155" t="n">
        <v>0</v>
      </c>
      <c r="E954" s="155" t="n">
        <v>0</v>
      </c>
      <c r="F954" s="155" t="n">
        <v>0</v>
      </c>
      <c r="G954" s="155" t="n">
        <v>2</v>
      </c>
      <c r="H954" s="155" t="n">
        <v>0</v>
      </c>
      <c r="I954" s="155" t="n">
        <v>0</v>
      </c>
      <c r="J954" s="155" t="n">
        <v>0</v>
      </c>
    </row>
    <row r="955" customFormat="false" ht="12" hidden="false" customHeight="true" outlineLevel="0" collapsed="false">
      <c r="A955" s="80"/>
      <c r="B955" s="167" t="s">
        <v>351</v>
      </c>
      <c r="C955" s="157" t="n">
        <v>11</v>
      </c>
      <c r="D955" s="157" t="n">
        <v>1</v>
      </c>
      <c r="E955" s="157" t="n">
        <v>4</v>
      </c>
      <c r="F955" s="157" t="n">
        <v>7</v>
      </c>
      <c r="G955" s="157" t="n">
        <v>0</v>
      </c>
      <c r="H955" s="157" t="n">
        <v>0</v>
      </c>
      <c r="I955" s="157" t="n">
        <v>4</v>
      </c>
      <c r="J955" s="157" t="n">
        <v>0</v>
      </c>
    </row>
    <row r="956" customFormat="false" ht="12" hidden="false" customHeight="true" outlineLevel="0" collapsed="false">
      <c r="A956" s="80"/>
      <c r="B956" s="167" t="s">
        <v>352</v>
      </c>
      <c r="C956" s="157"/>
      <c r="D956" s="157"/>
      <c r="E956" s="157"/>
      <c r="F956" s="157"/>
      <c r="G956" s="157"/>
      <c r="H956" s="157"/>
      <c r="I956" s="157"/>
      <c r="J956" s="157"/>
    </row>
    <row r="957" customFormat="false" ht="12" hidden="false" customHeight="true" outlineLevel="0" collapsed="false">
      <c r="A957" s="80"/>
      <c r="B957" s="167" t="s">
        <v>606</v>
      </c>
      <c r="C957" s="155" t="n">
        <v>42</v>
      </c>
      <c r="D957" s="155" t="n">
        <v>31</v>
      </c>
      <c r="E957" s="155" t="n">
        <v>16</v>
      </c>
      <c r="F957" s="155" t="n">
        <v>15</v>
      </c>
      <c r="G957" s="155" t="n">
        <v>11</v>
      </c>
      <c r="H957" s="155" t="n">
        <v>0</v>
      </c>
      <c r="I957" s="155" t="n">
        <v>16</v>
      </c>
      <c r="J957" s="155" t="n">
        <v>11</v>
      </c>
    </row>
    <row r="958" customFormat="false" ht="12" hidden="false" customHeight="true" outlineLevel="0" collapsed="false">
      <c r="A958" s="80"/>
      <c r="B958" s="167" t="s">
        <v>607</v>
      </c>
      <c r="C958" s="155" t="n">
        <v>7</v>
      </c>
      <c r="D958" s="155" t="n">
        <v>0</v>
      </c>
      <c r="E958" s="155" t="n">
        <v>0</v>
      </c>
      <c r="F958" s="155" t="n">
        <v>1</v>
      </c>
      <c r="G958" s="155" t="n">
        <v>1</v>
      </c>
      <c r="H958" s="155" t="n">
        <v>5</v>
      </c>
      <c r="I958" s="155" t="n">
        <v>1</v>
      </c>
      <c r="J958" s="155" t="n">
        <v>0</v>
      </c>
    </row>
    <row r="959" customFormat="false" ht="12" hidden="false" customHeight="true" outlineLevel="0" collapsed="false">
      <c r="A959" s="80"/>
      <c r="B959" s="167" t="s">
        <v>608</v>
      </c>
      <c r="C959" s="155" t="n">
        <v>2</v>
      </c>
      <c r="D959" s="155" t="n">
        <v>0</v>
      </c>
      <c r="E959" s="155" t="n">
        <v>1</v>
      </c>
      <c r="F959" s="155" t="n">
        <v>1</v>
      </c>
      <c r="G959" s="155" t="n">
        <v>0</v>
      </c>
      <c r="H959" s="155" t="n">
        <v>0</v>
      </c>
      <c r="I959" s="155" t="n">
        <v>1</v>
      </c>
      <c r="J959" s="155" t="n">
        <v>0</v>
      </c>
    </row>
    <row r="960" customFormat="false" ht="12" hidden="false" customHeight="true" outlineLevel="0" collapsed="false">
      <c r="A960" s="80"/>
      <c r="B960" s="167" t="s">
        <v>353</v>
      </c>
      <c r="C960" s="155" t="n">
        <v>705</v>
      </c>
      <c r="D960" s="155" t="n">
        <v>20</v>
      </c>
      <c r="E960" s="155" t="n">
        <v>160</v>
      </c>
      <c r="F960" s="155" t="n">
        <v>199</v>
      </c>
      <c r="G960" s="155" t="n">
        <v>182</v>
      </c>
      <c r="H960" s="155" t="n">
        <v>164</v>
      </c>
      <c r="I960" s="155" t="n">
        <v>238</v>
      </c>
      <c r="J960" s="155" t="n">
        <v>6</v>
      </c>
    </row>
    <row r="961" customFormat="false" ht="12" hidden="false" customHeight="true" outlineLevel="0" collapsed="false">
      <c r="A961" s="80"/>
      <c r="B961" s="167" t="s">
        <v>738</v>
      </c>
      <c r="C961" s="157" t="n">
        <v>16</v>
      </c>
      <c r="D961" s="157" t="n">
        <v>2</v>
      </c>
      <c r="E961" s="157" t="n">
        <v>0</v>
      </c>
      <c r="F961" s="157" t="n">
        <v>1</v>
      </c>
      <c r="G961" s="157" t="n">
        <v>4</v>
      </c>
      <c r="H961" s="157" t="n">
        <v>11</v>
      </c>
      <c r="I961" s="157" t="n">
        <v>1</v>
      </c>
      <c r="J961" s="157" t="n">
        <v>0</v>
      </c>
    </row>
    <row r="962" customFormat="false" ht="12" hidden="false" customHeight="true" outlineLevel="0" collapsed="false">
      <c r="A962" s="80"/>
      <c r="B962" s="167" t="s">
        <v>323</v>
      </c>
      <c r="C962" s="157"/>
      <c r="D962" s="157"/>
      <c r="E962" s="157"/>
      <c r="F962" s="157"/>
      <c r="G962" s="157"/>
      <c r="H962" s="157"/>
      <c r="I962" s="157"/>
      <c r="J962" s="157"/>
    </row>
    <row r="963" customFormat="false" ht="12" hidden="false" customHeight="true" outlineLevel="0" collapsed="false">
      <c r="A963" s="80"/>
      <c r="B963" s="167" t="s">
        <v>355</v>
      </c>
      <c r="C963" s="155" t="n">
        <v>32</v>
      </c>
      <c r="D963" s="155" t="n">
        <v>5</v>
      </c>
      <c r="E963" s="155" t="n">
        <v>2</v>
      </c>
      <c r="F963" s="155" t="n">
        <v>11</v>
      </c>
      <c r="G963" s="155" t="n">
        <v>19</v>
      </c>
      <c r="H963" s="155" t="n">
        <v>0</v>
      </c>
      <c r="I963" s="155" t="n">
        <v>25</v>
      </c>
      <c r="J963" s="155" t="n">
        <v>4</v>
      </c>
    </row>
    <row r="964" customFormat="false" ht="12" hidden="false" customHeight="true" outlineLevel="0" collapsed="false">
      <c r="A964" s="80"/>
      <c r="B964" s="167" t="s">
        <v>356</v>
      </c>
      <c r="C964" s="155" t="n">
        <v>32</v>
      </c>
      <c r="D964" s="155" t="n">
        <v>2</v>
      </c>
      <c r="E964" s="155" t="n">
        <v>0</v>
      </c>
      <c r="F964" s="155" t="n">
        <v>5</v>
      </c>
      <c r="G964" s="155" t="n">
        <v>8</v>
      </c>
      <c r="H964" s="155" t="n">
        <v>19</v>
      </c>
      <c r="I964" s="155" t="n">
        <v>1</v>
      </c>
      <c r="J964" s="155" t="n">
        <v>0</v>
      </c>
    </row>
    <row r="965" customFormat="false" ht="12" hidden="false" customHeight="true" outlineLevel="0" collapsed="false">
      <c r="A965" s="80"/>
      <c r="B965" s="167" t="s">
        <v>357</v>
      </c>
      <c r="C965" s="157" t="n">
        <v>64</v>
      </c>
      <c r="D965" s="157" t="n">
        <v>5</v>
      </c>
      <c r="E965" s="157" t="n">
        <v>43</v>
      </c>
      <c r="F965" s="157" t="n">
        <v>21</v>
      </c>
      <c r="G965" s="157" t="n">
        <v>0</v>
      </c>
      <c r="H965" s="157" t="n">
        <v>0</v>
      </c>
      <c r="I965" s="157" t="n">
        <v>46</v>
      </c>
      <c r="J965" s="157" t="n">
        <v>4</v>
      </c>
    </row>
    <row r="966" customFormat="false" ht="11.1" hidden="false" customHeight="true" outlineLevel="0" collapsed="false"/>
    <row r="967" customFormat="false" ht="11.1" hidden="false" customHeight="true" outlineLevel="0" collapsed="false">
      <c r="A967" s="77" t="s">
        <v>149</v>
      </c>
    </row>
    <row r="968" customFormat="false" ht="11.1" hidden="false" customHeight="true" outlineLevel="0" collapsed="false">
      <c r="A968" s="77" t="s">
        <v>310</v>
      </c>
    </row>
    <row r="969" customFormat="false" ht="24" hidden="false" customHeight="true" outlineLevel="0" collapsed="false">
      <c r="A969" s="78"/>
      <c r="B969" s="78"/>
      <c r="C969" s="168" t="s">
        <v>719</v>
      </c>
      <c r="D969" s="168"/>
      <c r="E969" s="168"/>
      <c r="F969" s="168"/>
      <c r="G969" s="168"/>
      <c r="H969" s="168"/>
      <c r="I969" s="168"/>
      <c r="J969" s="168"/>
    </row>
    <row r="970" customFormat="false" ht="12" hidden="false" customHeight="true" outlineLevel="0" collapsed="false">
      <c r="A970" s="172"/>
      <c r="B970" s="167" t="s">
        <v>739</v>
      </c>
      <c r="C970" s="177"/>
      <c r="D970" s="177"/>
      <c r="E970" s="177"/>
      <c r="F970" s="177"/>
      <c r="G970" s="177"/>
      <c r="H970" s="177"/>
      <c r="I970" s="177"/>
      <c r="J970" s="177"/>
    </row>
    <row r="971" customFormat="false" ht="12" hidden="false" customHeight="true" outlineLevel="0" collapsed="false">
      <c r="A971" s="80"/>
      <c r="B971" s="167" t="s">
        <v>358</v>
      </c>
      <c r="C971" s="155" t="n">
        <v>37</v>
      </c>
      <c r="D971" s="155" t="n">
        <v>0</v>
      </c>
      <c r="E971" s="155" t="n">
        <v>0</v>
      </c>
      <c r="F971" s="155" t="n">
        <v>0</v>
      </c>
      <c r="G971" s="155" t="n">
        <v>28</v>
      </c>
      <c r="H971" s="155" t="n">
        <v>9</v>
      </c>
      <c r="I971" s="155" t="n">
        <v>0</v>
      </c>
      <c r="J971" s="155" t="n">
        <v>0</v>
      </c>
    </row>
    <row r="972" customFormat="false" ht="12" hidden="false" customHeight="true" outlineLevel="0" collapsed="false">
      <c r="A972" s="80"/>
      <c r="B972" s="167" t="s">
        <v>348</v>
      </c>
      <c r="C972" s="157" t="n">
        <v>3</v>
      </c>
      <c r="D972" s="157" t="n">
        <v>0</v>
      </c>
      <c r="E972" s="157" t="n">
        <v>0</v>
      </c>
      <c r="F972" s="157" t="n">
        <v>2</v>
      </c>
      <c r="G972" s="157" t="n">
        <v>1</v>
      </c>
      <c r="H972" s="157" t="n">
        <v>0</v>
      </c>
      <c r="I972" s="157" t="n">
        <v>0</v>
      </c>
      <c r="J972" s="157" t="n">
        <v>0</v>
      </c>
    </row>
    <row r="973" customFormat="false" ht="12" hidden="false" customHeight="true" outlineLevel="0" collapsed="false">
      <c r="A973" s="80"/>
      <c r="B973" s="167" t="s">
        <v>359</v>
      </c>
      <c r="C973" s="157"/>
      <c r="D973" s="157"/>
      <c r="E973" s="157"/>
      <c r="F973" s="157"/>
      <c r="G973" s="157"/>
      <c r="H973" s="157"/>
      <c r="I973" s="157"/>
      <c r="J973" s="157"/>
    </row>
    <row r="974" customFormat="false" ht="12" hidden="false" customHeight="true" outlineLevel="0" collapsed="false">
      <c r="A974" s="80"/>
      <c r="B974" s="167" t="s">
        <v>360</v>
      </c>
      <c r="C974" s="155" t="n">
        <v>4</v>
      </c>
      <c r="D974" s="155" t="n">
        <v>1</v>
      </c>
      <c r="E974" s="155" t="n">
        <v>3</v>
      </c>
      <c r="F974" s="155" t="n">
        <v>1</v>
      </c>
      <c r="G974" s="155" t="n">
        <v>0</v>
      </c>
      <c r="H974" s="155" t="n">
        <v>0</v>
      </c>
      <c r="I974" s="155" t="n">
        <v>3</v>
      </c>
      <c r="J974" s="155" t="n">
        <v>0</v>
      </c>
    </row>
    <row r="975" customFormat="false" ht="12" hidden="false" customHeight="true" outlineLevel="0" collapsed="false">
      <c r="A975" s="80"/>
      <c r="B975" s="167" t="s">
        <v>609</v>
      </c>
      <c r="C975" s="155" t="n">
        <v>51</v>
      </c>
      <c r="D975" s="155" t="n">
        <v>1</v>
      </c>
      <c r="E975" s="155" t="n">
        <v>8</v>
      </c>
      <c r="F975" s="155" t="n">
        <v>17</v>
      </c>
      <c r="G975" s="155" t="n">
        <v>14</v>
      </c>
      <c r="H975" s="155" t="n">
        <v>12</v>
      </c>
      <c r="I975" s="155" t="n">
        <v>9</v>
      </c>
      <c r="J975" s="155" t="n">
        <v>0</v>
      </c>
    </row>
    <row r="976" customFormat="false" ht="12" hidden="false" customHeight="true" outlineLevel="0" collapsed="false">
      <c r="A976" s="80"/>
      <c r="B976" s="167" t="s">
        <v>361</v>
      </c>
      <c r="C976" s="157" t="n">
        <v>346</v>
      </c>
      <c r="D976" s="157" t="n">
        <v>11</v>
      </c>
      <c r="E976" s="157" t="n">
        <v>109</v>
      </c>
      <c r="F976" s="157" t="n">
        <v>95</v>
      </c>
      <c r="G976" s="157" t="n">
        <v>142</v>
      </c>
      <c r="H976" s="157" t="n">
        <v>0</v>
      </c>
      <c r="I976" s="157" t="n">
        <v>132</v>
      </c>
      <c r="J976" s="157" t="n">
        <v>4</v>
      </c>
    </row>
    <row r="977" customFormat="false" ht="12" hidden="false" customHeight="true" outlineLevel="0" collapsed="false">
      <c r="A977" s="80"/>
      <c r="B977" s="167" t="s">
        <v>362</v>
      </c>
      <c r="C977" s="157"/>
      <c r="D977" s="157"/>
      <c r="E977" s="157"/>
      <c r="F977" s="157"/>
      <c r="G977" s="157"/>
      <c r="H977" s="157"/>
      <c r="I977" s="157"/>
      <c r="J977" s="157"/>
    </row>
    <row r="978" customFormat="false" ht="12" hidden="false" customHeight="true" outlineLevel="0" collapsed="false">
      <c r="A978" s="80"/>
      <c r="B978" s="167" t="s">
        <v>348</v>
      </c>
      <c r="C978" s="157" t="n">
        <v>44</v>
      </c>
      <c r="D978" s="157" t="n">
        <v>1</v>
      </c>
      <c r="E978" s="157" t="n">
        <v>0</v>
      </c>
      <c r="F978" s="157" t="n">
        <v>7</v>
      </c>
      <c r="G978" s="157" t="n">
        <v>17</v>
      </c>
      <c r="H978" s="157" t="n">
        <v>20</v>
      </c>
      <c r="I978" s="157" t="n">
        <v>0</v>
      </c>
      <c r="J978" s="157" t="n">
        <v>0</v>
      </c>
    </row>
    <row r="979" customFormat="false" ht="12" hidden="false" customHeight="true" outlineLevel="0" collapsed="false">
      <c r="A979" s="80"/>
      <c r="B979" s="167" t="s">
        <v>363</v>
      </c>
      <c r="C979" s="157"/>
      <c r="D979" s="157"/>
      <c r="E979" s="157"/>
      <c r="F979" s="157"/>
      <c r="G979" s="157"/>
      <c r="H979" s="157"/>
      <c r="I979" s="157"/>
      <c r="J979" s="157"/>
    </row>
    <row r="980" customFormat="false" ht="12" hidden="false" customHeight="true" outlineLevel="0" collapsed="false">
      <c r="A980" s="80"/>
      <c r="B980" s="167" t="s">
        <v>364</v>
      </c>
      <c r="C980" s="155" t="n">
        <v>75</v>
      </c>
      <c r="D980" s="155" t="n">
        <v>3</v>
      </c>
      <c r="E980" s="155" t="n">
        <v>0</v>
      </c>
      <c r="F980" s="155" t="n">
        <v>0</v>
      </c>
      <c r="G980" s="155" t="n">
        <v>40</v>
      </c>
      <c r="H980" s="155" t="n">
        <v>35</v>
      </c>
      <c r="I980" s="155" t="n">
        <v>5</v>
      </c>
      <c r="J980" s="155" t="n">
        <v>0</v>
      </c>
    </row>
    <row r="981" customFormat="false" ht="12" hidden="false" customHeight="true" outlineLevel="0" collapsed="false">
      <c r="A981" s="80" t="n">
        <v>32</v>
      </c>
      <c r="B981" s="167" t="s">
        <v>365</v>
      </c>
      <c r="C981" s="157" t="n">
        <v>137</v>
      </c>
      <c r="D981" s="157" t="n">
        <v>0</v>
      </c>
      <c r="E981" s="157" t="n">
        <v>66</v>
      </c>
      <c r="F981" s="157" t="n">
        <v>49</v>
      </c>
      <c r="G981" s="157" t="n">
        <v>22</v>
      </c>
      <c r="H981" s="157" t="n">
        <v>0</v>
      </c>
      <c r="I981" s="157" t="n">
        <v>66</v>
      </c>
      <c r="J981" s="157" t="n">
        <v>0</v>
      </c>
    </row>
    <row r="982" customFormat="false" ht="12" hidden="false" customHeight="true" outlineLevel="0" collapsed="false">
      <c r="A982" s="80"/>
      <c r="B982" s="167" t="s">
        <v>437</v>
      </c>
      <c r="C982" s="157"/>
      <c r="D982" s="157"/>
      <c r="E982" s="157"/>
      <c r="F982" s="157"/>
      <c r="G982" s="157"/>
      <c r="H982" s="157"/>
      <c r="I982" s="157"/>
      <c r="J982" s="157"/>
    </row>
    <row r="983" customFormat="false" ht="12" hidden="false" customHeight="true" outlineLevel="0" collapsed="false">
      <c r="A983" s="80"/>
      <c r="B983" s="167" t="s">
        <v>367</v>
      </c>
      <c r="C983" s="155" t="n">
        <v>137</v>
      </c>
      <c r="D983" s="155" t="n">
        <v>0</v>
      </c>
      <c r="E983" s="155" t="n">
        <v>66</v>
      </c>
      <c r="F983" s="155" t="n">
        <v>49</v>
      </c>
      <c r="G983" s="155" t="n">
        <v>22</v>
      </c>
      <c r="H983" s="155" t="n">
        <v>0</v>
      </c>
      <c r="I983" s="155" t="n">
        <v>66</v>
      </c>
      <c r="J983" s="155" t="n">
        <v>0</v>
      </c>
    </row>
    <row r="984" customFormat="false" ht="12" hidden="false" customHeight="true" outlineLevel="0" collapsed="false">
      <c r="A984" s="80" t="n">
        <v>34</v>
      </c>
      <c r="B984" s="167" t="s">
        <v>368</v>
      </c>
      <c r="C984" s="155" t="n">
        <v>3</v>
      </c>
      <c r="D984" s="155" t="n">
        <v>3</v>
      </c>
      <c r="E984" s="155" t="n">
        <v>2</v>
      </c>
      <c r="F984" s="155" t="n">
        <v>0</v>
      </c>
      <c r="G984" s="155" t="n">
        <v>1</v>
      </c>
      <c r="H984" s="155" t="n">
        <v>0</v>
      </c>
      <c r="I984" s="155" t="n">
        <v>2</v>
      </c>
      <c r="J984" s="155" t="n">
        <v>2</v>
      </c>
    </row>
    <row r="985" customFormat="false" ht="12" hidden="false" customHeight="true" outlineLevel="0" collapsed="false">
      <c r="A985" s="80"/>
      <c r="B985" s="167" t="s">
        <v>611</v>
      </c>
      <c r="C985" s="155" t="n">
        <v>1</v>
      </c>
      <c r="D985" s="155" t="n">
        <v>1</v>
      </c>
      <c r="E985" s="155" t="n">
        <v>0</v>
      </c>
      <c r="F985" s="155" t="n">
        <v>0</v>
      </c>
      <c r="G985" s="155" t="n">
        <v>1</v>
      </c>
      <c r="H985" s="155" t="n">
        <v>0</v>
      </c>
      <c r="I985" s="155" t="n">
        <v>0</v>
      </c>
      <c r="J985" s="155" t="n">
        <v>0</v>
      </c>
    </row>
    <row r="986" customFormat="false" ht="12" hidden="false" customHeight="true" outlineLevel="0" collapsed="false">
      <c r="A986" s="80"/>
      <c r="B986" s="167" t="s">
        <v>369</v>
      </c>
      <c r="C986" s="155" t="n">
        <v>2</v>
      </c>
      <c r="D986" s="155" t="n">
        <v>2</v>
      </c>
      <c r="E986" s="155" t="n">
        <v>2</v>
      </c>
      <c r="F986" s="155" t="n">
        <v>0</v>
      </c>
      <c r="G986" s="155" t="n">
        <v>0</v>
      </c>
      <c r="H986" s="155" t="n">
        <v>0</v>
      </c>
      <c r="I986" s="155" t="n">
        <v>2</v>
      </c>
      <c r="J986" s="155" t="n">
        <v>2</v>
      </c>
    </row>
    <row r="987" customFormat="false" ht="12" hidden="false" customHeight="true" outlineLevel="0" collapsed="false">
      <c r="A987" s="80" t="n">
        <v>35</v>
      </c>
      <c r="B987" s="167" t="s">
        <v>370</v>
      </c>
      <c r="C987" s="155" t="n">
        <v>60</v>
      </c>
      <c r="D987" s="155" t="n">
        <v>45</v>
      </c>
      <c r="E987" s="155" t="n">
        <v>28</v>
      </c>
      <c r="F987" s="155" t="n">
        <v>17</v>
      </c>
      <c r="G987" s="155" t="n">
        <v>15</v>
      </c>
      <c r="H987" s="155" t="n">
        <v>0</v>
      </c>
      <c r="I987" s="155" t="n">
        <v>32</v>
      </c>
      <c r="J987" s="155" t="n">
        <v>28</v>
      </c>
    </row>
    <row r="988" customFormat="false" ht="12" hidden="false" customHeight="true" outlineLevel="0" collapsed="false">
      <c r="A988" s="80"/>
      <c r="B988" s="167" t="s">
        <v>612</v>
      </c>
      <c r="C988" s="155" t="n">
        <v>9</v>
      </c>
      <c r="D988" s="155" t="n">
        <v>8</v>
      </c>
      <c r="E988" s="155" t="n">
        <v>9</v>
      </c>
      <c r="F988" s="155" t="n">
        <v>0</v>
      </c>
      <c r="G988" s="155" t="n">
        <v>0</v>
      </c>
      <c r="H988" s="155" t="n">
        <v>0</v>
      </c>
      <c r="I988" s="155" t="n">
        <v>9</v>
      </c>
      <c r="J988" s="155" t="n">
        <v>8</v>
      </c>
    </row>
    <row r="989" customFormat="false" ht="12" hidden="false" customHeight="true" outlineLevel="0" collapsed="false">
      <c r="A989" s="80"/>
      <c r="B989" s="167" t="s">
        <v>371</v>
      </c>
      <c r="C989" s="155" t="n">
        <v>4</v>
      </c>
      <c r="D989" s="155" t="n">
        <v>4</v>
      </c>
      <c r="E989" s="155" t="n">
        <v>0</v>
      </c>
      <c r="F989" s="155" t="n">
        <v>1</v>
      </c>
      <c r="G989" s="155" t="n">
        <v>3</v>
      </c>
      <c r="H989" s="155" t="n">
        <v>0</v>
      </c>
      <c r="I989" s="155" t="n">
        <v>1</v>
      </c>
      <c r="J989" s="155" t="n">
        <v>1</v>
      </c>
    </row>
    <row r="990" customFormat="false" ht="12" hidden="false" customHeight="true" outlineLevel="0" collapsed="false">
      <c r="A990" s="80"/>
      <c r="B990" s="167" t="s">
        <v>613</v>
      </c>
      <c r="C990" s="155" t="n">
        <v>1</v>
      </c>
      <c r="D990" s="155" t="n">
        <v>1</v>
      </c>
      <c r="E990" s="155" t="n">
        <v>0</v>
      </c>
      <c r="F990" s="155" t="n">
        <v>0</v>
      </c>
      <c r="G990" s="155" t="n">
        <v>1</v>
      </c>
      <c r="H990" s="155" t="n">
        <v>0</v>
      </c>
      <c r="I990" s="155" t="n">
        <v>0</v>
      </c>
      <c r="J990" s="155" t="n">
        <v>0</v>
      </c>
    </row>
    <row r="991" customFormat="false" ht="12" hidden="false" customHeight="true" outlineLevel="0" collapsed="false">
      <c r="A991" s="80"/>
      <c r="B991" s="167" t="s">
        <v>614</v>
      </c>
      <c r="C991" s="155" t="n">
        <v>9</v>
      </c>
      <c r="D991" s="155" t="n">
        <v>9</v>
      </c>
      <c r="E991" s="155" t="n">
        <v>0</v>
      </c>
      <c r="F991" s="155" t="n">
        <v>4</v>
      </c>
      <c r="G991" s="155" t="n">
        <v>5</v>
      </c>
      <c r="H991" s="155" t="n">
        <v>0</v>
      </c>
      <c r="I991" s="155" t="n">
        <v>0</v>
      </c>
      <c r="J991" s="155" t="n">
        <v>0</v>
      </c>
    </row>
    <row r="992" customFormat="false" ht="12" hidden="false" customHeight="true" outlineLevel="0" collapsed="false">
      <c r="A992" s="80"/>
      <c r="B992" s="167" t="s">
        <v>372</v>
      </c>
      <c r="C992" s="155" t="n">
        <v>21</v>
      </c>
      <c r="D992" s="155" t="n">
        <v>20</v>
      </c>
      <c r="E992" s="155" t="n">
        <v>16</v>
      </c>
      <c r="F992" s="155" t="n">
        <v>5</v>
      </c>
      <c r="G992" s="155" t="n">
        <v>0</v>
      </c>
      <c r="H992" s="155" t="n">
        <v>0</v>
      </c>
      <c r="I992" s="155" t="n">
        <v>19</v>
      </c>
      <c r="J992" s="155" t="n">
        <v>19</v>
      </c>
    </row>
    <row r="993" customFormat="false" ht="12" hidden="false" customHeight="true" outlineLevel="0" collapsed="false">
      <c r="A993" s="80"/>
      <c r="B993" s="167" t="s">
        <v>373</v>
      </c>
      <c r="C993" s="155" t="n">
        <v>15</v>
      </c>
      <c r="D993" s="155" t="n">
        <v>2</v>
      </c>
      <c r="E993" s="155" t="n">
        <v>3</v>
      </c>
      <c r="F993" s="155" t="n">
        <v>7</v>
      </c>
      <c r="G993" s="155" t="n">
        <v>5</v>
      </c>
      <c r="H993" s="155" t="n">
        <v>0</v>
      </c>
      <c r="I993" s="155" t="n">
        <v>3</v>
      </c>
      <c r="J993" s="155" t="n">
        <v>0</v>
      </c>
    </row>
    <row r="994" customFormat="false" ht="12" hidden="false" customHeight="true" outlineLevel="0" collapsed="false">
      <c r="A994" s="80"/>
      <c r="B994" s="167" t="s">
        <v>615</v>
      </c>
      <c r="C994" s="155" t="n">
        <v>1</v>
      </c>
      <c r="D994" s="155" t="n">
        <v>1</v>
      </c>
      <c r="E994" s="155" t="n">
        <v>0</v>
      </c>
      <c r="F994" s="155" t="n">
        <v>0</v>
      </c>
      <c r="G994" s="155" t="n">
        <v>1</v>
      </c>
      <c r="H994" s="155" t="n">
        <v>0</v>
      </c>
      <c r="I994" s="155" t="n">
        <v>0</v>
      </c>
      <c r="J994" s="155" t="n">
        <v>0</v>
      </c>
    </row>
    <row r="995" customFormat="false" ht="12" hidden="false" customHeight="true" outlineLevel="0" collapsed="false">
      <c r="A995" s="80" t="n">
        <v>36</v>
      </c>
      <c r="B995" s="167" t="s">
        <v>374</v>
      </c>
      <c r="C995" s="157" t="n">
        <v>42</v>
      </c>
      <c r="D995" s="157" t="n">
        <v>8</v>
      </c>
      <c r="E995" s="157" t="n">
        <v>16</v>
      </c>
      <c r="F995" s="157" t="n">
        <v>25</v>
      </c>
      <c r="G995" s="157" t="n">
        <v>1</v>
      </c>
      <c r="H995" s="157" t="n">
        <v>0</v>
      </c>
      <c r="I995" s="157" t="n">
        <v>17</v>
      </c>
      <c r="J995" s="157" t="n">
        <v>3</v>
      </c>
    </row>
    <row r="996" customFormat="false" ht="12" hidden="false" customHeight="true" outlineLevel="0" collapsed="false">
      <c r="A996" s="80"/>
      <c r="B996" s="167" t="s">
        <v>250</v>
      </c>
      <c r="C996" s="157"/>
      <c r="D996" s="157"/>
      <c r="E996" s="157"/>
      <c r="F996" s="157"/>
      <c r="G996" s="157"/>
      <c r="H996" s="157"/>
      <c r="I996" s="157"/>
      <c r="J996" s="157"/>
    </row>
    <row r="997" customFormat="false" ht="12" hidden="false" customHeight="true" outlineLevel="0" collapsed="false">
      <c r="A997" s="80"/>
      <c r="B997" s="167" t="s">
        <v>375</v>
      </c>
      <c r="C997" s="155" t="n">
        <v>41</v>
      </c>
      <c r="D997" s="155" t="n">
        <v>8</v>
      </c>
      <c r="E997" s="155" t="n">
        <v>16</v>
      </c>
      <c r="F997" s="155" t="n">
        <v>25</v>
      </c>
      <c r="G997" s="155" t="n">
        <v>0</v>
      </c>
      <c r="H997" s="155" t="n">
        <v>0</v>
      </c>
      <c r="I997" s="155" t="n">
        <v>16</v>
      </c>
      <c r="J997" s="155" t="n">
        <v>3</v>
      </c>
    </row>
    <row r="998" customFormat="false" ht="12" hidden="false" customHeight="true" outlineLevel="0" collapsed="false">
      <c r="A998" s="80"/>
      <c r="B998" s="167" t="s">
        <v>376</v>
      </c>
      <c r="C998" s="155" t="n">
        <v>1</v>
      </c>
      <c r="D998" s="155" t="n">
        <v>0</v>
      </c>
      <c r="E998" s="155" t="n">
        <v>0</v>
      </c>
      <c r="F998" s="155" t="n">
        <v>0</v>
      </c>
      <c r="G998" s="155" t="n">
        <v>1</v>
      </c>
      <c r="H998" s="155" t="n">
        <v>0</v>
      </c>
      <c r="I998" s="155" t="n">
        <v>1</v>
      </c>
      <c r="J998" s="155" t="n">
        <v>0</v>
      </c>
    </row>
    <row r="999" customFormat="false" ht="12" hidden="false" customHeight="true" outlineLevel="0" collapsed="false">
      <c r="A999" s="80" t="n">
        <v>37</v>
      </c>
      <c r="B999" s="167" t="s">
        <v>377</v>
      </c>
      <c r="C999" s="157" t="n">
        <v>62</v>
      </c>
      <c r="D999" s="157" t="n">
        <v>15</v>
      </c>
      <c r="E999" s="157" t="n">
        <v>17</v>
      </c>
      <c r="F999" s="157" t="n">
        <v>24</v>
      </c>
      <c r="G999" s="157" t="n">
        <v>15</v>
      </c>
      <c r="H999" s="157" t="n">
        <v>6</v>
      </c>
      <c r="I999" s="157" t="n">
        <v>19</v>
      </c>
      <c r="J999" s="157" t="n">
        <v>5</v>
      </c>
    </row>
    <row r="1000" customFormat="false" ht="12" hidden="false" customHeight="true" outlineLevel="0" collapsed="false">
      <c r="A1000" s="80"/>
      <c r="B1000" s="167" t="s">
        <v>378</v>
      </c>
      <c r="C1000" s="157"/>
      <c r="D1000" s="157"/>
      <c r="E1000" s="157"/>
      <c r="F1000" s="157"/>
      <c r="G1000" s="157"/>
      <c r="H1000" s="157"/>
      <c r="I1000" s="157"/>
      <c r="J1000" s="157"/>
    </row>
    <row r="1001" customFormat="false" ht="12" hidden="false" customHeight="true" outlineLevel="0" collapsed="false">
      <c r="A1001" s="80"/>
      <c r="B1001" s="167" t="s">
        <v>616</v>
      </c>
      <c r="C1001" s="155" t="n">
        <v>3</v>
      </c>
      <c r="D1001" s="155" t="n">
        <v>1</v>
      </c>
      <c r="E1001" s="155" t="n">
        <v>1</v>
      </c>
      <c r="F1001" s="155" t="n">
        <v>2</v>
      </c>
      <c r="G1001" s="155" t="n">
        <v>0</v>
      </c>
      <c r="H1001" s="155" t="n">
        <v>0</v>
      </c>
      <c r="I1001" s="155" t="n">
        <v>1</v>
      </c>
      <c r="J1001" s="155" t="n">
        <v>0</v>
      </c>
    </row>
    <row r="1002" customFormat="false" ht="12" hidden="false" customHeight="true" outlineLevel="0" collapsed="false">
      <c r="A1002" s="80"/>
      <c r="B1002" s="167" t="s">
        <v>617</v>
      </c>
      <c r="C1002" s="155" t="n">
        <v>26</v>
      </c>
      <c r="D1002" s="155" t="n">
        <v>4</v>
      </c>
      <c r="E1002" s="155" t="n">
        <v>4</v>
      </c>
      <c r="F1002" s="155" t="n">
        <v>10</v>
      </c>
      <c r="G1002" s="155" t="n">
        <v>6</v>
      </c>
      <c r="H1002" s="155" t="n">
        <v>6</v>
      </c>
      <c r="I1002" s="155" t="n">
        <v>5</v>
      </c>
      <c r="J1002" s="155" t="n">
        <v>2</v>
      </c>
    </row>
    <row r="1003" customFormat="false" ht="12" hidden="false" customHeight="true" outlineLevel="0" collapsed="false">
      <c r="A1003" s="80"/>
      <c r="B1003" s="167" t="s">
        <v>379</v>
      </c>
      <c r="C1003" s="155" t="n">
        <v>6</v>
      </c>
      <c r="D1003" s="155" t="n">
        <v>2</v>
      </c>
      <c r="E1003" s="155" t="n">
        <v>2</v>
      </c>
      <c r="F1003" s="155" t="n">
        <v>2</v>
      </c>
      <c r="G1003" s="155" t="n">
        <v>2</v>
      </c>
      <c r="H1003" s="155" t="n">
        <v>0</v>
      </c>
      <c r="I1003" s="155" t="n">
        <v>2</v>
      </c>
      <c r="J1003" s="155" t="n">
        <v>1</v>
      </c>
    </row>
    <row r="1004" customFormat="false" ht="12" hidden="false" customHeight="true" outlineLevel="0" collapsed="false">
      <c r="A1004" s="80"/>
      <c r="B1004" s="167" t="s">
        <v>380</v>
      </c>
      <c r="C1004" s="155" t="n">
        <v>3</v>
      </c>
      <c r="D1004" s="155" t="n">
        <v>3</v>
      </c>
      <c r="E1004" s="155" t="n">
        <v>1</v>
      </c>
      <c r="F1004" s="155" t="n">
        <v>2</v>
      </c>
      <c r="G1004" s="155" t="n">
        <v>0</v>
      </c>
      <c r="H1004" s="155" t="n">
        <v>0</v>
      </c>
      <c r="I1004" s="155" t="n">
        <v>1</v>
      </c>
      <c r="J1004" s="155" t="n">
        <v>1</v>
      </c>
    </row>
    <row r="1005" customFormat="false" ht="12" hidden="false" customHeight="true" outlineLevel="0" collapsed="false">
      <c r="A1005" s="80"/>
      <c r="B1005" s="167" t="s">
        <v>618</v>
      </c>
      <c r="C1005" s="155" t="n">
        <v>24</v>
      </c>
      <c r="D1005" s="155" t="n">
        <v>5</v>
      </c>
      <c r="E1005" s="155" t="n">
        <v>9</v>
      </c>
      <c r="F1005" s="155" t="n">
        <v>8</v>
      </c>
      <c r="G1005" s="155" t="n">
        <v>7</v>
      </c>
      <c r="H1005" s="155" t="n">
        <v>0</v>
      </c>
      <c r="I1005" s="155" t="n">
        <v>10</v>
      </c>
      <c r="J1005" s="155" t="n">
        <v>1</v>
      </c>
    </row>
    <row r="1006" customFormat="false" ht="12" hidden="false" customHeight="true" outlineLevel="0" collapsed="false">
      <c r="A1006" s="80" t="n">
        <v>39</v>
      </c>
      <c r="B1006" s="167" t="s">
        <v>381</v>
      </c>
      <c r="C1006" s="157" t="n">
        <v>568</v>
      </c>
      <c r="D1006" s="157" t="n">
        <v>123</v>
      </c>
      <c r="E1006" s="157" t="n">
        <v>186</v>
      </c>
      <c r="F1006" s="157" t="n">
        <v>171</v>
      </c>
      <c r="G1006" s="157" t="n">
        <v>211</v>
      </c>
      <c r="H1006" s="157" t="n">
        <v>0</v>
      </c>
      <c r="I1006" s="157" t="n">
        <v>200</v>
      </c>
      <c r="J1006" s="157" t="n">
        <v>40</v>
      </c>
    </row>
    <row r="1007" customFormat="false" ht="12" hidden="false" customHeight="true" outlineLevel="0" collapsed="false">
      <c r="A1007" s="80"/>
      <c r="B1007" s="167" t="s">
        <v>382</v>
      </c>
      <c r="C1007" s="157"/>
      <c r="D1007" s="157"/>
      <c r="E1007" s="157"/>
      <c r="F1007" s="157"/>
      <c r="G1007" s="157"/>
      <c r="H1007" s="157"/>
      <c r="I1007" s="157"/>
      <c r="J1007" s="157"/>
    </row>
    <row r="1008" customFormat="false" ht="12" hidden="false" customHeight="true" outlineLevel="0" collapsed="false">
      <c r="A1008" s="80"/>
      <c r="B1008" s="167" t="s">
        <v>383</v>
      </c>
      <c r="C1008" s="155" t="n">
        <v>505</v>
      </c>
      <c r="D1008" s="155" t="n">
        <v>82</v>
      </c>
      <c r="E1008" s="155" t="n">
        <v>169</v>
      </c>
      <c r="F1008" s="155" t="n">
        <v>147</v>
      </c>
      <c r="G1008" s="155" t="n">
        <v>189</v>
      </c>
      <c r="H1008" s="155" t="n">
        <v>0</v>
      </c>
      <c r="I1008" s="155" t="n">
        <v>181</v>
      </c>
      <c r="J1008" s="155" t="n">
        <v>28</v>
      </c>
    </row>
    <row r="1009" customFormat="false" ht="12" hidden="false" customHeight="true" outlineLevel="0" collapsed="false">
      <c r="A1009" s="80"/>
      <c r="B1009" s="167" t="s">
        <v>619</v>
      </c>
      <c r="C1009" s="155" t="n">
        <v>63</v>
      </c>
      <c r="D1009" s="155" t="n">
        <v>41</v>
      </c>
      <c r="E1009" s="155" t="n">
        <v>17</v>
      </c>
      <c r="F1009" s="155" t="n">
        <v>24</v>
      </c>
      <c r="G1009" s="155" t="n">
        <v>22</v>
      </c>
      <c r="H1009" s="155" t="n">
        <v>0</v>
      </c>
      <c r="I1009" s="155" t="n">
        <v>19</v>
      </c>
      <c r="J1009" s="155" t="n">
        <v>12</v>
      </c>
    </row>
    <row r="1010" customFormat="false" ht="12" hidden="false" customHeight="true" outlineLevel="0" collapsed="false">
      <c r="A1010" s="80" t="n">
        <v>40</v>
      </c>
      <c r="B1010" s="167" t="s">
        <v>384</v>
      </c>
      <c r="C1010" s="155" t="n">
        <v>313</v>
      </c>
      <c r="D1010" s="155" t="n">
        <v>20</v>
      </c>
      <c r="E1010" s="155" t="n">
        <v>100</v>
      </c>
      <c r="F1010" s="155" t="n">
        <v>104</v>
      </c>
      <c r="G1010" s="155" t="n">
        <v>109</v>
      </c>
      <c r="H1010" s="155" t="n">
        <v>0</v>
      </c>
      <c r="I1010" s="155" t="n">
        <v>106</v>
      </c>
      <c r="J1010" s="155" t="n">
        <v>8</v>
      </c>
    </row>
    <row r="1011" customFormat="false" ht="12" hidden="false" customHeight="true" outlineLevel="0" collapsed="false">
      <c r="A1011" s="80"/>
      <c r="B1011" s="167" t="s">
        <v>385</v>
      </c>
      <c r="C1011" s="155" t="n">
        <v>313</v>
      </c>
      <c r="D1011" s="155" t="n">
        <v>20</v>
      </c>
      <c r="E1011" s="155" t="n">
        <v>100</v>
      </c>
      <c r="F1011" s="155" t="n">
        <v>104</v>
      </c>
      <c r="G1011" s="155" t="n">
        <v>109</v>
      </c>
      <c r="H1011" s="155" t="n">
        <v>0</v>
      </c>
      <c r="I1011" s="155" t="n">
        <v>106</v>
      </c>
      <c r="J1011" s="155" t="n">
        <v>8</v>
      </c>
    </row>
    <row r="1012" customFormat="false" ht="12" hidden="false" customHeight="true" outlineLevel="0" collapsed="false">
      <c r="A1012" s="80" t="n">
        <v>41</v>
      </c>
      <c r="B1012" s="167" t="s">
        <v>386</v>
      </c>
      <c r="C1012" s="155" t="n">
        <v>3332</v>
      </c>
      <c r="D1012" s="155" t="n">
        <v>945</v>
      </c>
      <c r="E1012" s="155" t="n">
        <v>1199</v>
      </c>
      <c r="F1012" s="155" t="n">
        <v>1058</v>
      </c>
      <c r="G1012" s="155" t="n">
        <v>1075</v>
      </c>
      <c r="H1012" s="155" t="n">
        <v>0</v>
      </c>
      <c r="I1012" s="155" t="n">
        <v>1336</v>
      </c>
      <c r="J1012" s="155" t="n">
        <v>370</v>
      </c>
    </row>
    <row r="1013" customFormat="false" ht="12" hidden="false" customHeight="true" outlineLevel="0" collapsed="false">
      <c r="A1013" s="80"/>
      <c r="B1013" s="167" t="s">
        <v>387</v>
      </c>
      <c r="C1013" s="155" t="n">
        <v>2776</v>
      </c>
      <c r="D1013" s="155" t="n">
        <v>723</v>
      </c>
      <c r="E1013" s="155" t="n">
        <v>952</v>
      </c>
      <c r="F1013" s="155" t="n">
        <v>873</v>
      </c>
      <c r="G1013" s="155" t="n">
        <v>951</v>
      </c>
      <c r="H1013" s="155" t="n">
        <v>0</v>
      </c>
      <c r="I1013" s="155" t="n">
        <v>1085</v>
      </c>
      <c r="J1013" s="155" t="n">
        <v>269</v>
      </c>
    </row>
    <row r="1014" customFormat="false" ht="12" hidden="false" customHeight="true" outlineLevel="0" collapsed="false">
      <c r="A1014" s="80"/>
      <c r="B1014" s="167" t="s">
        <v>388</v>
      </c>
      <c r="C1014" s="157" t="n">
        <v>556</v>
      </c>
      <c r="D1014" s="157" t="n">
        <v>222</v>
      </c>
      <c r="E1014" s="157" t="n">
        <v>247</v>
      </c>
      <c r="F1014" s="157" t="n">
        <v>185</v>
      </c>
      <c r="G1014" s="157" t="n">
        <v>124</v>
      </c>
      <c r="H1014" s="157" t="n">
        <v>0</v>
      </c>
      <c r="I1014" s="157" t="n">
        <v>251</v>
      </c>
      <c r="J1014" s="157" t="n">
        <v>101</v>
      </c>
    </row>
    <row r="1015" customFormat="false" ht="12" hidden="false" customHeight="true" outlineLevel="0" collapsed="false">
      <c r="A1015" s="80" t="n">
        <v>42</v>
      </c>
      <c r="B1015" s="167" t="s">
        <v>389</v>
      </c>
      <c r="C1015" s="157" t="n">
        <v>15</v>
      </c>
      <c r="D1015" s="157" t="n">
        <v>1</v>
      </c>
      <c r="E1015" s="157" t="n">
        <v>3</v>
      </c>
      <c r="F1015" s="157" t="n">
        <v>6</v>
      </c>
      <c r="G1015" s="157" t="n">
        <v>6</v>
      </c>
      <c r="H1015" s="157" t="n">
        <v>0</v>
      </c>
      <c r="I1015" s="157" t="n">
        <v>3</v>
      </c>
      <c r="J1015" s="157" t="n">
        <v>0</v>
      </c>
    </row>
    <row r="1016" customFormat="false" ht="12" hidden="false" customHeight="true" outlineLevel="0" collapsed="false">
      <c r="A1016" s="80"/>
      <c r="B1016" s="167" t="s">
        <v>382</v>
      </c>
      <c r="C1016" s="157"/>
      <c r="D1016" s="157"/>
      <c r="E1016" s="157"/>
      <c r="F1016" s="157"/>
      <c r="G1016" s="157"/>
      <c r="H1016" s="157"/>
      <c r="I1016" s="157"/>
      <c r="J1016" s="157"/>
    </row>
    <row r="1017" customFormat="false" ht="12" hidden="false" customHeight="true" outlineLevel="0" collapsed="false">
      <c r="A1017" s="80"/>
      <c r="B1017" s="167" t="s">
        <v>390</v>
      </c>
      <c r="C1017" s="155" t="n">
        <v>14</v>
      </c>
      <c r="D1017" s="155" t="n">
        <v>1</v>
      </c>
      <c r="E1017" s="155" t="n">
        <v>3</v>
      </c>
      <c r="F1017" s="155" t="n">
        <v>5</v>
      </c>
      <c r="G1017" s="155" t="n">
        <v>6</v>
      </c>
      <c r="H1017" s="155" t="n">
        <v>0</v>
      </c>
      <c r="I1017" s="155" t="n">
        <v>3</v>
      </c>
      <c r="J1017" s="155" t="n">
        <v>0</v>
      </c>
    </row>
    <row r="1018" customFormat="false" ht="12" hidden="false" customHeight="true" outlineLevel="0" collapsed="false">
      <c r="A1018" s="80"/>
      <c r="B1018" s="167" t="s">
        <v>391</v>
      </c>
      <c r="C1018" s="155" t="n">
        <v>1</v>
      </c>
      <c r="D1018" s="155" t="n">
        <v>0</v>
      </c>
      <c r="E1018" s="155" t="n">
        <v>0</v>
      </c>
      <c r="F1018" s="155" t="n">
        <v>1</v>
      </c>
      <c r="G1018" s="155" t="n">
        <v>0</v>
      </c>
      <c r="H1018" s="155" t="n">
        <v>0</v>
      </c>
      <c r="I1018" s="155" t="n">
        <v>0</v>
      </c>
      <c r="J1018" s="155" t="n">
        <v>0</v>
      </c>
    </row>
    <row r="1019" customFormat="false" ht="11.1" hidden="false" customHeight="true" outlineLevel="0" collapsed="false"/>
    <row r="1020" customFormat="false" ht="11.1" hidden="false" customHeight="true" outlineLevel="0" collapsed="false">
      <c r="A1020" s="77" t="s">
        <v>149</v>
      </c>
    </row>
    <row r="1021" customFormat="false" ht="11.1" hidden="false" customHeight="true" outlineLevel="0" collapsed="false">
      <c r="A1021" s="77" t="s">
        <v>310</v>
      </c>
    </row>
    <row r="1022" customFormat="false" ht="24" hidden="false" customHeight="true" outlineLevel="0" collapsed="false">
      <c r="A1022" s="78"/>
      <c r="B1022" s="78"/>
      <c r="C1022" s="168" t="s">
        <v>719</v>
      </c>
      <c r="D1022" s="168"/>
      <c r="E1022" s="168"/>
      <c r="F1022" s="168"/>
      <c r="G1022" s="168"/>
      <c r="H1022" s="168"/>
      <c r="I1022" s="168"/>
      <c r="J1022" s="168"/>
    </row>
    <row r="1023" customFormat="false" ht="12" hidden="false" customHeight="true" outlineLevel="0" collapsed="false">
      <c r="A1023" s="80" t="n">
        <v>43</v>
      </c>
      <c r="B1023" s="167" t="s">
        <v>392</v>
      </c>
      <c r="C1023" s="155" t="n">
        <v>152</v>
      </c>
      <c r="D1023" s="155" t="n">
        <v>41</v>
      </c>
      <c r="E1023" s="155" t="n">
        <v>64</v>
      </c>
      <c r="F1023" s="155" t="n">
        <v>44</v>
      </c>
      <c r="G1023" s="155" t="n">
        <v>44</v>
      </c>
      <c r="H1023" s="155" t="n">
        <v>0</v>
      </c>
      <c r="I1023" s="155" t="n">
        <v>66</v>
      </c>
      <c r="J1023" s="155" t="n">
        <v>19</v>
      </c>
    </row>
    <row r="1024" customFormat="false" ht="12" hidden="false" customHeight="true" outlineLevel="0" collapsed="false">
      <c r="A1024" s="80"/>
      <c r="B1024" s="167" t="s">
        <v>674</v>
      </c>
      <c r="C1024" s="155" t="n">
        <v>48</v>
      </c>
      <c r="D1024" s="155" t="n">
        <v>16</v>
      </c>
      <c r="E1024" s="155" t="n">
        <v>19</v>
      </c>
      <c r="F1024" s="155" t="n">
        <v>15</v>
      </c>
      <c r="G1024" s="155" t="n">
        <v>14</v>
      </c>
      <c r="H1024" s="155" t="n">
        <v>0</v>
      </c>
      <c r="I1024" s="155" t="n">
        <v>19</v>
      </c>
      <c r="J1024" s="155" t="n">
        <v>7</v>
      </c>
    </row>
    <row r="1025" customFormat="false" ht="12" hidden="false" customHeight="true" outlineLevel="0" collapsed="false">
      <c r="A1025" s="80"/>
      <c r="B1025" s="167" t="s">
        <v>393</v>
      </c>
      <c r="C1025" s="155" t="n">
        <v>88</v>
      </c>
      <c r="D1025" s="155" t="n">
        <v>25</v>
      </c>
      <c r="E1025" s="155" t="n">
        <v>42</v>
      </c>
      <c r="F1025" s="155" t="n">
        <v>24</v>
      </c>
      <c r="G1025" s="155" t="n">
        <v>22</v>
      </c>
      <c r="H1025" s="155" t="n">
        <v>0</v>
      </c>
      <c r="I1025" s="155" t="n">
        <v>44</v>
      </c>
      <c r="J1025" s="155" t="n">
        <v>12</v>
      </c>
    </row>
    <row r="1026" customFormat="false" ht="12" hidden="false" customHeight="true" outlineLevel="0" collapsed="false">
      <c r="A1026" s="80"/>
      <c r="B1026" s="167" t="s">
        <v>394</v>
      </c>
      <c r="C1026" s="155" t="n">
        <v>16</v>
      </c>
      <c r="D1026" s="155" t="n">
        <v>0</v>
      </c>
      <c r="E1026" s="155" t="n">
        <v>3</v>
      </c>
      <c r="F1026" s="155" t="n">
        <v>5</v>
      </c>
      <c r="G1026" s="155" t="n">
        <v>8</v>
      </c>
      <c r="H1026" s="155" t="n">
        <v>0</v>
      </c>
      <c r="I1026" s="155" t="n">
        <v>3</v>
      </c>
      <c r="J1026" s="155" t="n">
        <v>0</v>
      </c>
    </row>
    <row r="1027" customFormat="false" ht="12" hidden="false" customHeight="true" outlineLevel="0" collapsed="false">
      <c r="A1027" s="80" t="n">
        <v>44</v>
      </c>
      <c r="B1027" s="167" t="s">
        <v>395</v>
      </c>
      <c r="C1027" s="155" t="n">
        <v>1211</v>
      </c>
      <c r="D1027" s="155" t="n">
        <v>3</v>
      </c>
      <c r="E1027" s="155" t="n">
        <v>476</v>
      </c>
      <c r="F1027" s="155" t="n">
        <v>457</v>
      </c>
      <c r="G1027" s="155" t="n">
        <v>278</v>
      </c>
      <c r="H1027" s="155" t="n">
        <v>0</v>
      </c>
      <c r="I1027" s="155" t="n">
        <v>547</v>
      </c>
      <c r="J1027" s="155" t="n">
        <v>1</v>
      </c>
    </row>
    <row r="1028" customFormat="false" ht="12" hidden="false" customHeight="true" outlineLevel="0" collapsed="false">
      <c r="A1028" s="80"/>
      <c r="B1028" s="167" t="s">
        <v>396</v>
      </c>
      <c r="C1028" s="155" t="n">
        <v>482</v>
      </c>
      <c r="D1028" s="155" t="n">
        <v>2</v>
      </c>
      <c r="E1028" s="155" t="n">
        <v>243</v>
      </c>
      <c r="F1028" s="155" t="n">
        <v>239</v>
      </c>
      <c r="G1028" s="155" t="n">
        <v>0</v>
      </c>
      <c r="H1028" s="155" t="n">
        <v>0</v>
      </c>
      <c r="I1028" s="155" t="n">
        <v>250</v>
      </c>
      <c r="J1028" s="155" t="n">
        <v>0</v>
      </c>
    </row>
    <row r="1029" customFormat="false" ht="12" hidden="false" customHeight="true" outlineLevel="0" collapsed="false">
      <c r="A1029" s="80"/>
      <c r="B1029" s="167" t="s">
        <v>397</v>
      </c>
      <c r="C1029" s="155" t="n">
        <v>209</v>
      </c>
      <c r="D1029" s="155" t="n">
        <v>1</v>
      </c>
      <c r="E1029" s="155" t="n">
        <v>81</v>
      </c>
      <c r="F1029" s="155" t="n">
        <v>72</v>
      </c>
      <c r="G1029" s="155" t="n">
        <v>56</v>
      </c>
      <c r="H1029" s="155" t="n">
        <v>0</v>
      </c>
      <c r="I1029" s="155" t="n">
        <v>90</v>
      </c>
      <c r="J1029" s="155" t="n">
        <v>1</v>
      </c>
    </row>
    <row r="1030" customFormat="false" ht="12" hidden="false" customHeight="true" outlineLevel="0" collapsed="false">
      <c r="A1030" s="80"/>
      <c r="B1030" s="167" t="s">
        <v>398</v>
      </c>
      <c r="C1030" s="155" t="n">
        <v>419</v>
      </c>
      <c r="D1030" s="155" t="n">
        <v>0</v>
      </c>
      <c r="E1030" s="155" t="n">
        <v>119</v>
      </c>
      <c r="F1030" s="155" t="n">
        <v>114</v>
      </c>
      <c r="G1030" s="155" t="n">
        <v>186</v>
      </c>
      <c r="H1030" s="155" t="n">
        <v>0</v>
      </c>
      <c r="I1030" s="155" t="n">
        <v>167</v>
      </c>
      <c r="J1030" s="155" t="n">
        <v>0</v>
      </c>
    </row>
    <row r="1031" customFormat="false" ht="12" hidden="false" customHeight="true" outlineLevel="0" collapsed="false">
      <c r="A1031" s="80"/>
      <c r="B1031" s="167" t="s">
        <v>399</v>
      </c>
      <c r="C1031" s="155" t="n">
        <v>5</v>
      </c>
      <c r="D1031" s="155" t="n">
        <v>0</v>
      </c>
      <c r="E1031" s="155" t="n">
        <v>2</v>
      </c>
      <c r="F1031" s="155" t="n">
        <v>2</v>
      </c>
      <c r="G1031" s="155" t="n">
        <v>1</v>
      </c>
      <c r="H1031" s="155" t="n">
        <v>0</v>
      </c>
      <c r="I1031" s="155" t="n">
        <v>2</v>
      </c>
      <c r="J1031" s="155" t="n">
        <v>0</v>
      </c>
    </row>
    <row r="1032" customFormat="false" ht="12" hidden="false" customHeight="true" outlineLevel="0" collapsed="false">
      <c r="A1032" s="80"/>
      <c r="B1032" s="167" t="s">
        <v>400</v>
      </c>
      <c r="C1032" s="155" t="n">
        <v>36</v>
      </c>
      <c r="D1032" s="155" t="n">
        <v>0</v>
      </c>
      <c r="E1032" s="155" t="n">
        <v>12</v>
      </c>
      <c r="F1032" s="155" t="n">
        <v>12</v>
      </c>
      <c r="G1032" s="155" t="n">
        <v>12</v>
      </c>
      <c r="H1032" s="155" t="n">
        <v>0</v>
      </c>
      <c r="I1032" s="155" t="n">
        <v>18</v>
      </c>
      <c r="J1032" s="155" t="n">
        <v>0</v>
      </c>
    </row>
    <row r="1033" customFormat="false" ht="12" hidden="false" customHeight="true" outlineLevel="0" collapsed="false">
      <c r="A1033" s="80"/>
      <c r="B1033" s="167" t="s">
        <v>401</v>
      </c>
      <c r="C1033" s="155" t="n">
        <v>60</v>
      </c>
      <c r="D1033" s="155" t="n">
        <v>0</v>
      </c>
      <c r="E1033" s="155" t="n">
        <v>19</v>
      </c>
      <c r="F1033" s="155" t="n">
        <v>18</v>
      </c>
      <c r="G1033" s="155" t="n">
        <v>23</v>
      </c>
      <c r="H1033" s="155" t="n">
        <v>0</v>
      </c>
      <c r="I1033" s="155" t="n">
        <v>20</v>
      </c>
      <c r="J1033" s="155" t="n">
        <v>0</v>
      </c>
    </row>
    <row r="1034" customFormat="false" ht="12" hidden="false" customHeight="true" outlineLevel="0" collapsed="false">
      <c r="A1034" s="80" t="n">
        <v>46</v>
      </c>
      <c r="B1034" s="167" t="s">
        <v>402</v>
      </c>
      <c r="C1034" s="155" t="n">
        <v>732</v>
      </c>
      <c r="D1034" s="155" t="n">
        <v>1</v>
      </c>
      <c r="E1034" s="155" t="n">
        <v>246</v>
      </c>
      <c r="F1034" s="155" t="n">
        <v>298</v>
      </c>
      <c r="G1034" s="155" t="n">
        <v>188</v>
      </c>
      <c r="H1034" s="155" t="n">
        <v>0</v>
      </c>
      <c r="I1034" s="155" t="n">
        <v>306</v>
      </c>
      <c r="J1034" s="155" t="n">
        <v>1</v>
      </c>
    </row>
    <row r="1035" customFormat="false" ht="12" hidden="false" customHeight="true" outlineLevel="0" collapsed="false">
      <c r="A1035" s="80"/>
      <c r="B1035" s="167" t="s">
        <v>403</v>
      </c>
      <c r="C1035" s="155" t="n">
        <v>352</v>
      </c>
      <c r="D1035" s="155" t="n">
        <v>0</v>
      </c>
      <c r="E1035" s="155" t="n">
        <v>149</v>
      </c>
      <c r="F1035" s="155" t="n">
        <v>203</v>
      </c>
      <c r="G1035" s="155" t="n">
        <v>0</v>
      </c>
      <c r="H1035" s="155" t="n">
        <v>0</v>
      </c>
      <c r="I1035" s="155" t="n">
        <v>158</v>
      </c>
      <c r="J1035" s="155" t="n">
        <v>0</v>
      </c>
    </row>
    <row r="1036" customFormat="false" ht="12" hidden="false" customHeight="true" outlineLevel="0" collapsed="false">
      <c r="A1036" s="80"/>
      <c r="B1036" s="167" t="s">
        <v>404</v>
      </c>
      <c r="C1036" s="155" t="n">
        <v>232</v>
      </c>
      <c r="D1036" s="155" t="n">
        <v>0</v>
      </c>
      <c r="E1036" s="155" t="n">
        <v>59</v>
      </c>
      <c r="F1036" s="155" t="n">
        <v>53</v>
      </c>
      <c r="G1036" s="155" t="n">
        <v>120</v>
      </c>
      <c r="H1036" s="155" t="n">
        <v>0</v>
      </c>
      <c r="I1036" s="155" t="n">
        <v>91</v>
      </c>
      <c r="J1036" s="155" t="n">
        <v>0</v>
      </c>
    </row>
    <row r="1037" customFormat="false" ht="12" hidden="false" customHeight="true" outlineLevel="0" collapsed="false">
      <c r="A1037" s="80"/>
      <c r="B1037" s="167" t="s">
        <v>405</v>
      </c>
      <c r="C1037" s="155" t="n">
        <v>9</v>
      </c>
      <c r="D1037" s="155" t="n">
        <v>1</v>
      </c>
      <c r="E1037" s="155" t="n">
        <v>4</v>
      </c>
      <c r="F1037" s="155" t="n">
        <v>2</v>
      </c>
      <c r="G1037" s="155" t="n">
        <v>3</v>
      </c>
      <c r="H1037" s="155" t="n">
        <v>0</v>
      </c>
      <c r="I1037" s="155" t="n">
        <v>4</v>
      </c>
      <c r="J1037" s="155" t="n">
        <v>1</v>
      </c>
    </row>
    <row r="1038" customFormat="false" ht="12" hidden="false" customHeight="true" outlineLevel="0" collapsed="false">
      <c r="A1038" s="80"/>
      <c r="B1038" s="167" t="s">
        <v>703</v>
      </c>
      <c r="C1038" s="155" t="n">
        <v>58</v>
      </c>
      <c r="D1038" s="155" t="n">
        <v>0</v>
      </c>
      <c r="E1038" s="155" t="n">
        <v>15</v>
      </c>
      <c r="F1038" s="155" t="n">
        <v>20</v>
      </c>
      <c r="G1038" s="155" t="n">
        <v>23</v>
      </c>
      <c r="H1038" s="155" t="n">
        <v>0</v>
      </c>
      <c r="I1038" s="155" t="n">
        <v>15</v>
      </c>
      <c r="J1038" s="155" t="n">
        <v>0</v>
      </c>
    </row>
    <row r="1039" customFormat="false" ht="12" hidden="false" customHeight="true" outlineLevel="0" collapsed="false">
      <c r="A1039" s="80"/>
      <c r="B1039" s="167" t="s">
        <v>406</v>
      </c>
      <c r="C1039" s="155" t="n">
        <v>12</v>
      </c>
      <c r="D1039" s="155" t="n">
        <v>0</v>
      </c>
      <c r="E1039" s="155" t="n">
        <v>5</v>
      </c>
      <c r="F1039" s="155" t="n">
        <v>2</v>
      </c>
      <c r="G1039" s="155" t="n">
        <v>5</v>
      </c>
      <c r="H1039" s="155" t="n">
        <v>0</v>
      </c>
      <c r="I1039" s="155" t="n">
        <v>6</v>
      </c>
      <c r="J1039" s="155" t="n">
        <v>0</v>
      </c>
    </row>
    <row r="1040" customFormat="false" ht="12" hidden="false" customHeight="true" outlineLevel="0" collapsed="false">
      <c r="A1040" s="80"/>
      <c r="B1040" s="167" t="s">
        <v>407</v>
      </c>
      <c r="C1040" s="155" t="n">
        <v>14</v>
      </c>
      <c r="D1040" s="155" t="n">
        <v>0</v>
      </c>
      <c r="E1040" s="155" t="n">
        <v>4</v>
      </c>
      <c r="F1040" s="155" t="n">
        <v>5</v>
      </c>
      <c r="G1040" s="155" t="n">
        <v>5</v>
      </c>
      <c r="H1040" s="155" t="n">
        <v>0</v>
      </c>
      <c r="I1040" s="155" t="n">
        <v>6</v>
      </c>
      <c r="J1040" s="155" t="n">
        <v>0</v>
      </c>
    </row>
    <row r="1041" customFormat="false" ht="12" hidden="false" customHeight="true" outlineLevel="0" collapsed="false">
      <c r="A1041" s="80"/>
      <c r="B1041" s="167" t="s">
        <v>408</v>
      </c>
      <c r="C1041" s="155" t="n">
        <v>50</v>
      </c>
      <c r="D1041" s="155" t="n">
        <v>0</v>
      </c>
      <c r="E1041" s="155" t="n">
        <v>9</v>
      </c>
      <c r="F1041" s="155" t="n">
        <v>12</v>
      </c>
      <c r="G1041" s="155" t="n">
        <v>29</v>
      </c>
      <c r="H1041" s="155" t="n">
        <v>0</v>
      </c>
      <c r="I1041" s="155" t="n">
        <v>24</v>
      </c>
      <c r="J1041" s="155" t="n">
        <v>0</v>
      </c>
    </row>
    <row r="1042" customFormat="false" ht="12" hidden="false" customHeight="true" outlineLevel="0" collapsed="false">
      <c r="A1042" s="80"/>
      <c r="B1042" s="167" t="s">
        <v>409</v>
      </c>
      <c r="C1042" s="155" t="n">
        <v>5</v>
      </c>
      <c r="D1042" s="155" t="n">
        <v>0</v>
      </c>
      <c r="E1042" s="155" t="n">
        <v>1</v>
      </c>
      <c r="F1042" s="155" t="n">
        <v>1</v>
      </c>
      <c r="G1042" s="155" t="n">
        <v>3</v>
      </c>
      <c r="H1042" s="155" t="n">
        <v>0</v>
      </c>
      <c r="I1042" s="155" t="n">
        <v>2</v>
      </c>
      <c r="J1042" s="155" t="n">
        <v>0</v>
      </c>
    </row>
    <row r="1043" customFormat="false" ht="12" hidden="false" customHeight="true" outlineLevel="0" collapsed="false">
      <c r="A1043" s="80" t="n">
        <v>48</v>
      </c>
      <c r="B1043" s="167" t="s">
        <v>410</v>
      </c>
      <c r="C1043" s="155" t="n">
        <v>1073</v>
      </c>
      <c r="D1043" s="155" t="n">
        <v>9</v>
      </c>
      <c r="E1043" s="155" t="n">
        <v>318</v>
      </c>
      <c r="F1043" s="155" t="n">
        <v>457</v>
      </c>
      <c r="G1043" s="155" t="n">
        <v>298</v>
      </c>
      <c r="H1043" s="155" t="n">
        <v>0</v>
      </c>
      <c r="I1043" s="155" t="n">
        <v>368</v>
      </c>
      <c r="J1043" s="155" t="n">
        <v>4</v>
      </c>
    </row>
    <row r="1044" customFormat="false" ht="12" hidden="false" customHeight="true" outlineLevel="0" collapsed="false">
      <c r="A1044" s="80"/>
      <c r="B1044" s="167" t="s">
        <v>411</v>
      </c>
      <c r="C1044" s="155" t="n">
        <v>403</v>
      </c>
      <c r="D1044" s="155" t="n">
        <v>1</v>
      </c>
      <c r="E1044" s="155" t="n">
        <v>141</v>
      </c>
      <c r="F1044" s="155" t="n">
        <v>262</v>
      </c>
      <c r="G1044" s="155" t="n">
        <v>0</v>
      </c>
      <c r="H1044" s="155" t="n">
        <v>0</v>
      </c>
      <c r="I1044" s="155" t="n">
        <v>153</v>
      </c>
      <c r="J1044" s="155" t="n">
        <v>0</v>
      </c>
    </row>
    <row r="1045" customFormat="false" ht="12" hidden="false" customHeight="true" outlineLevel="0" collapsed="false">
      <c r="A1045" s="80"/>
      <c r="B1045" s="167" t="s">
        <v>620</v>
      </c>
      <c r="C1045" s="155" t="n">
        <v>14</v>
      </c>
      <c r="D1045" s="155" t="n">
        <v>2</v>
      </c>
      <c r="E1045" s="155" t="n">
        <v>6</v>
      </c>
      <c r="F1045" s="155" t="n">
        <v>2</v>
      </c>
      <c r="G1045" s="155" t="n">
        <v>6</v>
      </c>
      <c r="H1045" s="155" t="n">
        <v>0</v>
      </c>
      <c r="I1045" s="155" t="n">
        <v>6</v>
      </c>
      <c r="J1045" s="155" t="n">
        <v>2</v>
      </c>
    </row>
    <row r="1046" customFormat="false" ht="12" hidden="false" customHeight="true" outlineLevel="0" collapsed="false">
      <c r="A1046" s="80"/>
      <c r="B1046" s="167" t="s">
        <v>621</v>
      </c>
      <c r="C1046" s="157" t="n">
        <v>11</v>
      </c>
      <c r="D1046" s="157" t="n">
        <v>0</v>
      </c>
      <c r="E1046" s="157" t="n">
        <v>0</v>
      </c>
      <c r="F1046" s="157" t="n">
        <v>1</v>
      </c>
      <c r="G1046" s="157" t="n">
        <v>10</v>
      </c>
      <c r="H1046" s="157" t="n">
        <v>0</v>
      </c>
      <c r="I1046" s="157" t="n">
        <v>1</v>
      </c>
      <c r="J1046" s="157" t="n">
        <v>0</v>
      </c>
    </row>
    <row r="1047" customFormat="false" ht="12" hidden="false" customHeight="true" outlineLevel="0" collapsed="false">
      <c r="A1047" s="80"/>
      <c r="B1047" s="167" t="s">
        <v>622</v>
      </c>
      <c r="C1047" s="157"/>
      <c r="D1047" s="157"/>
      <c r="E1047" s="157"/>
      <c r="F1047" s="157"/>
      <c r="G1047" s="157"/>
      <c r="H1047" s="157"/>
      <c r="I1047" s="157"/>
      <c r="J1047" s="157"/>
    </row>
    <row r="1048" customFormat="false" ht="12" hidden="false" customHeight="true" outlineLevel="0" collapsed="false">
      <c r="A1048" s="80"/>
      <c r="B1048" s="167" t="s">
        <v>412</v>
      </c>
      <c r="C1048" s="155" t="n">
        <v>110</v>
      </c>
      <c r="D1048" s="155" t="n">
        <v>0</v>
      </c>
      <c r="E1048" s="155" t="n">
        <v>39</v>
      </c>
      <c r="F1048" s="155" t="n">
        <v>33</v>
      </c>
      <c r="G1048" s="155" t="n">
        <v>38</v>
      </c>
      <c r="H1048" s="155" t="n">
        <v>0</v>
      </c>
      <c r="I1048" s="155" t="n">
        <v>45</v>
      </c>
      <c r="J1048" s="155" t="n">
        <v>0</v>
      </c>
    </row>
    <row r="1049" customFormat="false" ht="12" hidden="false" customHeight="true" outlineLevel="0" collapsed="false">
      <c r="A1049" s="80"/>
      <c r="B1049" s="167" t="s">
        <v>413</v>
      </c>
      <c r="C1049" s="155" t="n">
        <v>1</v>
      </c>
      <c r="D1049" s="155" t="n">
        <v>0</v>
      </c>
      <c r="E1049" s="155" t="n">
        <v>0</v>
      </c>
      <c r="F1049" s="155" t="n">
        <v>0</v>
      </c>
      <c r="G1049" s="155" t="n">
        <v>1</v>
      </c>
      <c r="H1049" s="155" t="n">
        <v>0</v>
      </c>
      <c r="I1049" s="155" t="n">
        <v>1</v>
      </c>
      <c r="J1049" s="155" t="n">
        <v>0</v>
      </c>
    </row>
    <row r="1050" customFormat="false" ht="12" hidden="false" customHeight="true" outlineLevel="0" collapsed="false">
      <c r="A1050" s="80"/>
      <c r="B1050" s="167" t="s">
        <v>414</v>
      </c>
      <c r="C1050" s="155" t="n">
        <v>84</v>
      </c>
      <c r="D1050" s="155" t="n">
        <v>0</v>
      </c>
      <c r="E1050" s="155" t="n">
        <v>9</v>
      </c>
      <c r="F1050" s="155" t="n">
        <v>30</v>
      </c>
      <c r="G1050" s="155" t="n">
        <v>45</v>
      </c>
      <c r="H1050" s="155" t="n">
        <v>0</v>
      </c>
      <c r="I1050" s="155" t="n">
        <v>13</v>
      </c>
      <c r="J1050" s="155" t="n">
        <v>0</v>
      </c>
    </row>
    <row r="1051" customFormat="false" ht="12" hidden="false" customHeight="true" outlineLevel="0" collapsed="false">
      <c r="A1051" s="80"/>
      <c r="B1051" s="167" t="s">
        <v>623</v>
      </c>
      <c r="C1051" s="155" t="n">
        <v>20</v>
      </c>
      <c r="D1051" s="155" t="n">
        <v>0</v>
      </c>
      <c r="E1051" s="155" t="n">
        <v>7</v>
      </c>
      <c r="F1051" s="155" t="n">
        <v>5</v>
      </c>
      <c r="G1051" s="155" t="n">
        <v>8</v>
      </c>
      <c r="H1051" s="155" t="n">
        <v>0</v>
      </c>
      <c r="I1051" s="155" t="n">
        <v>7</v>
      </c>
      <c r="J1051" s="155" t="n">
        <v>0</v>
      </c>
    </row>
    <row r="1052" customFormat="false" ht="12" hidden="false" customHeight="true" outlineLevel="0" collapsed="false">
      <c r="A1052" s="80"/>
      <c r="B1052" s="167" t="s">
        <v>624</v>
      </c>
      <c r="C1052" s="155" t="n">
        <v>50</v>
      </c>
      <c r="D1052" s="155" t="n">
        <v>2</v>
      </c>
      <c r="E1052" s="155" t="n">
        <v>8</v>
      </c>
      <c r="F1052" s="155" t="n">
        <v>19</v>
      </c>
      <c r="G1052" s="155" t="n">
        <v>23</v>
      </c>
      <c r="H1052" s="155" t="n">
        <v>0</v>
      </c>
      <c r="I1052" s="155" t="n">
        <v>8</v>
      </c>
      <c r="J1052" s="155" t="n">
        <v>0</v>
      </c>
    </row>
    <row r="1053" customFormat="false" ht="12" hidden="false" customHeight="true" outlineLevel="0" collapsed="false">
      <c r="A1053" s="80"/>
      <c r="B1053" s="167" t="s">
        <v>625</v>
      </c>
      <c r="C1053" s="155" t="n">
        <v>4</v>
      </c>
      <c r="D1053" s="155" t="n">
        <v>0</v>
      </c>
      <c r="E1053" s="155" t="n">
        <v>2</v>
      </c>
      <c r="F1053" s="155" t="n">
        <v>1</v>
      </c>
      <c r="G1053" s="155" t="n">
        <v>1</v>
      </c>
      <c r="H1053" s="155" t="n">
        <v>0</v>
      </c>
      <c r="I1053" s="155" t="n">
        <v>2</v>
      </c>
      <c r="J1053" s="155" t="n">
        <v>0</v>
      </c>
    </row>
    <row r="1054" customFormat="false" ht="12" hidden="false" customHeight="true" outlineLevel="0" collapsed="false">
      <c r="A1054" s="80"/>
      <c r="B1054" s="167" t="s">
        <v>415</v>
      </c>
      <c r="C1054" s="155" t="n">
        <v>177</v>
      </c>
      <c r="D1054" s="155" t="n">
        <v>2</v>
      </c>
      <c r="E1054" s="155" t="n">
        <v>51</v>
      </c>
      <c r="F1054" s="155" t="n">
        <v>46</v>
      </c>
      <c r="G1054" s="155" t="n">
        <v>80</v>
      </c>
      <c r="H1054" s="155" t="n">
        <v>0</v>
      </c>
      <c r="I1054" s="155" t="n">
        <v>69</v>
      </c>
      <c r="J1054" s="155" t="n">
        <v>1</v>
      </c>
    </row>
    <row r="1055" customFormat="false" ht="12" hidden="false" customHeight="true" outlineLevel="0" collapsed="false">
      <c r="A1055" s="80"/>
      <c r="B1055" s="167" t="s">
        <v>626</v>
      </c>
      <c r="C1055" s="157" t="n">
        <v>199</v>
      </c>
      <c r="D1055" s="157" t="n">
        <v>2</v>
      </c>
      <c r="E1055" s="157" t="n">
        <v>55</v>
      </c>
      <c r="F1055" s="157" t="n">
        <v>58</v>
      </c>
      <c r="G1055" s="157" t="n">
        <v>86</v>
      </c>
      <c r="H1055" s="157" t="n">
        <v>0</v>
      </c>
      <c r="I1055" s="157" t="n">
        <v>63</v>
      </c>
      <c r="J1055" s="157" t="n">
        <v>1</v>
      </c>
    </row>
    <row r="1056" customFormat="false" ht="12" hidden="false" customHeight="true" outlineLevel="0" collapsed="false">
      <c r="A1056" s="80" t="n">
        <v>49</v>
      </c>
      <c r="B1056" s="167" t="s">
        <v>416</v>
      </c>
      <c r="C1056" s="157" t="n">
        <v>195</v>
      </c>
      <c r="D1056" s="157" t="n">
        <v>65</v>
      </c>
      <c r="E1056" s="157" t="n">
        <v>68</v>
      </c>
      <c r="F1056" s="157" t="n">
        <v>72</v>
      </c>
      <c r="G1056" s="157" t="n">
        <v>55</v>
      </c>
      <c r="H1056" s="157" t="n">
        <v>0</v>
      </c>
      <c r="I1056" s="157" t="n">
        <v>73</v>
      </c>
      <c r="J1056" s="157" t="n">
        <v>24</v>
      </c>
    </row>
    <row r="1057" customFormat="false" ht="12" hidden="false" customHeight="true" outlineLevel="0" collapsed="false">
      <c r="A1057" s="80"/>
      <c r="B1057" s="167" t="s">
        <v>417</v>
      </c>
      <c r="C1057" s="157"/>
      <c r="D1057" s="157"/>
      <c r="E1057" s="157"/>
      <c r="F1057" s="157"/>
      <c r="G1057" s="157"/>
      <c r="H1057" s="157"/>
      <c r="I1057" s="157"/>
      <c r="J1057" s="157"/>
    </row>
    <row r="1058" customFormat="false" ht="12" hidden="false" customHeight="true" outlineLevel="0" collapsed="false">
      <c r="A1058" s="80"/>
      <c r="B1058" s="167" t="s">
        <v>627</v>
      </c>
      <c r="C1058" s="155" t="n">
        <v>142</v>
      </c>
      <c r="D1058" s="155" t="n">
        <v>62</v>
      </c>
      <c r="E1058" s="155" t="n">
        <v>48</v>
      </c>
      <c r="F1058" s="155" t="n">
        <v>54</v>
      </c>
      <c r="G1058" s="155" t="n">
        <v>40</v>
      </c>
      <c r="H1058" s="155" t="n">
        <v>0</v>
      </c>
      <c r="I1058" s="155" t="n">
        <v>52</v>
      </c>
      <c r="J1058" s="155" t="n">
        <v>22</v>
      </c>
    </row>
    <row r="1059" customFormat="false" ht="12" hidden="false" customHeight="true" outlineLevel="0" collapsed="false">
      <c r="A1059" s="80"/>
      <c r="B1059" s="167" t="s">
        <v>628</v>
      </c>
      <c r="C1059" s="155" t="n">
        <v>16</v>
      </c>
      <c r="D1059" s="155" t="n">
        <v>0</v>
      </c>
      <c r="E1059" s="155" t="n">
        <v>6</v>
      </c>
      <c r="F1059" s="155" t="n">
        <v>5</v>
      </c>
      <c r="G1059" s="155" t="n">
        <v>5</v>
      </c>
      <c r="H1059" s="155" t="n">
        <v>0</v>
      </c>
      <c r="I1059" s="155" t="n">
        <v>7</v>
      </c>
      <c r="J1059" s="155" t="n">
        <v>0</v>
      </c>
    </row>
    <row r="1060" customFormat="false" ht="12" hidden="false" customHeight="true" outlineLevel="0" collapsed="false">
      <c r="A1060" s="80"/>
      <c r="B1060" s="167" t="s">
        <v>629</v>
      </c>
      <c r="C1060" s="155" t="n">
        <v>22</v>
      </c>
      <c r="D1060" s="155" t="n">
        <v>0</v>
      </c>
      <c r="E1060" s="155" t="n">
        <v>7</v>
      </c>
      <c r="F1060" s="155" t="n">
        <v>9</v>
      </c>
      <c r="G1060" s="155" t="n">
        <v>6</v>
      </c>
      <c r="H1060" s="155" t="n">
        <v>0</v>
      </c>
      <c r="I1060" s="155" t="n">
        <v>7</v>
      </c>
      <c r="J1060" s="155" t="n">
        <v>0</v>
      </c>
    </row>
    <row r="1061" customFormat="false" ht="12" hidden="false" customHeight="true" outlineLevel="0" collapsed="false">
      <c r="A1061" s="80"/>
      <c r="B1061" s="167" t="s">
        <v>740</v>
      </c>
      <c r="C1061" s="155" t="n">
        <v>12</v>
      </c>
      <c r="D1061" s="155" t="n">
        <v>0</v>
      </c>
      <c r="E1061" s="155" t="n">
        <v>5</v>
      </c>
      <c r="F1061" s="155" t="n">
        <v>3</v>
      </c>
      <c r="G1061" s="155" t="n">
        <v>4</v>
      </c>
      <c r="H1061" s="155" t="n">
        <v>0</v>
      </c>
      <c r="I1061" s="155" t="n">
        <v>5</v>
      </c>
      <c r="J1061" s="155" t="n">
        <v>0</v>
      </c>
    </row>
    <row r="1062" customFormat="false" ht="12" hidden="false" customHeight="true" outlineLevel="0" collapsed="false">
      <c r="A1062" s="80"/>
      <c r="B1062" s="167" t="s">
        <v>630</v>
      </c>
      <c r="C1062" s="155" t="n">
        <v>3</v>
      </c>
      <c r="D1062" s="155" t="n">
        <v>3</v>
      </c>
      <c r="E1062" s="155" t="n">
        <v>2</v>
      </c>
      <c r="F1062" s="155" t="n">
        <v>1</v>
      </c>
      <c r="G1062" s="155" t="n">
        <v>0</v>
      </c>
      <c r="H1062" s="155" t="n">
        <v>0</v>
      </c>
      <c r="I1062" s="155" t="n">
        <v>2</v>
      </c>
      <c r="J1062" s="155" t="n">
        <v>2</v>
      </c>
    </row>
    <row r="1063" customFormat="false" ht="12" hidden="false" customHeight="true" outlineLevel="0" collapsed="false">
      <c r="A1063" s="80" t="n">
        <v>50</v>
      </c>
      <c r="B1063" s="167" t="s">
        <v>419</v>
      </c>
      <c r="C1063" s="157" t="n">
        <v>1915</v>
      </c>
      <c r="D1063" s="157" t="n">
        <v>71</v>
      </c>
      <c r="E1063" s="157" t="n">
        <v>599</v>
      </c>
      <c r="F1063" s="157" t="n">
        <v>599</v>
      </c>
      <c r="G1063" s="157" t="n">
        <v>717</v>
      </c>
      <c r="H1063" s="157" t="n">
        <v>0</v>
      </c>
      <c r="I1063" s="157" t="n">
        <v>641</v>
      </c>
      <c r="J1063" s="157" t="n">
        <v>29</v>
      </c>
    </row>
    <row r="1064" customFormat="false" ht="12" hidden="false" customHeight="true" outlineLevel="0" collapsed="false">
      <c r="A1064" s="80"/>
      <c r="B1064" s="167" t="s">
        <v>420</v>
      </c>
      <c r="C1064" s="157"/>
      <c r="D1064" s="157"/>
      <c r="E1064" s="157"/>
      <c r="F1064" s="157"/>
      <c r="G1064" s="157"/>
      <c r="H1064" s="157"/>
      <c r="I1064" s="157"/>
      <c r="J1064" s="157"/>
    </row>
    <row r="1065" customFormat="false" ht="12" hidden="false" customHeight="true" outlineLevel="0" collapsed="false">
      <c r="A1065" s="80"/>
      <c r="B1065" s="167" t="s">
        <v>631</v>
      </c>
      <c r="C1065" s="155" t="n">
        <v>1110</v>
      </c>
      <c r="D1065" s="155" t="n">
        <v>40</v>
      </c>
      <c r="E1065" s="155" t="n">
        <v>312</v>
      </c>
      <c r="F1065" s="155" t="n">
        <v>315</v>
      </c>
      <c r="G1065" s="155" t="n">
        <v>483</v>
      </c>
      <c r="H1065" s="155" t="n">
        <v>0</v>
      </c>
      <c r="I1065" s="155" t="n">
        <v>342</v>
      </c>
      <c r="J1065" s="155" t="n">
        <v>14</v>
      </c>
    </row>
    <row r="1066" customFormat="false" ht="12" hidden="false" customHeight="true" outlineLevel="0" collapsed="false">
      <c r="A1066" s="80"/>
      <c r="B1066" s="167" t="s">
        <v>421</v>
      </c>
      <c r="C1066" s="155" t="n">
        <v>430</v>
      </c>
      <c r="D1066" s="155" t="n">
        <v>16</v>
      </c>
      <c r="E1066" s="155" t="n">
        <v>151</v>
      </c>
      <c r="F1066" s="155" t="n">
        <v>160</v>
      </c>
      <c r="G1066" s="155" t="n">
        <v>119</v>
      </c>
      <c r="H1066" s="155" t="n">
        <v>0</v>
      </c>
      <c r="I1066" s="155" t="n">
        <v>156</v>
      </c>
      <c r="J1066" s="155" t="n">
        <v>9</v>
      </c>
    </row>
    <row r="1067" customFormat="false" ht="12" hidden="false" customHeight="true" outlineLevel="0" collapsed="false">
      <c r="A1067" s="80"/>
      <c r="B1067" s="167" t="s">
        <v>633</v>
      </c>
      <c r="C1067" s="155" t="n">
        <v>6</v>
      </c>
      <c r="D1067" s="155" t="n">
        <v>0</v>
      </c>
      <c r="E1067" s="155" t="n">
        <v>1</v>
      </c>
      <c r="F1067" s="155" t="n">
        <v>2</v>
      </c>
      <c r="G1067" s="155" t="n">
        <v>3</v>
      </c>
      <c r="H1067" s="155" t="n">
        <v>0</v>
      </c>
      <c r="I1067" s="155" t="n">
        <v>1</v>
      </c>
      <c r="J1067" s="155" t="n">
        <v>0</v>
      </c>
    </row>
    <row r="1068" customFormat="false" ht="12" hidden="false" customHeight="true" outlineLevel="0" collapsed="false">
      <c r="A1068" s="80"/>
      <c r="B1068" s="167" t="s">
        <v>422</v>
      </c>
      <c r="C1068" s="155" t="n">
        <v>2</v>
      </c>
      <c r="D1068" s="155" t="n">
        <v>0</v>
      </c>
      <c r="E1068" s="155" t="n">
        <v>0</v>
      </c>
      <c r="F1068" s="155" t="n">
        <v>2</v>
      </c>
      <c r="G1068" s="155" t="n">
        <v>0</v>
      </c>
      <c r="H1068" s="155" t="n">
        <v>0</v>
      </c>
      <c r="I1068" s="155" t="n">
        <v>2</v>
      </c>
      <c r="J1068" s="155" t="n">
        <v>0</v>
      </c>
    </row>
    <row r="1069" customFormat="false" ht="12" hidden="false" customHeight="true" outlineLevel="0" collapsed="false">
      <c r="A1069" s="80"/>
      <c r="B1069" s="167" t="s">
        <v>423</v>
      </c>
      <c r="C1069" s="155" t="n">
        <v>358</v>
      </c>
      <c r="D1069" s="155" t="n">
        <v>14</v>
      </c>
      <c r="E1069" s="155" t="n">
        <v>132</v>
      </c>
      <c r="F1069" s="155" t="n">
        <v>117</v>
      </c>
      <c r="G1069" s="155" t="n">
        <v>109</v>
      </c>
      <c r="H1069" s="155" t="n">
        <v>0</v>
      </c>
      <c r="I1069" s="155" t="n">
        <v>137</v>
      </c>
      <c r="J1069" s="155" t="n">
        <v>5</v>
      </c>
    </row>
    <row r="1070" customFormat="false" ht="12" hidden="false" customHeight="true" outlineLevel="0" collapsed="false">
      <c r="A1070" s="80"/>
      <c r="B1070" s="167" t="s">
        <v>634</v>
      </c>
      <c r="C1070" s="155" t="n">
        <v>5</v>
      </c>
      <c r="D1070" s="155" t="n">
        <v>0</v>
      </c>
      <c r="E1070" s="155" t="n">
        <v>2</v>
      </c>
      <c r="F1070" s="155" t="n">
        <v>1</v>
      </c>
      <c r="G1070" s="155" t="n">
        <v>2</v>
      </c>
      <c r="H1070" s="155" t="n">
        <v>0</v>
      </c>
      <c r="I1070" s="155" t="n">
        <v>2</v>
      </c>
      <c r="J1070" s="155" t="n">
        <v>0</v>
      </c>
    </row>
    <row r="1071" customFormat="false" ht="12" hidden="false" customHeight="true" outlineLevel="0" collapsed="false">
      <c r="A1071" s="80"/>
      <c r="B1071" s="167" t="s">
        <v>424</v>
      </c>
      <c r="C1071" s="155" t="n">
        <v>4</v>
      </c>
      <c r="D1071" s="155" t="n">
        <v>1</v>
      </c>
      <c r="E1071" s="155" t="n">
        <v>1</v>
      </c>
      <c r="F1071" s="155" t="n">
        <v>2</v>
      </c>
      <c r="G1071" s="155" t="n">
        <v>1</v>
      </c>
      <c r="H1071" s="155" t="n">
        <v>0</v>
      </c>
      <c r="I1071" s="155" t="n">
        <v>1</v>
      </c>
      <c r="J1071" s="155" t="n">
        <v>1</v>
      </c>
    </row>
    <row r="1072" customFormat="false" ht="11.1" hidden="false" customHeight="true" outlineLevel="0" collapsed="false"/>
    <row r="1073" customFormat="false" ht="11.1" hidden="false" customHeight="true" outlineLevel="0" collapsed="false">
      <c r="A1073" s="77" t="s">
        <v>149</v>
      </c>
    </row>
    <row r="1074" customFormat="false" ht="11.1" hidden="false" customHeight="true" outlineLevel="0" collapsed="false">
      <c r="A1074" s="77" t="s">
        <v>310</v>
      </c>
    </row>
    <row r="1075" customFormat="false" ht="24" hidden="false" customHeight="true" outlineLevel="0" collapsed="false">
      <c r="A1075" s="78"/>
      <c r="B1075" s="78"/>
      <c r="C1075" s="168" t="s">
        <v>719</v>
      </c>
      <c r="D1075" s="168"/>
      <c r="E1075" s="168"/>
      <c r="F1075" s="168"/>
      <c r="G1075" s="168"/>
      <c r="H1075" s="168"/>
      <c r="I1075" s="168"/>
      <c r="J1075" s="168"/>
    </row>
    <row r="1076" customFormat="false" ht="12" hidden="false" customHeight="true" outlineLevel="0" collapsed="false">
      <c r="A1076" s="80" t="n">
        <v>51</v>
      </c>
      <c r="B1076" s="167" t="s">
        <v>425</v>
      </c>
      <c r="C1076" s="157" t="n">
        <v>2099</v>
      </c>
      <c r="D1076" s="157" t="n">
        <v>229</v>
      </c>
      <c r="E1076" s="157" t="n">
        <v>675</v>
      </c>
      <c r="F1076" s="157" t="n">
        <v>647</v>
      </c>
      <c r="G1076" s="157" t="n">
        <v>777</v>
      </c>
      <c r="H1076" s="157" t="n">
        <v>0</v>
      </c>
      <c r="I1076" s="157" t="n">
        <v>720</v>
      </c>
      <c r="J1076" s="157" t="n">
        <v>88</v>
      </c>
    </row>
    <row r="1077" customFormat="false" ht="12" hidden="false" customHeight="true" outlineLevel="0" collapsed="false">
      <c r="A1077" s="80"/>
      <c r="B1077" s="167" t="s">
        <v>426</v>
      </c>
      <c r="C1077" s="157"/>
      <c r="D1077" s="157"/>
      <c r="E1077" s="157"/>
      <c r="F1077" s="157"/>
      <c r="G1077" s="157"/>
      <c r="H1077" s="157"/>
      <c r="I1077" s="157"/>
      <c r="J1077" s="157"/>
    </row>
    <row r="1078" customFormat="false" ht="12" hidden="false" customHeight="true" outlineLevel="0" collapsed="false">
      <c r="A1078" s="80"/>
      <c r="B1078" s="167" t="s">
        <v>635</v>
      </c>
      <c r="C1078" s="155" t="n">
        <v>1352</v>
      </c>
      <c r="D1078" s="155" t="n">
        <v>140</v>
      </c>
      <c r="E1078" s="155" t="n">
        <v>317</v>
      </c>
      <c r="F1078" s="155" t="n">
        <v>400</v>
      </c>
      <c r="G1078" s="155" t="n">
        <v>635</v>
      </c>
      <c r="H1078" s="155" t="n">
        <v>0</v>
      </c>
      <c r="I1078" s="155" t="n">
        <v>353</v>
      </c>
      <c r="J1078" s="155" t="n">
        <v>39</v>
      </c>
    </row>
    <row r="1079" customFormat="false" ht="12" hidden="false" customHeight="true" outlineLevel="0" collapsed="false">
      <c r="A1079" s="80"/>
      <c r="B1079" s="167" t="s">
        <v>741</v>
      </c>
      <c r="C1079" s="155" t="n">
        <v>418</v>
      </c>
      <c r="D1079" s="155" t="n">
        <v>64</v>
      </c>
      <c r="E1079" s="155" t="n">
        <v>184</v>
      </c>
      <c r="F1079" s="155" t="n">
        <v>135</v>
      </c>
      <c r="G1079" s="155" t="n">
        <v>99</v>
      </c>
      <c r="H1079" s="155" t="n">
        <v>0</v>
      </c>
      <c r="I1079" s="155" t="n">
        <v>184</v>
      </c>
      <c r="J1079" s="155" t="n">
        <v>35</v>
      </c>
    </row>
    <row r="1080" customFormat="false" ht="12" hidden="false" customHeight="true" outlineLevel="0" collapsed="false">
      <c r="A1080" s="80"/>
      <c r="B1080" s="167" t="s">
        <v>637</v>
      </c>
      <c r="C1080" s="155" t="n">
        <v>84</v>
      </c>
      <c r="D1080" s="155" t="n">
        <v>9</v>
      </c>
      <c r="E1080" s="155" t="n">
        <v>72</v>
      </c>
      <c r="F1080" s="155" t="n">
        <v>12</v>
      </c>
      <c r="G1080" s="155" t="n">
        <v>0</v>
      </c>
      <c r="H1080" s="155" t="n">
        <v>0</v>
      </c>
      <c r="I1080" s="155" t="n">
        <v>72</v>
      </c>
      <c r="J1080" s="155" t="n">
        <v>8</v>
      </c>
    </row>
    <row r="1081" customFormat="false" ht="12" hidden="false" customHeight="true" outlineLevel="0" collapsed="false">
      <c r="A1081" s="80"/>
      <c r="B1081" s="167" t="s">
        <v>427</v>
      </c>
      <c r="C1081" s="157" t="n">
        <v>76</v>
      </c>
      <c r="D1081" s="157" t="n">
        <v>4</v>
      </c>
      <c r="E1081" s="157" t="n">
        <v>17</v>
      </c>
      <c r="F1081" s="157" t="n">
        <v>16</v>
      </c>
      <c r="G1081" s="157" t="n">
        <v>43</v>
      </c>
      <c r="H1081" s="157" t="n">
        <v>0</v>
      </c>
      <c r="I1081" s="157" t="n">
        <v>21</v>
      </c>
      <c r="J1081" s="157" t="n">
        <v>0</v>
      </c>
    </row>
    <row r="1082" customFormat="false" ht="12" hidden="false" customHeight="true" outlineLevel="0" collapsed="false">
      <c r="A1082" s="80"/>
      <c r="B1082" s="167" t="s">
        <v>428</v>
      </c>
      <c r="C1082" s="157"/>
      <c r="D1082" s="157"/>
      <c r="E1082" s="157"/>
      <c r="F1082" s="157"/>
      <c r="G1082" s="157"/>
      <c r="H1082" s="157"/>
      <c r="I1082" s="157"/>
      <c r="J1082" s="157"/>
    </row>
    <row r="1083" customFormat="false" ht="12" hidden="false" customHeight="true" outlineLevel="0" collapsed="false">
      <c r="A1083" s="80"/>
      <c r="B1083" s="167" t="s">
        <v>638</v>
      </c>
      <c r="C1083" s="155" t="n">
        <v>165</v>
      </c>
      <c r="D1083" s="155" t="n">
        <v>8</v>
      </c>
      <c r="E1083" s="155" t="n">
        <v>83</v>
      </c>
      <c r="F1083" s="155" t="n">
        <v>82</v>
      </c>
      <c r="G1083" s="155" t="n">
        <v>0</v>
      </c>
      <c r="H1083" s="155" t="n">
        <v>0</v>
      </c>
      <c r="I1083" s="155" t="n">
        <v>88</v>
      </c>
      <c r="J1083" s="155" t="n">
        <v>4</v>
      </c>
    </row>
    <row r="1084" customFormat="false" ht="12" hidden="false" customHeight="true" outlineLevel="0" collapsed="false">
      <c r="A1084" s="80"/>
      <c r="B1084" s="167" t="s">
        <v>429</v>
      </c>
      <c r="C1084" s="155" t="n">
        <v>4</v>
      </c>
      <c r="D1084" s="155" t="n">
        <v>4</v>
      </c>
      <c r="E1084" s="155" t="n">
        <v>2</v>
      </c>
      <c r="F1084" s="155" t="n">
        <v>2</v>
      </c>
      <c r="G1084" s="155" t="n">
        <v>0</v>
      </c>
      <c r="H1084" s="155" t="n">
        <v>0</v>
      </c>
      <c r="I1084" s="155" t="n">
        <v>2</v>
      </c>
      <c r="J1084" s="155" t="n">
        <v>2</v>
      </c>
    </row>
    <row r="1085" customFormat="false" ht="12" hidden="false" customHeight="true" outlineLevel="0" collapsed="false">
      <c r="A1085" s="80" t="n">
        <v>52</v>
      </c>
      <c r="B1085" s="167" t="s">
        <v>430</v>
      </c>
      <c r="C1085" s="157" t="n">
        <v>532</v>
      </c>
      <c r="D1085" s="157" t="n">
        <v>55</v>
      </c>
      <c r="E1085" s="157" t="n">
        <v>412</v>
      </c>
      <c r="F1085" s="157" t="n">
        <v>120</v>
      </c>
      <c r="G1085" s="157" t="n">
        <v>0</v>
      </c>
      <c r="H1085" s="157" t="n">
        <v>0</v>
      </c>
      <c r="I1085" s="157" t="n">
        <v>414</v>
      </c>
      <c r="J1085" s="157" t="n">
        <v>43</v>
      </c>
    </row>
    <row r="1086" customFormat="false" ht="12" hidden="false" customHeight="true" outlineLevel="0" collapsed="false">
      <c r="A1086" s="80"/>
      <c r="B1086" s="167" t="s">
        <v>431</v>
      </c>
      <c r="C1086" s="157"/>
      <c r="D1086" s="157"/>
      <c r="E1086" s="157"/>
      <c r="F1086" s="157"/>
      <c r="G1086" s="157"/>
      <c r="H1086" s="157"/>
      <c r="I1086" s="157"/>
      <c r="J1086" s="157"/>
    </row>
    <row r="1087" customFormat="false" ht="12" hidden="false" customHeight="true" outlineLevel="0" collapsed="false">
      <c r="A1087" s="80"/>
      <c r="B1087" s="167" t="s">
        <v>432</v>
      </c>
      <c r="C1087" s="157"/>
      <c r="D1087" s="157"/>
      <c r="E1087" s="157"/>
      <c r="F1087" s="157"/>
      <c r="G1087" s="157"/>
      <c r="H1087" s="157"/>
      <c r="I1087" s="157"/>
      <c r="J1087" s="157"/>
    </row>
    <row r="1088" customFormat="false" ht="12" hidden="false" customHeight="true" outlineLevel="0" collapsed="false">
      <c r="A1088" s="80"/>
      <c r="B1088" s="167" t="s">
        <v>433</v>
      </c>
      <c r="C1088" s="155" t="n">
        <v>140</v>
      </c>
      <c r="D1088" s="155" t="n">
        <v>15</v>
      </c>
      <c r="E1088" s="155" t="n">
        <v>140</v>
      </c>
      <c r="F1088" s="155" t="n">
        <v>0</v>
      </c>
      <c r="G1088" s="155" t="n">
        <v>0</v>
      </c>
      <c r="H1088" s="155" t="n">
        <v>0</v>
      </c>
      <c r="I1088" s="155" t="n">
        <v>140</v>
      </c>
      <c r="J1088" s="155" t="n">
        <v>15</v>
      </c>
    </row>
    <row r="1089" customFormat="false" ht="12" hidden="false" customHeight="true" outlineLevel="0" collapsed="false">
      <c r="A1089" s="80"/>
      <c r="B1089" s="167" t="s">
        <v>434</v>
      </c>
      <c r="C1089" s="155" t="n">
        <v>269</v>
      </c>
      <c r="D1089" s="155" t="n">
        <v>27</v>
      </c>
      <c r="E1089" s="155" t="n">
        <v>269</v>
      </c>
      <c r="F1089" s="155" t="n">
        <v>0</v>
      </c>
      <c r="G1089" s="155" t="n">
        <v>0</v>
      </c>
      <c r="H1089" s="155" t="n">
        <v>0</v>
      </c>
      <c r="I1089" s="155" t="n">
        <v>269</v>
      </c>
      <c r="J1089" s="155" t="n">
        <v>27</v>
      </c>
    </row>
    <row r="1090" customFormat="false" ht="12" hidden="false" customHeight="true" outlineLevel="0" collapsed="false">
      <c r="A1090" s="80"/>
      <c r="B1090" s="167" t="s">
        <v>435</v>
      </c>
      <c r="C1090" s="155" t="n">
        <v>123</v>
      </c>
      <c r="D1090" s="155" t="n">
        <v>13</v>
      </c>
      <c r="E1090" s="155" t="n">
        <v>3</v>
      </c>
      <c r="F1090" s="155" t="n">
        <v>120</v>
      </c>
      <c r="G1090" s="155" t="n">
        <v>0</v>
      </c>
      <c r="H1090" s="155" t="n">
        <v>0</v>
      </c>
      <c r="I1090" s="155" t="n">
        <v>5</v>
      </c>
      <c r="J1090" s="155" t="n">
        <v>1</v>
      </c>
    </row>
    <row r="1091" customFormat="false" ht="12" hidden="false" customHeight="true" outlineLevel="0" collapsed="false">
      <c r="A1091" s="80" t="n">
        <v>54</v>
      </c>
      <c r="B1091" s="167" t="s">
        <v>436</v>
      </c>
      <c r="C1091" s="157" t="n">
        <v>211</v>
      </c>
      <c r="D1091" s="157" t="n">
        <v>3</v>
      </c>
      <c r="E1091" s="157" t="n">
        <v>83</v>
      </c>
      <c r="F1091" s="157" t="n">
        <v>70</v>
      </c>
      <c r="G1091" s="157" t="n">
        <v>58</v>
      </c>
      <c r="H1091" s="157" t="n">
        <v>0</v>
      </c>
      <c r="I1091" s="157" t="n">
        <v>86</v>
      </c>
      <c r="J1091" s="157" t="n">
        <v>1</v>
      </c>
    </row>
    <row r="1092" customFormat="false" ht="12" hidden="false" customHeight="true" outlineLevel="0" collapsed="false">
      <c r="A1092" s="80"/>
      <c r="B1092" s="167" t="s">
        <v>437</v>
      </c>
      <c r="C1092" s="157"/>
      <c r="D1092" s="157"/>
      <c r="E1092" s="157"/>
      <c r="F1092" s="157"/>
      <c r="G1092" s="157"/>
      <c r="H1092" s="157"/>
      <c r="I1092" s="157"/>
      <c r="J1092" s="157"/>
    </row>
    <row r="1093" customFormat="false" ht="12" hidden="false" customHeight="true" outlineLevel="0" collapsed="false">
      <c r="A1093" s="80"/>
      <c r="B1093" s="167" t="s">
        <v>742</v>
      </c>
      <c r="C1093" s="155" t="n">
        <v>3</v>
      </c>
      <c r="D1093" s="155" t="n">
        <v>0</v>
      </c>
      <c r="E1093" s="155" t="n">
        <v>3</v>
      </c>
      <c r="F1093" s="155" t="n">
        <v>0</v>
      </c>
      <c r="G1093" s="155" t="n">
        <v>0</v>
      </c>
      <c r="H1093" s="155" t="n">
        <v>0</v>
      </c>
      <c r="I1093" s="155" t="n">
        <v>3</v>
      </c>
      <c r="J1093" s="155" t="n">
        <v>0</v>
      </c>
    </row>
    <row r="1094" customFormat="false" ht="12" hidden="false" customHeight="true" outlineLevel="0" collapsed="false">
      <c r="A1094" s="80"/>
      <c r="B1094" s="167" t="s">
        <v>439</v>
      </c>
      <c r="C1094" s="155" t="n">
        <v>55</v>
      </c>
      <c r="D1094" s="155" t="n">
        <v>3</v>
      </c>
      <c r="E1094" s="155" t="n">
        <v>22</v>
      </c>
      <c r="F1094" s="155" t="n">
        <v>18</v>
      </c>
      <c r="G1094" s="155" t="n">
        <v>15</v>
      </c>
      <c r="H1094" s="155" t="n">
        <v>0</v>
      </c>
      <c r="I1094" s="155" t="n">
        <v>25</v>
      </c>
      <c r="J1094" s="155" t="n">
        <v>1</v>
      </c>
    </row>
    <row r="1095" customFormat="false" ht="12" hidden="false" customHeight="true" outlineLevel="0" collapsed="false">
      <c r="A1095" s="80"/>
      <c r="B1095" s="167" t="s">
        <v>440</v>
      </c>
      <c r="C1095" s="155" t="n">
        <v>153</v>
      </c>
      <c r="D1095" s="155" t="n">
        <v>0</v>
      </c>
      <c r="E1095" s="155" t="n">
        <v>58</v>
      </c>
      <c r="F1095" s="155" t="n">
        <v>52</v>
      </c>
      <c r="G1095" s="155" t="n">
        <v>43</v>
      </c>
      <c r="H1095" s="155" t="n">
        <v>0</v>
      </c>
      <c r="I1095" s="155" t="n">
        <v>58</v>
      </c>
      <c r="J1095" s="155" t="n">
        <v>0</v>
      </c>
    </row>
    <row r="1096" customFormat="false" ht="12" hidden="false" customHeight="true" outlineLevel="0" collapsed="false">
      <c r="A1096" s="80"/>
      <c r="B1096" s="169"/>
      <c r="C1096" s="155"/>
      <c r="D1096" s="155"/>
      <c r="E1096" s="155"/>
      <c r="F1096" s="155"/>
      <c r="G1096" s="155"/>
      <c r="H1096" s="155"/>
      <c r="I1096" s="155"/>
      <c r="J1096" s="155"/>
    </row>
    <row r="1097" customFormat="false" ht="12" hidden="false" customHeight="true" outlineLevel="0" collapsed="false">
      <c r="A1097" s="162" t="s">
        <v>441</v>
      </c>
      <c r="B1097" s="170" t="s">
        <v>442</v>
      </c>
      <c r="C1097" s="155" t="n">
        <v>600</v>
      </c>
      <c r="D1097" s="155" t="n">
        <v>282</v>
      </c>
      <c r="E1097" s="155" t="n">
        <v>163</v>
      </c>
      <c r="F1097" s="155" t="n">
        <v>185</v>
      </c>
      <c r="G1097" s="155" t="n">
        <v>208</v>
      </c>
      <c r="H1097" s="155" t="n">
        <v>44</v>
      </c>
      <c r="I1097" s="155" t="n">
        <v>187</v>
      </c>
      <c r="J1097" s="155" t="n">
        <v>87</v>
      </c>
    </row>
    <row r="1098" customFormat="false" ht="12" hidden="false" customHeight="true" outlineLevel="0" collapsed="false">
      <c r="A1098" s="80" t="n">
        <v>62</v>
      </c>
      <c r="B1098" s="167" t="s">
        <v>443</v>
      </c>
      <c r="C1098" s="157" t="n">
        <v>235</v>
      </c>
      <c r="D1098" s="157" t="n">
        <v>65</v>
      </c>
      <c r="E1098" s="157" t="n">
        <v>66</v>
      </c>
      <c r="F1098" s="157" t="n">
        <v>76</v>
      </c>
      <c r="G1098" s="157" t="n">
        <v>93</v>
      </c>
      <c r="H1098" s="157" t="n">
        <v>0</v>
      </c>
      <c r="I1098" s="157" t="n">
        <v>66</v>
      </c>
      <c r="J1098" s="157" t="n">
        <v>17</v>
      </c>
    </row>
    <row r="1099" customFormat="false" ht="12" hidden="false" customHeight="true" outlineLevel="0" collapsed="false">
      <c r="A1099" s="80"/>
      <c r="B1099" s="167" t="s">
        <v>250</v>
      </c>
      <c r="C1099" s="157"/>
      <c r="D1099" s="157"/>
      <c r="E1099" s="157"/>
      <c r="F1099" s="157"/>
      <c r="G1099" s="157"/>
      <c r="H1099" s="157"/>
      <c r="I1099" s="157"/>
      <c r="J1099" s="157"/>
    </row>
    <row r="1100" customFormat="false" ht="12" hidden="false" customHeight="true" outlineLevel="0" collapsed="false">
      <c r="A1100" s="80"/>
      <c r="B1100" s="167" t="s">
        <v>704</v>
      </c>
      <c r="C1100" s="155" t="n">
        <v>233</v>
      </c>
      <c r="D1100" s="155" t="n">
        <v>64</v>
      </c>
      <c r="E1100" s="155" t="n">
        <v>66</v>
      </c>
      <c r="F1100" s="155" t="n">
        <v>74</v>
      </c>
      <c r="G1100" s="155" t="n">
        <v>93</v>
      </c>
      <c r="H1100" s="155" t="n">
        <v>0</v>
      </c>
      <c r="I1100" s="155" t="n">
        <v>66</v>
      </c>
      <c r="J1100" s="155" t="n">
        <v>17</v>
      </c>
    </row>
    <row r="1101" customFormat="false" ht="12" hidden="false" customHeight="true" outlineLevel="0" collapsed="false">
      <c r="A1101" s="80"/>
      <c r="B1101" s="167" t="s">
        <v>444</v>
      </c>
      <c r="C1101" s="157" t="n">
        <v>2</v>
      </c>
      <c r="D1101" s="157" t="n">
        <v>1</v>
      </c>
      <c r="E1101" s="157" t="n">
        <v>0</v>
      </c>
      <c r="F1101" s="157" t="n">
        <v>2</v>
      </c>
      <c r="G1101" s="157" t="n">
        <v>0</v>
      </c>
      <c r="H1101" s="157" t="n">
        <v>0</v>
      </c>
      <c r="I1101" s="157"/>
      <c r="J1101" s="157"/>
    </row>
    <row r="1102" customFormat="false" ht="12" hidden="false" customHeight="true" outlineLevel="0" collapsed="false">
      <c r="A1102" s="80" t="n">
        <v>63</v>
      </c>
      <c r="B1102" s="167" t="s">
        <v>445</v>
      </c>
      <c r="C1102" s="155" t="n">
        <v>253</v>
      </c>
      <c r="D1102" s="155" t="n">
        <v>152</v>
      </c>
      <c r="E1102" s="155" t="n">
        <v>67</v>
      </c>
      <c r="F1102" s="155" t="n">
        <v>76</v>
      </c>
      <c r="G1102" s="155" t="n">
        <v>75</v>
      </c>
      <c r="H1102" s="155" t="n">
        <v>35</v>
      </c>
      <c r="I1102" s="155" t="n">
        <v>87</v>
      </c>
      <c r="J1102" s="155" t="n">
        <v>50</v>
      </c>
    </row>
    <row r="1103" customFormat="false" ht="12" hidden="false" customHeight="true" outlineLevel="0" collapsed="false">
      <c r="A1103" s="80"/>
      <c r="B1103" s="167" t="s">
        <v>446</v>
      </c>
      <c r="C1103" s="155" t="n">
        <v>48</v>
      </c>
      <c r="D1103" s="155" t="n">
        <v>37</v>
      </c>
      <c r="E1103" s="155" t="n">
        <v>4</v>
      </c>
      <c r="F1103" s="155" t="n">
        <v>19</v>
      </c>
      <c r="G1103" s="155" t="n">
        <v>23</v>
      </c>
      <c r="H1103" s="155" t="n">
        <v>2</v>
      </c>
      <c r="I1103" s="155" t="n">
        <v>15</v>
      </c>
      <c r="J1103" s="155" t="n">
        <v>9</v>
      </c>
    </row>
    <row r="1104" customFormat="false" ht="12" hidden="false" customHeight="true" outlineLevel="0" collapsed="false">
      <c r="A1104" s="80"/>
      <c r="B1104" s="167" t="s">
        <v>676</v>
      </c>
      <c r="C1104" s="155" t="n">
        <v>13</v>
      </c>
      <c r="D1104" s="155" t="n">
        <v>7</v>
      </c>
      <c r="E1104" s="155" t="n">
        <v>4</v>
      </c>
      <c r="F1104" s="155" t="n">
        <v>5</v>
      </c>
      <c r="G1104" s="155" t="n">
        <v>4</v>
      </c>
      <c r="H1104" s="155" t="n">
        <v>0</v>
      </c>
      <c r="I1104" s="155" t="n">
        <v>3</v>
      </c>
      <c r="J1104" s="155" t="n">
        <v>1</v>
      </c>
    </row>
    <row r="1105" customFormat="false" ht="12" hidden="false" customHeight="true" outlineLevel="0" collapsed="false">
      <c r="A1105" s="80"/>
      <c r="B1105" s="167" t="s">
        <v>447</v>
      </c>
      <c r="C1105" s="155" t="n">
        <v>9</v>
      </c>
      <c r="D1105" s="155" t="n">
        <v>4</v>
      </c>
      <c r="E1105" s="155" t="n">
        <v>0</v>
      </c>
      <c r="F1105" s="155" t="n">
        <v>4</v>
      </c>
      <c r="G1105" s="155" t="n">
        <v>4</v>
      </c>
      <c r="H1105" s="155" t="n">
        <v>1</v>
      </c>
      <c r="I1105" s="155" t="n">
        <v>2</v>
      </c>
      <c r="J1105" s="155" t="n">
        <v>1</v>
      </c>
    </row>
    <row r="1106" customFormat="false" ht="12" hidden="false" customHeight="true" outlineLevel="0" collapsed="false">
      <c r="A1106" s="80"/>
      <c r="B1106" s="167" t="s">
        <v>448</v>
      </c>
      <c r="C1106" s="155" t="n">
        <v>12</v>
      </c>
      <c r="D1106" s="155" t="n">
        <v>2</v>
      </c>
      <c r="E1106" s="155" t="n">
        <v>3</v>
      </c>
      <c r="F1106" s="155" t="n">
        <v>3</v>
      </c>
      <c r="G1106" s="155" t="n">
        <v>4</v>
      </c>
      <c r="H1106" s="155" t="n">
        <v>2</v>
      </c>
      <c r="I1106" s="155" t="n">
        <v>3</v>
      </c>
      <c r="J1106" s="155" t="n">
        <v>1</v>
      </c>
    </row>
    <row r="1107" customFormat="false" ht="12" hidden="false" customHeight="true" outlineLevel="0" collapsed="false">
      <c r="A1107" s="80"/>
      <c r="B1107" s="167" t="s">
        <v>449</v>
      </c>
      <c r="C1107" s="155" t="n">
        <v>145</v>
      </c>
      <c r="D1107" s="155" t="n">
        <v>97</v>
      </c>
      <c r="E1107" s="155" t="n">
        <v>47</v>
      </c>
      <c r="F1107" s="155" t="n">
        <v>39</v>
      </c>
      <c r="G1107" s="155" t="n">
        <v>29</v>
      </c>
      <c r="H1107" s="155" t="n">
        <v>30</v>
      </c>
      <c r="I1107" s="155" t="n">
        <v>53</v>
      </c>
      <c r="J1107" s="155" t="n">
        <v>34</v>
      </c>
    </row>
    <row r="1108" customFormat="false" ht="12" hidden="false" customHeight="true" outlineLevel="0" collapsed="false">
      <c r="A1108" s="80"/>
      <c r="B1108" s="167" t="s">
        <v>450</v>
      </c>
      <c r="C1108" s="155" t="n">
        <v>25</v>
      </c>
      <c r="D1108" s="155" t="n">
        <v>4</v>
      </c>
      <c r="E1108" s="155" t="n">
        <v>9</v>
      </c>
      <c r="F1108" s="155" t="n">
        <v>6</v>
      </c>
      <c r="G1108" s="155" t="n">
        <v>10</v>
      </c>
      <c r="H1108" s="155" t="n">
        <v>0</v>
      </c>
      <c r="I1108" s="155" t="n">
        <v>10</v>
      </c>
      <c r="J1108" s="155" t="n">
        <v>3</v>
      </c>
    </row>
    <row r="1109" customFormat="false" ht="12" hidden="false" customHeight="true" outlineLevel="0" collapsed="false">
      <c r="A1109" s="80"/>
      <c r="B1109" s="167" t="s">
        <v>451</v>
      </c>
      <c r="C1109" s="155" t="n">
        <v>1</v>
      </c>
      <c r="D1109" s="155" t="n">
        <v>1</v>
      </c>
      <c r="E1109" s="155" t="n">
        <v>0</v>
      </c>
      <c r="F1109" s="155" t="n">
        <v>0</v>
      </c>
      <c r="G1109" s="155" t="n">
        <v>1</v>
      </c>
      <c r="H1109" s="155" t="n">
        <v>0</v>
      </c>
      <c r="I1109" s="155" t="n">
        <v>1</v>
      </c>
      <c r="J1109" s="155" t="n">
        <v>1</v>
      </c>
    </row>
    <row r="1110" customFormat="false" ht="12" hidden="false" customHeight="true" outlineLevel="0" collapsed="false">
      <c r="A1110" s="80" t="n">
        <v>64</v>
      </c>
      <c r="B1110" s="167" t="s">
        <v>452</v>
      </c>
      <c r="C1110" s="157" t="n">
        <v>112</v>
      </c>
      <c r="D1110" s="157" t="n">
        <v>65</v>
      </c>
      <c r="E1110" s="157" t="n">
        <v>30</v>
      </c>
      <c r="F1110" s="157" t="n">
        <v>33</v>
      </c>
      <c r="G1110" s="157" t="n">
        <v>40</v>
      </c>
      <c r="H1110" s="157" t="n">
        <v>9</v>
      </c>
      <c r="I1110" s="157" t="n">
        <v>34</v>
      </c>
      <c r="J1110" s="157" t="n">
        <v>20</v>
      </c>
    </row>
    <row r="1111" customFormat="false" ht="12" hidden="false" customHeight="true" outlineLevel="0" collapsed="false">
      <c r="A1111" s="80"/>
      <c r="B1111" s="167" t="s">
        <v>426</v>
      </c>
      <c r="C1111" s="157"/>
      <c r="D1111" s="157"/>
      <c r="E1111" s="157"/>
      <c r="F1111" s="157"/>
      <c r="G1111" s="157"/>
      <c r="H1111" s="157"/>
      <c r="I1111" s="157"/>
      <c r="J1111" s="157"/>
    </row>
    <row r="1112" customFormat="false" ht="12" hidden="false" customHeight="true" outlineLevel="0" collapsed="false">
      <c r="A1112" s="80"/>
      <c r="B1112" s="167" t="s">
        <v>453</v>
      </c>
      <c r="C1112" s="155" t="n">
        <v>36</v>
      </c>
      <c r="D1112" s="155" t="n">
        <v>22</v>
      </c>
      <c r="E1112" s="155" t="n">
        <v>10</v>
      </c>
      <c r="F1112" s="155" t="n">
        <v>4</v>
      </c>
      <c r="G1112" s="155" t="n">
        <v>13</v>
      </c>
      <c r="H1112" s="155" t="n">
        <v>9</v>
      </c>
      <c r="I1112" s="155" t="n">
        <v>10</v>
      </c>
      <c r="J1112" s="155" t="n">
        <v>7</v>
      </c>
    </row>
    <row r="1113" customFormat="false" ht="12" hidden="false" customHeight="true" outlineLevel="0" collapsed="false">
      <c r="A1113" s="80"/>
      <c r="B1113" s="167" t="s">
        <v>454</v>
      </c>
      <c r="C1113" s="155" t="n">
        <v>70</v>
      </c>
      <c r="D1113" s="155" t="n">
        <v>39</v>
      </c>
      <c r="E1113" s="155" t="n">
        <v>18</v>
      </c>
      <c r="F1113" s="155" t="n">
        <v>27</v>
      </c>
      <c r="G1113" s="155" t="n">
        <v>25</v>
      </c>
      <c r="H1113" s="155" t="n">
        <v>0</v>
      </c>
      <c r="I1113" s="155" t="n">
        <v>22</v>
      </c>
      <c r="J1113" s="155" t="n">
        <v>12</v>
      </c>
    </row>
    <row r="1114" customFormat="false" ht="12" hidden="false" customHeight="true" outlineLevel="0" collapsed="false">
      <c r="A1114" s="80"/>
      <c r="B1114" s="167" t="s">
        <v>705</v>
      </c>
      <c r="C1114" s="155" t="n">
        <v>6</v>
      </c>
      <c r="D1114" s="155" t="n">
        <v>4</v>
      </c>
      <c r="E1114" s="155" t="n">
        <v>2</v>
      </c>
      <c r="F1114" s="155" t="n">
        <v>2</v>
      </c>
      <c r="G1114" s="155" t="n">
        <v>2</v>
      </c>
      <c r="H1114" s="155" t="n">
        <v>0</v>
      </c>
      <c r="I1114" s="155" t="n">
        <v>2</v>
      </c>
      <c r="J1114" s="155" t="n">
        <v>1</v>
      </c>
    </row>
    <row r="1115" customFormat="false" ht="12" hidden="false" customHeight="true" outlineLevel="0" collapsed="false">
      <c r="A1115" s="80"/>
      <c r="B1115" s="169"/>
      <c r="C1115" s="155"/>
      <c r="D1115" s="155"/>
      <c r="E1115" s="155"/>
      <c r="F1115" s="155"/>
      <c r="G1115" s="155"/>
      <c r="H1115" s="155"/>
      <c r="I1115" s="155"/>
      <c r="J1115" s="155"/>
    </row>
    <row r="1116" customFormat="false" ht="12" hidden="false" customHeight="true" outlineLevel="0" collapsed="false">
      <c r="A1116" s="162" t="s">
        <v>455</v>
      </c>
      <c r="B1116" s="170" t="s">
        <v>456</v>
      </c>
      <c r="C1116" s="155" t="n">
        <v>22853</v>
      </c>
      <c r="D1116" s="155" t="n">
        <v>15626</v>
      </c>
      <c r="E1116" s="155" t="n">
        <v>7823</v>
      </c>
      <c r="F1116" s="155" t="n">
        <v>7858</v>
      </c>
      <c r="G1116" s="155" t="n">
        <v>7172</v>
      </c>
      <c r="H1116" s="155" t="n">
        <v>0</v>
      </c>
      <c r="I1116" s="155" t="n">
        <v>8767</v>
      </c>
      <c r="J1116" s="155" t="n">
        <v>5941</v>
      </c>
    </row>
    <row r="1117" customFormat="false" ht="12" hidden="false" customHeight="true" outlineLevel="0" collapsed="false">
      <c r="A1117" s="80" t="n">
        <v>66</v>
      </c>
      <c r="B1117" s="167" t="s">
        <v>457</v>
      </c>
      <c r="C1117" s="155" t="n">
        <v>1639</v>
      </c>
      <c r="D1117" s="155" t="n">
        <v>1249</v>
      </c>
      <c r="E1117" s="155" t="n">
        <v>678</v>
      </c>
      <c r="F1117" s="155" t="n">
        <v>734</v>
      </c>
      <c r="G1117" s="155" t="n">
        <v>227</v>
      </c>
      <c r="H1117" s="155" t="n">
        <v>0</v>
      </c>
      <c r="I1117" s="155" t="n">
        <v>738</v>
      </c>
      <c r="J1117" s="155" t="n">
        <v>547</v>
      </c>
    </row>
    <row r="1118" customFormat="false" ht="12" hidden="false" customHeight="true" outlineLevel="0" collapsed="false">
      <c r="A1118" s="80"/>
      <c r="B1118" s="167" t="s">
        <v>458</v>
      </c>
      <c r="C1118" s="155" t="n">
        <v>1016</v>
      </c>
      <c r="D1118" s="155" t="n">
        <v>673</v>
      </c>
      <c r="E1118" s="155" t="n">
        <v>465</v>
      </c>
      <c r="F1118" s="155" t="n">
        <v>551</v>
      </c>
      <c r="G1118" s="155" t="n">
        <v>0</v>
      </c>
      <c r="H1118" s="155" t="n">
        <v>0</v>
      </c>
      <c r="I1118" s="155" t="n">
        <v>497</v>
      </c>
      <c r="J1118" s="155" t="n">
        <v>329</v>
      </c>
    </row>
    <row r="1119" customFormat="false" ht="12" hidden="false" customHeight="true" outlineLevel="0" collapsed="false">
      <c r="A1119" s="80"/>
      <c r="B1119" s="167" t="s">
        <v>642</v>
      </c>
      <c r="C1119" s="157" t="n">
        <v>623</v>
      </c>
      <c r="D1119" s="157" t="n">
        <v>576</v>
      </c>
      <c r="E1119" s="157" t="n">
        <v>213</v>
      </c>
      <c r="F1119" s="157" t="n">
        <v>183</v>
      </c>
      <c r="G1119" s="157" t="n">
        <v>227</v>
      </c>
      <c r="H1119" s="157" t="n">
        <v>0</v>
      </c>
      <c r="I1119" s="157" t="n">
        <v>241</v>
      </c>
      <c r="J1119" s="157" t="n">
        <v>218</v>
      </c>
    </row>
    <row r="1120" customFormat="false" ht="12" hidden="false" customHeight="true" outlineLevel="0" collapsed="false">
      <c r="A1120" s="80"/>
      <c r="B1120" s="167" t="s">
        <v>643</v>
      </c>
      <c r="C1120" s="157"/>
      <c r="D1120" s="157"/>
      <c r="E1120" s="157"/>
      <c r="F1120" s="157"/>
      <c r="G1120" s="157"/>
      <c r="H1120" s="157"/>
      <c r="I1120" s="157"/>
      <c r="J1120" s="157"/>
    </row>
    <row r="1121" customFormat="false" ht="12" hidden="false" customHeight="true" outlineLevel="0" collapsed="false">
      <c r="A1121" s="80" t="n">
        <v>67</v>
      </c>
      <c r="B1121" s="167" t="s">
        <v>459</v>
      </c>
      <c r="C1121" s="157" t="n">
        <v>4130</v>
      </c>
      <c r="D1121" s="157" t="n">
        <v>2253</v>
      </c>
      <c r="E1121" s="157" t="n">
        <v>1315</v>
      </c>
      <c r="F1121" s="157" t="n">
        <v>1379</v>
      </c>
      <c r="G1121" s="157" t="n">
        <v>1436</v>
      </c>
      <c r="H1121" s="157" t="n">
        <v>0</v>
      </c>
      <c r="I1121" s="157" t="n">
        <v>1557</v>
      </c>
      <c r="J1121" s="157" t="n">
        <v>817</v>
      </c>
    </row>
    <row r="1122" customFormat="false" ht="12" hidden="false" customHeight="true" outlineLevel="0" collapsed="false">
      <c r="A1122" s="80"/>
      <c r="B1122" s="167" t="s">
        <v>460</v>
      </c>
      <c r="C1122" s="157"/>
      <c r="D1122" s="157"/>
      <c r="E1122" s="157"/>
      <c r="F1122" s="157"/>
      <c r="G1122" s="157"/>
      <c r="H1122" s="157"/>
      <c r="I1122" s="157"/>
      <c r="J1122" s="157"/>
    </row>
    <row r="1123" customFormat="false" ht="12" hidden="false" customHeight="true" outlineLevel="0" collapsed="false">
      <c r="A1123" s="80"/>
      <c r="B1123" s="167" t="s">
        <v>461</v>
      </c>
      <c r="C1123" s="157" t="n">
        <v>635</v>
      </c>
      <c r="D1123" s="157" t="n">
        <v>248</v>
      </c>
      <c r="E1123" s="157" t="n">
        <v>202</v>
      </c>
      <c r="F1123" s="157" t="n">
        <v>201</v>
      </c>
      <c r="G1123" s="157" t="n">
        <v>232</v>
      </c>
      <c r="H1123" s="157" t="n">
        <v>0</v>
      </c>
      <c r="I1123" s="157" t="n">
        <v>224</v>
      </c>
      <c r="J1123" s="157" t="n">
        <v>72</v>
      </c>
    </row>
    <row r="1124" customFormat="false" ht="12" hidden="false" customHeight="true" outlineLevel="0" collapsed="false">
      <c r="A1124" s="80"/>
      <c r="B1124" s="167" t="s">
        <v>462</v>
      </c>
      <c r="C1124" s="157"/>
      <c r="D1124" s="157"/>
      <c r="E1124" s="157"/>
      <c r="F1124" s="157"/>
      <c r="G1124" s="157"/>
      <c r="H1124" s="157"/>
      <c r="I1124" s="157"/>
      <c r="J1124" s="157"/>
    </row>
    <row r="1125" customFormat="false" ht="12" hidden="false" customHeight="true" outlineLevel="0" collapsed="false">
      <c r="A1125" s="80"/>
      <c r="B1125" s="167" t="s">
        <v>463</v>
      </c>
      <c r="C1125" s="155" t="n">
        <v>3185</v>
      </c>
      <c r="D1125" s="155" t="n">
        <v>1845</v>
      </c>
      <c r="E1125" s="155" t="n">
        <v>1013</v>
      </c>
      <c r="F1125" s="155" t="n">
        <v>1071</v>
      </c>
      <c r="G1125" s="155" t="n">
        <v>1101</v>
      </c>
      <c r="H1125" s="155" t="n">
        <v>0</v>
      </c>
      <c r="I1125" s="155" t="n">
        <v>1222</v>
      </c>
      <c r="J1125" s="155" t="n">
        <v>679</v>
      </c>
    </row>
    <row r="1126" customFormat="false" ht="11.1" hidden="false" customHeight="true" outlineLevel="0" collapsed="false"/>
    <row r="1127" customFormat="false" ht="11.1" hidden="false" customHeight="true" outlineLevel="0" collapsed="false">
      <c r="A1127" s="77" t="s">
        <v>149</v>
      </c>
    </row>
    <row r="1128" customFormat="false" ht="11.1" hidden="false" customHeight="true" outlineLevel="0" collapsed="false">
      <c r="A1128" s="77" t="s">
        <v>310</v>
      </c>
    </row>
    <row r="1129" customFormat="false" ht="24" hidden="false" customHeight="true" outlineLevel="0" collapsed="false">
      <c r="A1129" s="78"/>
      <c r="B1129" s="78"/>
      <c r="C1129" s="168" t="s">
        <v>719</v>
      </c>
      <c r="D1129" s="168"/>
      <c r="E1129" s="168"/>
      <c r="F1129" s="168"/>
      <c r="G1129" s="168"/>
      <c r="H1129" s="168"/>
      <c r="I1129" s="168"/>
      <c r="J1129" s="168"/>
    </row>
    <row r="1130" customFormat="false" ht="12.75" hidden="false" customHeight="false" outlineLevel="0" collapsed="false">
      <c r="A1130" s="80"/>
      <c r="B1130" s="167" t="s">
        <v>743</v>
      </c>
      <c r="C1130" s="157"/>
      <c r="D1130" s="157"/>
      <c r="E1130" s="157"/>
      <c r="F1130" s="157"/>
      <c r="G1130" s="157"/>
      <c r="H1130" s="157"/>
      <c r="I1130" s="157"/>
      <c r="J1130" s="157"/>
    </row>
    <row r="1131" customFormat="false" ht="12.75" hidden="false" customHeight="false" outlineLevel="0" collapsed="false">
      <c r="A1131" s="80"/>
      <c r="B1131" s="167" t="s">
        <v>744</v>
      </c>
      <c r="C1131" s="157"/>
      <c r="D1131" s="157"/>
      <c r="E1131" s="157"/>
      <c r="F1131" s="157"/>
      <c r="G1131" s="157"/>
      <c r="H1131" s="157"/>
      <c r="I1131" s="157"/>
      <c r="J1131" s="157"/>
    </row>
    <row r="1132" customFormat="false" ht="12.75" hidden="false" customHeight="false" outlineLevel="0" collapsed="false">
      <c r="A1132" s="80"/>
      <c r="B1132" s="167" t="s">
        <v>464</v>
      </c>
      <c r="C1132" s="155" t="n">
        <v>272</v>
      </c>
      <c r="D1132" s="155" t="n">
        <v>126</v>
      </c>
      <c r="E1132" s="155" t="n">
        <v>88</v>
      </c>
      <c r="F1132" s="155" t="n">
        <v>91</v>
      </c>
      <c r="G1132" s="155" t="n">
        <v>93</v>
      </c>
      <c r="H1132" s="155" t="n">
        <v>0</v>
      </c>
      <c r="I1132" s="155" t="n">
        <v>99</v>
      </c>
      <c r="J1132" s="155" t="n">
        <v>55</v>
      </c>
    </row>
    <row r="1133" customFormat="false" ht="12.75" hidden="false" customHeight="false" outlineLevel="0" collapsed="false">
      <c r="A1133" s="80"/>
      <c r="B1133" s="167" t="s">
        <v>465</v>
      </c>
      <c r="C1133" s="155" t="n">
        <v>26</v>
      </c>
      <c r="D1133" s="155" t="n">
        <v>23</v>
      </c>
      <c r="E1133" s="155" t="n">
        <v>5</v>
      </c>
      <c r="F1133" s="155" t="n">
        <v>13</v>
      </c>
      <c r="G1133" s="155" t="n">
        <v>8</v>
      </c>
      <c r="H1133" s="155" t="n">
        <v>0</v>
      </c>
      <c r="I1133" s="155" t="n">
        <v>5</v>
      </c>
      <c r="J1133" s="155" t="n">
        <v>5</v>
      </c>
    </row>
    <row r="1134" customFormat="false" ht="12.75" hidden="false" customHeight="false" outlineLevel="0" collapsed="false">
      <c r="A1134" s="80"/>
      <c r="B1134" s="167" t="s">
        <v>466</v>
      </c>
      <c r="C1134" s="155" t="n">
        <v>12</v>
      </c>
      <c r="D1134" s="155" t="n">
        <v>11</v>
      </c>
      <c r="E1134" s="155" t="n">
        <v>7</v>
      </c>
      <c r="F1134" s="155" t="n">
        <v>3</v>
      </c>
      <c r="G1134" s="155" t="n">
        <v>2</v>
      </c>
      <c r="H1134" s="155" t="n">
        <v>0</v>
      </c>
      <c r="I1134" s="155" t="n">
        <v>7</v>
      </c>
      <c r="J1134" s="155" t="n">
        <v>6</v>
      </c>
    </row>
    <row r="1135" customFormat="false" ht="12.75" hidden="false" customHeight="false" outlineLevel="0" collapsed="false">
      <c r="A1135" s="80" t="n">
        <v>68</v>
      </c>
      <c r="B1135" s="167" t="s">
        <v>467</v>
      </c>
      <c r="C1135" s="157" t="n">
        <v>209</v>
      </c>
      <c r="D1135" s="157" t="n">
        <v>174</v>
      </c>
      <c r="E1135" s="157" t="n">
        <v>64</v>
      </c>
      <c r="F1135" s="157" t="n">
        <v>61</v>
      </c>
      <c r="G1135" s="157" t="n">
        <v>84</v>
      </c>
      <c r="H1135" s="157" t="n">
        <v>0</v>
      </c>
      <c r="I1135" s="157" t="n">
        <v>67</v>
      </c>
      <c r="J1135" s="157" t="n">
        <v>51</v>
      </c>
    </row>
    <row r="1136" customFormat="false" ht="12.75" hidden="false" customHeight="false" outlineLevel="0" collapsed="false">
      <c r="A1136" s="80"/>
      <c r="B1136" s="167" t="s">
        <v>468</v>
      </c>
      <c r="C1136" s="157"/>
      <c r="D1136" s="157"/>
      <c r="E1136" s="157"/>
      <c r="F1136" s="157"/>
      <c r="G1136" s="157"/>
      <c r="H1136" s="157"/>
      <c r="I1136" s="157"/>
      <c r="J1136" s="157"/>
    </row>
    <row r="1137" customFormat="false" ht="12.75" hidden="false" customHeight="false" outlineLevel="0" collapsed="false">
      <c r="A1137" s="80"/>
      <c r="B1137" s="167" t="s">
        <v>469</v>
      </c>
      <c r="C1137" s="155" t="n">
        <v>30</v>
      </c>
      <c r="D1137" s="155" t="n">
        <v>21</v>
      </c>
      <c r="E1137" s="155" t="n">
        <v>12</v>
      </c>
      <c r="F1137" s="155" t="n">
        <v>10</v>
      </c>
      <c r="G1137" s="155" t="n">
        <v>8</v>
      </c>
      <c r="H1137" s="155" t="n">
        <v>0</v>
      </c>
      <c r="I1137" s="155" t="n">
        <v>13</v>
      </c>
      <c r="J1137" s="155" t="n">
        <v>10</v>
      </c>
    </row>
    <row r="1138" customFormat="false" ht="12.75" hidden="false" customHeight="false" outlineLevel="0" collapsed="false">
      <c r="A1138" s="80"/>
      <c r="B1138" s="167" t="s">
        <v>688</v>
      </c>
      <c r="C1138" s="157" t="n">
        <v>156</v>
      </c>
      <c r="D1138" s="157" t="n">
        <v>151</v>
      </c>
      <c r="E1138" s="157" t="n">
        <v>43</v>
      </c>
      <c r="F1138" s="157" t="n">
        <v>46</v>
      </c>
      <c r="G1138" s="157" t="n">
        <v>67</v>
      </c>
      <c r="H1138" s="157" t="n">
        <v>0</v>
      </c>
      <c r="I1138" s="157" t="n">
        <v>43</v>
      </c>
      <c r="J1138" s="157" t="n">
        <v>40</v>
      </c>
    </row>
    <row r="1139" customFormat="false" ht="12.75" hidden="false" customHeight="false" outlineLevel="0" collapsed="false">
      <c r="A1139" s="80"/>
      <c r="B1139" s="167" t="s">
        <v>689</v>
      </c>
      <c r="C1139" s="157"/>
      <c r="D1139" s="157"/>
      <c r="E1139" s="157"/>
      <c r="F1139" s="157"/>
      <c r="G1139" s="157"/>
      <c r="H1139" s="157"/>
      <c r="I1139" s="157"/>
      <c r="J1139" s="157"/>
    </row>
    <row r="1140" customFormat="false" ht="12.75" hidden="false" customHeight="false" outlineLevel="0" collapsed="false">
      <c r="A1140" s="80"/>
      <c r="B1140" s="167" t="s">
        <v>470</v>
      </c>
      <c r="C1140" s="155" t="n">
        <v>23</v>
      </c>
      <c r="D1140" s="155" t="n">
        <v>2</v>
      </c>
      <c r="E1140" s="155" t="n">
        <v>9</v>
      </c>
      <c r="F1140" s="155" t="n">
        <v>5</v>
      </c>
      <c r="G1140" s="155" t="n">
        <v>9</v>
      </c>
      <c r="H1140" s="155" t="n">
        <v>0</v>
      </c>
      <c r="I1140" s="155" t="n">
        <v>11</v>
      </c>
      <c r="J1140" s="155" t="n">
        <v>1</v>
      </c>
      <c r="K1140" s="155"/>
      <c r="L1140" s="155"/>
    </row>
    <row r="1141" customFormat="false" ht="12.75" hidden="false" customHeight="false" outlineLevel="0" collapsed="false">
      <c r="A1141" s="80" t="n">
        <v>69</v>
      </c>
      <c r="B1141" s="167" t="s">
        <v>471</v>
      </c>
      <c r="C1141" s="157" t="n">
        <v>810</v>
      </c>
      <c r="D1141" s="157" t="n">
        <v>466</v>
      </c>
      <c r="E1141" s="157" t="n">
        <v>262</v>
      </c>
      <c r="F1141" s="157" t="n">
        <v>290</v>
      </c>
      <c r="G1141" s="157" t="n">
        <v>258</v>
      </c>
      <c r="H1141" s="157" t="n">
        <v>0</v>
      </c>
      <c r="I1141" s="157" t="n">
        <v>285</v>
      </c>
      <c r="J1141" s="157" t="n">
        <v>165</v>
      </c>
    </row>
    <row r="1142" customFormat="false" ht="12.75" hidden="false" customHeight="false" outlineLevel="0" collapsed="false">
      <c r="A1142" s="80"/>
      <c r="B1142" s="167" t="s">
        <v>472</v>
      </c>
      <c r="C1142" s="157"/>
      <c r="D1142" s="157"/>
      <c r="E1142" s="157"/>
      <c r="F1142" s="157"/>
      <c r="G1142" s="157"/>
      <c r="H1142" s="157"/>
      <c r="I1142" s="157"/>
      <c r="J1142" s="157"/>
    </row>
    <row r="1143" customFormat="false" ht="12.75" hidden="false" customHeight="false" outlineLevel="0" collapsed="false">
      <c r="A1143" s="80"/>
      <c r="B1143" s="167" t="s">
        <v>473</v>
      </c>
      <c r="C1143" s="155" t="n">
        <v>530</v>
      </c>
      <c r="D1143" s="155" t="n">
        <v>314</v>
      </c>
      <c r="E1143" s="155" t="n">
        <v>183</v>
      </c>
      <c r="F1143" s="155" t="n">
        <v>162</v>
      </c>
      <c r="G1143" s="155" t="n">
        <v>185</v>
      </c>
      <c r="H1143" s="155" t="n">
        <v>0</v>
      </c>
      <c r="I1143" s="155" t="n">
        <v>199</v>
      </c>
      <c r="J1143" s="155" t="n">
        <v>115</v>
      </c>
    </row>
    <row r="1144" customFormat="false" ht="12.75" hidden="false" customHeight="false" outlineLevel="0" collapsed="false">
      <c r="A1144" s="80"/>
      <c r="B1144" s="167" t="s">
        <v>474</v>
      </c>
      <c r="C1144" s="155" t="n">
        <v>193</v>
      </c>
      <c r="D1144" s="155" t="n">
        <v>87</v>
      </c>
      <c r="E1144" s="155" t="n">
        <v>55</v>
      </c>
      <c r="F1144" s="155" t="n">
        <v>79</v>
      </c>
      <c r="G1144" s="155" t="n">
        <v>59</v>
      </c>
      <c r="H1144" s="155" t="n">
        <v>0</v>
      </c>
      <c r="I1144" s="155" t="n">
        <v>57</v>
      </c>
      <c r="J1144" s="155" t="n">
        <v>29</v>
      </c>
    </row>
    <row r="1145" customFormat="false" ht="12.75" hidden="false" customHeight="false" outlineLevel="0" collapsed="false">
      <c r="A1145" s="80"/>
      <c r="B1145" s="167" t="s">
        <v>475</v>
      </c>
      <c r="C1145" s="157" t="n">
        <v>87</v>
      </c>
      <c r="D1145" s="157" t="n">
        <v>65</v>
      </c>
      <c r="E1145" s="157" t="n">
        <v>24</v>
      </c>
      <c r="F1145" s="157" t="n">
        <v>49</v>
      </c>
      <c r="G1145" s="157" t="n">
        <v>14</v>
      </c>
      <c r="H1145" s="157" t="n">
        <v>0</v>
      </c>
      <c r="I1145" s="157" t="n">
        <v>29</v>
      </c>
      <c r="J1145" s="157" t="n">
        <v>21</v>
      </c>
    </row>
    <row r="1146" customFormat="false" ht="12.75" hidden="false" customHeight="false" outlineLevel="0" collapsed="false">
      <c r="A1146" s="80" t="n">
        <v>70</v>
      </c>
      <c r="B1146" s="167" t="s">
        <v>476</v>
      </c>
      <c r="C1146" s="157" t="n">
        <v>876</v>
      </c>
      <c r="D1146" s="157" t="n">
        <v>549</v>
      </c>
      <c r="E1146" s="157" t="n">
        <v>304</v>
      </c>
      <c r="F1146" s="157" t="n">
        <v>279</v>
      </c>
      <c r="G1146" s="157" t="n">
        <v>293</v>
      </c>
      <c r="H1146" s="157" t="n">
        <v>0</v>
      </c>
      <c r="I1146" s="157" t="n">
        <v>336</v>
      </c>
      <c r="J1146" s="157" t="n">
        <v>198</v>
      </c>
    </row>
    <row r="1147" customFormat="false" ht="12.75" hidden="false" customHeight="false" outlineLevel="0" collapsed="false">
      <c r="A1147" s="80"/>
      <c r="B1147" s="167" t="s">
        <v>477</v>
      </c>
      <c r="C1147" s="157"/>
      <c r="D1147" s="157"/>
      <c r="E1147" s="157"/>
      <c r="F1147" s="157"/>
      <c r="G1147" s="157"/>
      <c r="H1147" s="157"/>
      <c r="I1147" s="157"/>
      <c r="J1147" s="157"/>
    </row>
    <row r="1148" customFormat="false" ht="12.75" hidden="false" customHeight="false" outlineLevel="0" collapsed="false">
      <c r="A1148" s="80"/>
      <c r="B1148" s="167" t="s">
        <v>478</v>
      </c>
      <c r="C1148" s="155" t="n">
        <v>166</v>
      </c>
      <c r="D1148" s="155" t="n">
        <v>77</v>
      </c>
      <c r="E1148" s="155" t="n">
        <v>13</v>
      </c>
      <c r="F1148" s="155" t="n">
        <v>70</v>
      </c>
      <c r="G1148" s="155" t="n">
        <v>83</v>
      </c>
      <c r="H1148" s="155" t="n">
        <v>0</v>
      </c>
      <c r="I1148" s="155" t="n">
        <v>22</v>
      </c>
      <c r="J1148" s="155" t="n">
        <v>7</v>
      </c>
    </row>
    <row r="1149" customFormat="false" ht="12.75" hidden="false" customHeight="false" outlineLevel="0" collapsed="false">
      <c r="A1149" s="80"/>
      <c r="B1149" s="167" t="s">
        <v>745</v>
      </c>
      <c r="C1149" s="157" t="n">
        <v>77</v>
      </c>
      <c r="D1149" s="157" t="n">
        <v>33</v>
      </c>
      <c r="E1149" s="157" t="n">
        <v>77</v>
      </c>
      <c r="F1149" s="157" t="n">
        <v>0</v>
      </c>
      <c r="G1149" s="157" t="n">
        <v>0</v>
      </c>
      <c r="H1149" s="157" t="n">
        <v>0</v>
      </c>
      <c r="I1149" s="157" t="n">
        <v>77</v>
      </c>
      <c r="J1149" s="157" t="n">
        <v>33</v>
      </c>
    </row>
    <row r="1150" customFormat="false" ht="12.75" hidden="false" customHeight="false" outlineLevel="0" collapsed="false">
      <c r="A1150" s="80"/>
      <c r="B1150" s="167" t="s">
        <v>746</v>
      </c>
      <c r="C1150" s="157"/>
      <c r="D1150" s="157"/>
      <c r="E1150" s="157"/>
      <c r="F1150" s="157"/>
      <c r="G1150" s="157"/>
      <c r="H1150" s="157"/>
      <c r="I1150" s="157"/>
      <c r="J1150" s="157"/>
    </row>
    <row r="1151" customFormat="false" ht="12.75" hidden="false" customHeight="false" outlineLevel="0" collapsed="false">
      <c r="A1151" s="80"/>
      <c r="B1151" s="167" t="s">
        <v>481</v>
      </c>
      <c r="C1151" s="155" t="n">
        <v>35</v>
      </c>
      <c r="D1151" s="155" t="n">
        <v>31</v>
      </c>
      <c r="E1151" s="155" t="n">
        <v>11</v>
      </c>
      <c r="F1151" s="155" t="n">
        <v>14</v>
      </c>
      <c r="G1151" s="155" t="n">
        <v>10</v>
      </c>
      <c r="H1151" s="155" t="n">
        <v>0</v>
      </c>
      <c r="I1151" s="155" t="n">
        <v>11</v>
      </c>
      <c r="J1151" s="155" t="n">
        <v>10</v>
      </c>
    </row>
    <row r="1152" customFormat="false" ht="12.75" hidden="false" customHeight="false" outlineLevel="0" collapsed="false">
      <c r="A1152" s="80"/>
      <c r="B1152" s="167" t="s">
        <v>482</v>
      </c>
      <c r="C1152" s="155" t="n">
        <v>144</v>
      </c>
      <c r="D1152" s="155" t="n">
        <v>123</v>
      </c>
      <c r="E1152" s="155" t="n">
        <v>39</v>
      </c>
      <c r="F1152" s="155" t="n">
        <v>48</v>
      </c>
      <c r="G1152" s="155" t="n">
        <v>57</v>
      </c>
      <c r="H1152" s="155" t="n">
        <v>0</v>
      </c>
      <c r="I1152" s="155" t="n">
        <v>45</v>
      </c>
      <c r="J1152" s="155" t="n">
        <v>36</v>
      </c>
    </row>
    <row r="1153" customFormat="false" ht="12.75" hidden="false" customHeight="false" outlineLevel="0" collapsed="false">
      <c r="A1153" s="80"/>
      <c r="B1153" s="167" t="s">
        <v>483</v>
      </c>
      <c r="C1153" s="155" t="n">
        <v>34</v>
      </c>
      <c r="D1153" s="155" t="n">
        <v>16</v>
      </c>
      <c r="E1153" s="155" t="n">
        <v>5</v>
      </c>
      <c r="F1153" s="155" t="n">
        <v>19</v>
      </c>
      <c r="G1153" s="155" t="n">
        <v>10</v>
      </c>
      <c r="H1153" s="155" t="n">
        <v>0</v>
      </c>
      <c r="I1153" s="155" t="n">
        <v>5</v>
      </c>
      <c r="J1153" s="155" t="n">
        <v>3</v>
      </c>
    </row>
    <row r="1154" customFormat="false" ht="12.75" hidden="false" customHeight="false" outlineLevel="0" collapsed="false">
      <c r="A1154" s="80"/>
      <c r="B1154" s="167" t="s">
        <v>484</v>
      </c>
      <c r="C1154" s="155" t="n">
        <v>47</v>
      </c>
      <c r="D1154" s="155" t="n">
        <v>32</v>
      </c>
      <c r="E1154" s="155" t="n">
        <v>17</v>
      </c>
      <c r="F1154" s="155" t="n">
        <v>9</v>
      </c>
      <c r="G1154" s="155" t="n">
        <v>21</v>
      </c>
      <c r="H1154" s="155" t="n">
        <v>0</v>
      </c>
      <c r="I1154" s="155" t="n">
        <v>20</v>
      </c>
      <c r="J1154" s="155" t="n">
        <v>12</v>
      </c>
    </row>
    <row r="1155" customFormat="false" ht="12.75" hidden="false" customHeight="false" outlineLevel="0" collapsed="false">
      <c r="A1155" s="80"/>
      <c r="B1155" s="167" t="s">
        <v>485</v>
      </c>
      <c r="C1155" s="155" t="n">
        <v>135</v>
      </c>
      <c r="D1155" s="155" t="n">
        <v>85</v>
      </c>
      <c r="E1155" s="155" t="n">
        <v>62</v>
      </c>
      <c r="F1155" s="155" t="n">
        <v>47</v>
      </c>
      <c r="G1155" s="155" t="n">
        <v>26</v>
      </c>
      <c r="H1155" s="155" t="n">
        <v>0</v>
      </c>
      <c r="I1155" s="155" t="n">
        <v>72</v>
      </c>
      <c r="J1155" s="155" t="n">
        <v>42</v>
      </c>
    </row>
    <row r="1156" customFormat="false" ht="12.75" hidden="false" customHeight="false" outlineLevel="0" collapsed="false">
      <c r="A1156" s="80"/>
      <c r="B1156" s="167" t="s">
        <v>486</v>
      </c>
      <c r="C1156" s="157" t="n">
        <v>15</v>
      </c>
      <c r="D1156" s="157" t="n">
        <v>10</v>
      </c>
      <c r="E1156" s="157" t="n">
        <v>6</v>
      </c>
      <c r="F1156" s="157" t="n">
        <v>3</v>
      </c>
      <c r="G1156" s="157" t="n">
        <v>6</v>
      </c>
      <c r="H1156" s="157" t="n">
        <v>0</v>
      </c>
      <c r="I1156" s="157" t="n">
        <v>6</v>
      </c>
      <c r="J1156" s="157" t="n">
        <v>5</v>
      </c>
    </row>
    <row r="1157" customFormat="false" ht="12.75" hidden="false" customHeight="false" outlineLevel="0" collapsed="false">
      <c r="A1157" s="80"/>
      <c r="B1157" s="167" t="s">
        <v>487</v>
      </c>
      <c r="C1157" s="157"/>
      <c r="D1157" s="157"/>
      <c r="E1157" s="157"/>
      <c r="F1157" s="157"/>
      <c r="G1157" s="157"/>
      <c r="H1157" s="157"/>
      <c r="I1157" s="157"/>
      <c r="J1157" s="157"/>
    </row>
    <row r="1158" customFormat="false" ht="12.75" hidden="false" customHeight="false" outlineLevel="0" collapsed="false">
      <c r="A1158" s="80"/>
      <c r="B1158" s="167" t="s">
        <v>278</v>
      </c>
      <c r="C1158" s="157" t="n">
        <v>20</v>
      </c>
      <c r="D1158" s="157" t="n">
        <v>13</v>
      </c>
      <c r="E1158" s="157" t="n">
        <v>11</v>
      </c>
      <c r="F1158" s="157" t="n">
        <v>4</v>
      </c>
      <c r="G1158" s="157" t="n">
        <v>5</v>
      </c>
      <c r="H1158" s="157" t="n">
        <v>0</v>
      </c>
      <c r="I1158" s="157" t="n">
        <v>12</v>
      </c>
      <c r="J1158" s="157" t="n">
        <v>6</v>
      </c>
    </row>
    <row r="1159" customFormat="false" ht="12.75" hidden="false" customHeight="false" outlineLevel="0" collapsed="false">
      <c r="A1159" s="80"/>
      <c r="B1159" s="167" t="s">
        <v>488</v>
      </c>
      <c r="C1159" s="157"/>
      <c r="D1159" s="157"/>
      <c r="E1159" s="157"/>
      <c r="F1159" s="157"/>
      <c r="G1159" s="157"/>
      <c r="H1159" s="157"/>
      <c r="I1159" s="157"/>
      <c r="J1159" s="157"/>
    </row>
    <row r="1160" customFormat="false" ht="12.75" hidden="false" customHeight="false" outlineLevel="0" collapsed="false">
      <c r="A1160" s="80"/>
      <c r="B1160" s="167" t="s">
        <v>489</v>
      </c>
      <c r="C1160" s="157" t="n">
        <v>203</v>
      </c>
      <c r="D1160" s="157" t="n">
        <v>129</v>
      </c>
      <c r="E1160" s="157" t="n">
        <v>63</v>
      </c>
      <c r="F1160" s="157" t="n">
        <v>65</v>
      </c>
      <c r="G1160" s="157" t="n">
        <v>75</v>
      </c>
      <c r="H1160" s="157" t="n">
        <v>0</v>
      </c>
      <c r="I1160" s="157" t="n">
        <v>66</v>
      </c>
      <c r="J1160" s="157" t="n">
        <v>44</v>
      </c>
    </row>
    <row r="1161" customFormat="false" ht="12.75" hidden="false" customHeight="false" outlineLevel="0" collapsed="false">
      <c r="A1161" s="80"/>
      <c r="B1161" s="167" t="s">
        <v>490</v>
      </c>
      <c r="C1161" s="157"/>
      <c r="D1161" s="157"/>
      <c r="E1161" s="157"/>
      <c r="F1161" s="157"/>
      <c r="G1161" s="157"/>
      <c r="H1161" s="157"/>
      <c r="I1161" s="157"/>
      <c r="J1161" s="157"/>
    </row>
    <row r="1162" customFormat="false" ht="12.75" hidden="false" customHeight="false" outlineLevel="0" collapsed="false">
      <c r="A1162" s="80" t="n">
        <v>71</v>
      </c>
      <c r="B1162" s="167" t="s">
        <v>491</v>
      </c>
      <c r="C1162" s="155" t="n">
        <v>204</v>
      </c>
      <c r="D1162" s="155" t="n">
        <v>4</v>
      </c>
      <c r="E1162" s="155" t="n">
        <v>89</v>
      </c>
      <c r="F1162" s="155" t="n">
        <v>55</v>
      </c>
      <c r="G1162" s="155" t="n">
        <v>60</v>
      </c>
      <c r="H1162" s="155" t="n">
        <v>0</v>
      </c>
      <c r="I1162" s="155" t="n">
        <v>91</v>
      </c>
      <c r="J1162" s="155" t="n">
        <v>3</v>
      </c>
    </row>
    <row r="1163" customFormat="false" ht="12.75" hidden="false" customHeight="false" outlineLevel="0" collapsed="false">
      <c r="A1163" s="80"/>
      <c r="B1163" s="167" t="s">
        <v>492</v>
      </c>
      <c r="C1163" s="155" t="n">
        <v>24</v>
      </c>
      <c r="D1163" s="155" t="n">
        <v>1</v>
      </c>
      <c r="E1163" s="155" t="n">
        <v>16</v>
      </c>
      <c r="F1163" s="155" t="n">
        <v>4</v>
      </c>
      <c r="G1163" s="155" t="n">
        <v>4</v>
      </c>
      <c r="H1163" s="155" t="n">
        <v>0</v>
      </c>
      <c r="I1163" s="155" t="n">
        <v>16</v>
      </c>
      <c r="J1163" s="155" t="n">
        <v>1</v>
      </c>
    </row>
    <row r="1164" customFormat="false" ht="12.75" hidden="false" customHeight="false" outlineLevel="0" collapsed="false">
      <c r="A1164" s="80"/>
      <c r="B1164" s="167" t="s">
        <v>493</v>
      </c>
      <c r="C1164" s="155" t="n">
        <v>93</v>
      </c>
      <c r="D1164" s="155" t="n">
        <v>1</v>
      </c>
      <c r="E1164" s="155" t="n">
        <v>39</v>
      </c>
      <c r="F1164" s="155" t="n">
        <v>27</v>
      </c>
      <c r="G1164" s="155" t="n">
        <v>27</v>
      </c>
      <c r="H1164" s="155" t="n">
        <v>0</v>
      </c>
      <c r="I1164" s="155" t="n">
        <v>41</v>
      </c>
      <c r="J1164" s="155" t="n">
        <v>1</v>
      </c>
    </row>
    <row r="1165" customFormat="false" ht="12.75" hidden="false" customHeight="false" outlineLevel="0" collapsed="false">
      <c r="A1165" s="80"/>
      <c r="B1165" s="167" t="s">
        <v>494</v>
      </c>
      <c r="C1165" s="155" t="n">
        <v>87</v>
      </c>
      <c r="D1165" s="155" t="n">
        <v>2</v>
      </c>
      <c r="E1165" s="155" t="n">
        <v>34</v>
      </c>
      <c r="F1165" s="155" t="n">
        <v>24</v>
      </c>
      <c r="G1165" s="155" t="n">
        <v>29</v>
      </c>
      <c r="H1165" s="155" t="n">
        <v>0</v>
      </c>
      <c r="I1165" s="155" t="n">
        <v>34</v>
      </c>
      <c r="J1165" s="155" t="n">
        <v>1</v>
      </c>
    </row>
    <row r="1166" customFormat="false" ht="12.75" hidden="false" customHeight="false" outlineLevel="0" collapsed="false">
      <c r="A1166" s="80" t="n">
        <v>72</v>
      </c>
      <c r="B1166" s="167" t="s">
        <v>495</v>
      </c>
      <c r="C1166" s="157" t="n">
        <v>22</v>
      </c>
      <c r="D1166" s="157" t="n">
        <v>2</v>
      </c>
      <c r="E1166" s="157" t="n">
        <v>9</v>
      </c>
      <c r="F1166" s="157" t="n">
        <v>8</v>
      </c>
      <c r="G1166" s="157" t="n">
        <v>5</v>
      </c>
      <c r="H1166" s="157" t="n">
        <v>0</v>
      </c>
      <c r="I1166" s="157" t="n">
        <v>10</v>
      </c>
      <c r="J1166" s="157" t="n">
        <v>0</v>
      </c>
    </row>
    <row r="1167" customFormat="false" ht="12.75" hidden="false" customHeight="false" outlineLevel="0" collapsed="false">
      <c r="A1167" s="80"/>
      <c r="B1167" s="167" t="s">
        <v>250</v>
      </c>
      <c r="C1167" s="157"/>
      <c r="D1167" s="157"/>
      <c r="E1167" s="157"/>
      <c r="F1167" s="157"/>
      <c r="G1167" s="157"/>
      <c r="H1167" s="157"/>
      <c r="I1167" s="157"/>
      <c r="J1167" s="157"/>
    </row>
    <row r="1168" customFormat="false" ht="12.75" hidden="false" customHeight="false" outlineLevel="0" collapsed="false">
      <c r="A1168" s="80"/>
      <c r="B1168" s="167" t="s">
        <v>496</v>
      </c>
      <c r="C1168" s="155" t="n">
        <v>22</v>
      </c>
      <c r="D1168" s="155" t="n">
        <v>2</v>
      </c>
      <c r="E1168" s="155" t="n">
        <v>9</v>
      </c>
      <c r="F1168" s="155" t="n">
        <v>8</v>
      </c>
      <c r="G1168" s="155" t="n">
        <v>5</v>
      </c>
      <c r="H1168" s="155" t="n">
        <v>0</v>
      </c>
      <c r="I1168" s="155" t="n">
        <v>10</v>
      </c>
      <c r="J1168" s="155" t="n">
        <v>0</v>
      </c>
    </row>
    <row r="1169" customFormat="false" ht="12.75" hidden="false" customHeight="false" outlineLevel="0" collapsed="false">
      <c r="A1169" s="80" t="n">
        <v>73</v>
      </c>
      <c r="B1169" s="167" t="s">
        <v>497</v>
      </c>
      <c r="C1169" s="157" t="n">
        <v>34</v>
      </c>
      <c r="D1169" s="157" t="n">
        <v>16</v>
      </c>
      <c r="E1169" s="157" t="n">
        <v>0</v>
      </c>
      <c r="F1169" s="157" t="n">
        <v>34</v>
      </c>
      <c r="G1169" s="157" t="n">
        <v>0</v>
      </c>
      <c r="H1169" s="157" t="n">
        <v>0</v>
      </c>
      <c r="I1169" s="157" t="n">
        <v>0</v>
      </c>
      <c r="J1169" s="157" t="n">
        <v>0</v>
      </c>
    </row>
    <row r="1170" customFormat="false" ht="12.75" hidden="false" customHeight="false" outlineLevel="0" collapsed="false">
      <c r="A1170" s="80"/>
      <c r="B1170" s="167" t="s">
        <v>250</v>
      </c>
      <c r="C1170" s="157"/>
      <c r="D1170" s="157"/>
      <c r="E1170" s="157"/>
      <c r="F1170" s="157"/>
      <c r="G1170" s="157"/>
      <c r="H1170" s="157"/>
      <c r="I1170" s="157"/>
      <c r="J1170" s="157"/>
    </row>
    <row r="1171" customFormat="false" ht="12.75" hidden="false" customHeight="false" outlineLevel="0" collapsed="false">
      <c r="A1171" s="80"/>
      <c r="B1171" s="167" t="s">
        <v>498</v>
      </c>
      <c r="C1171" s="155" t="n">
        <v>34</v>
      </c>
      <c r="D1171" s="155" t="n">
        <v>16</v>
      </c>
      <c r="E1171" s="155" t="n">
        <v>0</v>
      </c>
      <c r="F1171" s="155" t="n">
        <v>34</v>
      </c>
      <c r="G1171" s="155" t="n">
        <v>0</v>
      </c>
      <c r="H1171" s="155" t="n">
        <v>0</v>
      </c>
      <c r="I1171" s="155" t="n">
        <v>0</v>
      </c>
      <c r="J1171" s="155" t="n">
        <v>0</v>
      </c>
    </row>
    <row r="1172" customFormat="false" ht="12.75" hidden="false" customHeight="false" outlineLevel="0" collapsed="false">
      <c r="A1172" s="80" t="n">
        <v>74</v>
      </c>
      <c r="B1172" s="167" t="s">
        <v>499</v>
      </c>
      <c r="C1172" s="157" t="n">
        <v>434</v>
      </c>
      <c r="D1172" s="157" t="n">
        <v>42</v>
      </c>
      <c r="E1172" s="157" t="n">
        <v>11</v>
      </c>
      <c r="F1172" s="157" t="n">
        <v>253</v>
      </c>
      <c r="G1172" s="157" t="n">
        <v>170</v>
      </c>
      <c r="H1172" s="157" t="n">
        <v>0</v>
      </c>
      <c r="I1172" s="157" t="n">
        <v>40</v>
      </c>
      <c r="J1172" s="157" t="n">
        <v>4</v>
      </c>
    </row>
    <row r="1173" customFormat="false" ht="12.75" hidden="false" customHeight="false" outlineLevel="0" collapsed="false">
      <c r="A1173" s="80"/>
      <c r="B1173" s="167" t="s">
        <v>500</v>
      </c>
      <c r="C1173" s="157"/>
      <c r="D1173" s="157"/>
      <c r="E1173" s="157"/>
      <c r="F1173" s="157"/>
      <c r="G1173" s="157"/>
      <c r="H1173" s="157"/>
      <c r="I1173" s="157"/>
      <c r="J1173" s="157"/>
    </row>
    <row r="1174" customFormat="false" ht="12.75" hidden="false" customHeight="false" outlineLevel="0" collapsed="false">
      <c r="A1174" s="80"/>
      <c r="B1174" s="167" t="s">
        <v>501</v>
      </c>
      <c r="C1174" s="157"/>
      <c r="D1174" s="157"/>
      <c r="E1174" s="157"/>
      <c r="F1174" s="157"/>
      <c r="G1174" s="157"/>
      <c r="H1174" s="157"/>
      <c r="I1174" s="157"/>
      <c r="J1174" s="157"/>
    </row>
    <row r="1175" customFormat="false" ht="12.75" hidden="false" customHeight="false" outlineLevel="0" collapsed="false">
      <c r="A1175" s="80"/>
      <c r="B1175" s="167" t="s">
        <v>502</v>
      </c>
      <c r="C1175" s="155" t="n">
        <v>434</v>
      </c>
      <c r="D1175" s="155" t="n">
        <v>42</v>
      </c>
      <c r="E1175" s="155" t="n">
        <v>11</v>
      </c>
      <c r="F1175" s="155" t="n">
        <v>253</v>
      </c>
      <c r="G1175" s="155" t="n">
        <v>170</v>
      </c>
      <c r="H1175" s="155" t="n">
        <v>0</v>
      </c>
      <c r="I1175" s="155" t="n">
        <v>40</v>
      </c>
      <c r="J1175" s="155" t="n">
        <v>4</v>
      </c>
    </row>
    <row r="1176" customFormat="false" ht="12.75" hidden="false" customHeight="false" outlineLevel="0" collapsed="false">
      <c r="A1176" s="80" t="n">
        <v>75</v>
      </c>
      <c r="B1176" s="167" t="s">
        <v>691</v>
      </c>
      <c r="C1176" s="157" t="n">
        <v>381</v>
      </c>
      <c r="D1176" s="157" t="n">
        <v>300</v>
      </c>
      <c r="E1176" s="157" t="n">
        <v>108</v>
      </c>
      <c r="F1176" s="157" t="n">
        <v>121</v>
      </c>
      <c r="G1176" s="157" t="n">
        <v>152</v>
      </c>
      <c r="H1176" s="157" t="n">
        <v>0</v>
      </c>
      <c r="I1176" s="157" t="n">
        <v>108</v>
      </c>
      <c r="J1176" s="157" t="n">
        <v>83</v>
      </c>
    </row>
    <row r="1177" customFormat="false" ht="12.75" hidden="false" customHeight="false" outlineLevel="0" collapsed="false">
      <c r="A1177" s="80"/>
      <c r="B1177" s="167" t="s">
        <v>692</v>
      </c>
      <c r="C1177" s="157"/>
      <c r="D1177" s="157"/>
      <c r="E1177" s="157"/>
      <c r="F1177" s="157"/>
      <c r="G1177" s="157"/>
      <c r="H1177" s="157"/>
      <c r="I1177" s="157"/>
      <c r="J1177" s="157"/>
    </row>
    <row r="1178" customFormat="false" ht="12.75" hidden="false" customHeight="false" outlineLevel="0" collapsed="false">
      <c r="A1178" s="80"/>
      <c r="B1178" s="167" t="s">
        <v>693</v>
      </c>
      <c r="C1178" s="155" t="n">
        <v>381</v>
      </c>
      <c r="D1178" s="155" t="n">
        <v>300</v>
      </c>
      <c r="E1178" s="155" t="n">
        <v>108</v>
      </c>
      <c r="F1178" s="155" t="n">
        <v>121</v>
      </c>
      <c r="G1178" s="155" t="n">
        <v>152</v>
      </c>
      <c r="H1178" s="155" t="n">
        <v>0</v>
      </c>
      <c r="I1178" s="155" t="n">
        <v>108</v>
      </c>
      <c r="J1178" s="155" t="n">
        <v>83</v>
      </c>
    </row>
    <row r="1179" customFormat="false" ht="24" hidden="false" customHeight="true" outlineLevel="0" collapsed="false">
      <c r="A1179" s="78"/>
      <c r="B1179" s="78"/>
      <c r="C1179" s="168" t="s">
        <v>719</v>
      </c>
      <c r="D1179" s="168"/>
      <c r="E1179" s="168"/>
      <c r="F1179" s="168"/>
      <c r="G1179" s="168"/>
      <c r="H1179" s="168"/>
      <c r="I1179" s="168"/>
      <c r="J1179" s="168"/>
    </row>
    <row r="1180" customFormat="false" ht="12.75" hidden="false" customHeight="false" outlineLevel="0" collapsed="false">
      <c r="A1180" s="80" t="n">
        <v>77</v>
      </c>
      <c r="B1180" s="167" t="s">
        <v>503</v>
      </c>
      <c r="C1180" s="157" t="n">
        <v>519</v>
      </c>
      <c r="D1180" s="157" t="n">
        <v>102</v>
      </c>
      <c r="E1180" s="157" t="n">
        <v>155</v>
      </c>
      <c r="F1180" s="157" t="n">
        <v>163</v>
      </c>
      <c r="G1180" s="157" t="n">
        <v>201</v>
      </c>
      <c r="H1180" s="157" t="n">
        <v>0</v>
      </c>
      <c r="I1180" s="157" t="n">
        <v>191</v>
      </c>
      <c r="J1180" s="157" t="n">
        <v>35</v>
      </c>
    </row>
    <row r="1181" customFormat="false" ht="12.75" hidden="false" customHeight="false" outlineLevel="0" collapsed="false">
      <c r="A1181" s="80"/>
      <c r="B1181" s="167" t="s">
        <v>504</v>
      </c>
      <c r="C1181" s="157"/>
      <c r="D1181" s="157"/>
      <c r="E1181" s="157"/>
      <c r="F1181" s="157"/>
      <c r="G1181" s="157"/>
      <c r="H1181" s="157"/>
      <c r="I1181" s="157"/>
      <c r="J1181" s="157"/>
    </row>
    <row r="1182" customFormat="false" ht="12.75" hidden="false" customHeight="false" outlineLevel="0" collapsed="false">
      <c r="A1182" s="80"/>
      <c r="B1182" s="167" t="s">
        <v>505</v>
      </c>
      <c r="C1182" s="157" t="n">
        <v>102</v>
      </c>
      <c r="D1182" s="157" t="n">
        <v>6</v>
      </c>
      <c r="E1182" s="157" t="n">
        <v>37</v>
      </c>
      <c r="F1182" s="157" t="n">
        <v>26</v>
      </c>
      <c r="G1182" s="157" t="n">
        <v>39</v>
      </c>
      <c r="H1182" s="157" t="n">
        <v>0</v>
      </c>
      <c r="I1182" s="157" t="n">
        <v>43</v>
      </c>
      <c r="J1182" s="157" t="n">
        <v>2</v>
      </c>
    </row>
    <row r="1183" customFormat="false" ht="12.75" hidden="false" customHeight="false" outlineLevel="0" collapsed="false">
      <c r="A1183" s="80"/>
      <c r="B1183" s="167" t="s">
        <v>506</v>
      </c>
      <c r="C1183" s="157"/>
      <c r="D1183" s="157"/>
      <c r="E1183" s="157"/>
      <c r="F1183" s="157"/>
      <c r="G1183" s="157"/>
      <c r="H1183" s="157"/>
      <c r="I1183" s="157"/>
      <c r="J1183" s="157"/>
    </row>
    <row r="1184" customFormat="false" ht="12.75" hidden="false" customHeight="false" outlineLevel="0" collapsed="false">
      <c r="A1184" s="80"/>
      <c r="B1184" s="167" t="s">
        <v>505</v>
      </c>
      <c r="C1184" s="157" t="n">
        <v>136</v>
      </c>
      <c r="D1184" s="157" t="n">
        <v>11</v>
      </c>
      <c r="E1184" s="157" t="n">
        <v>39</v>
      </c>
      <c r="F1184" s="157" t="n">
        <v>46</v>
      </c>
      <c r="G1184" s="157" t="n">
        <v>51</v>
      </c>
      <c r="H1184" s="157" t="n">
        <v>0</v>
      </c>
      <c r="I1184" s="157" t="n">
        <v>45</v>
      </c>
      <c r="J1184" s="157" t="n">
        <v>2</v>
      </c>
    </row>
    <row r="1185" customFormat="false" ht="12.75" hidden="false" customHeight="false" outlineLevel="0" collapsed="false">
      <c r="A1185" s="80"/>
      <c r="B1185" s="167" t="s">
        <v>507</v>
      </c>
      <c r="C1185" s="157"/>
      <c r="D1185" s="157"/>
      <c r="E1185" s="157"/>
      <c r="F1185" s="157"/>
      <c r="G1185" s="157"/>
      <c r="H1185" s="157"/>
      <c r="I1185" s="157"/>
      <c r="J1185" s="157"/>
    </row>
    <row r="1186" customFormat="false" ht="12.75" hidden="false" customHeight="false" outlineLevel="0" collapsed="false">
      <c r="A1186" s="80"/>
      <c r="B1186" s="167" t="s">
        <v>508</v>
      </c>
      <c r="C1186" s="155" t="n">
        <v>101</v>
      </c>
      <c r="D1186" s="155" t="n">
        <v>30</v>
      </c>
      <c r="E1186" s="155" t="n">
        <v>22</v>
      </c>
      <c r="F1186" s="155" t="n">
        <v>34</v>
      </c>
      <c r="G1186" s="155" t="n">
        <v>45</v>
      </c>
      <c r="H1186" s="155" t="n">
        <v>0</v>
      </c>
      <c r="I1186" s="155" t="n">
        <v>34</v>
      </c>
      <c r="J1186" s="155" t="n">
        <v>13</v>
      </c>
    </row>
    <row r="1187" customFormat="false" ht="12.75" hidden="false" customHeight="false" outlineLevel="0" collapsed="false">
      <c r="A1187" s="80"/>
      <c r="B1187" s="167" t="s">
        <v>361</v>
      </c>
      <c r="C1187" s="157" t="n">
        <v>180</v>
      </c>
      <c r="D1187" s="157" t="n">
        <v>55</v>
      </c>
      <c r="E1187" s="157" t="n">
        <v>57</v>
      </c>
      <c r="F1187" s="157" t="n">
        <v>57</v>
      </c>
      <c r="G1187" s="157" t="n">
        <v>66</v>
      </c>
      <c r="H1187" s="157" t="n">
        <v>0</v>
      </c>
      <c r="I1187" s="157" t="n">
        <v>69</v>
      </c>
      <c r="J1187" s="157" t="n">
        <v>18</v>
      </c>
    </row>
    <row r="1188" customFormat="false" ht="12.75" hidden="false" customHeight="false" outlineLevel="0" collapsed="false">
      <c r="A1188" s="80"/>
      <c r="B1188" s="167" t="s">
        <v>747</v>
      </c>
      <c r="C1188" s="157"/>
      <c r="D1188" s="157"/>
      <c r="E1188" s="157"/>
      <c r="F1188" s="157"/>
      <c r="G1188" s="157"/>
      <c r="H1188" s="157"/>
      <c r="I1188" s="157"/>
      <c r="J1188" s="157"/>
    </row>
    <row r="1189" customFormat="false" ht="12.75" hidden="false" customHeight="false" outlineLevel="0" collapsed="false">
      <c r="A1189" s="80" t="n">
        <v>78</v>
      </c>
      <c r="B1189" s="167" t="s">
        <v>510</v>
      </c>
      <c r="C1189" s="157" t="n">
        <v>6123</v>
      </c>
      <c r="D1189" s="157" t="n">
        <v>4578</v>
      </c>
      <c r="E1189" s="157" t="n">
        <v>2034</v>
      </c>
      <c r="F1189" s="157" t="n">
        <v>2015</v>
      </c>
      <c r="G1189" s="157" t="n">
        <v>2074</v>
      </c>
      <c r="H1189" s="157" t="n">
        <v>0</v>
      </c>
      <c r="I1189" s="157" t="n">
        <v>2199</v>
      </c>
      <c r="J1189" s="157" t="n">
        <v>1609</v>
      </c>
    </row>
    <row r="1190" customFormat="false" ht="12.75" hidden="false" customHeight="false" outlineLevel="0" collapsed="false">
      <c r="A1190" s="80"/>
      <c r="B1190" s="167" t="s">
        <v>437</v>
      </c>
      <c r="C1190" s="157"/>
      <c r="D1190" s="157"/>
      <c r="E1190" s="157"/>
      <c r="F1190" s="157"/>
      <c r="G1190" s="157"/>
      <c r="H1190" s="157"/>
      <c r="I1190" s="157"/>
      <c r="J1190" s="157"/>
    </row>
    <row r="1191" customFormat="false" ht="12.75" hidden="false" customHeight="false" outlineLevel="0" collapsed="false">
      <c r="A1191" s="80"/>
      <c r="B1191" s="167" t="s">
        <v>511</v>
      </c>
      <c r="C1191" s="155" t="n">
        <v>1961</v>
      </c>
      <c r="D1191" s="155" t="n">
        <v>1527</v>
      </c>
      <c r="E1191" s="155" t="n">
        <v>615</v>
      </c>
      <c r="F1191" s="155" t="n">
        <v>691</v>
      </c>
      <c r="G1191" s="155" t="n">
        <v>655</v>
      </c>
      <c r="H1191" s="155" t="n">
        <v>0</v>
      </c>
      <c r="I1191" s="155" t="n">
        <v>689</v>
      </c>
      <c r="J1191" s="155" t="n">
        <v>523</v>
      </c>
    </row>
    <row r="1192" customFormat="false" ht="12.75" hidden="false" customHeight="false" outlineLevel="0" collapsed="false">
      <c r="A1192" s="80"/>
      <c r="B1192" s="167" t="s">
        <v>512</v>
      </c>
      <c r="C1192" s="155" t="n">
        <v>1422</v>
      </c>
      <c r="D1192" s="155" t="n">
        <v>1148</v>
      </c>
      <c r="E1192" s="155" t="n">
        <v>484</v>
      </c>
      <c r="F1192" s="155" t="n">
        <v>479</v>
      </c>
      <c r="G1192" s="155" t="n">
        <v>459</v>
      </c>
      <c r="H1192" s="155" t="n">
        <v>0</v>
      </c>
      <c r="I1192" s="155" t="n">
        <v>524</v>
      </c>
      <c r="J1192" s="155" t="n">
        <v>420</v>
      </c>
    </row>
    <row r="1193" customFormat="false" ht="12.75" hidden="false" customHeight="false" outlineLevel="0" collapsed="false">
      <c r="A1193" s="80"/>
      <c r="B1193" s="167" t="s">
        <v>513</v>
      </c>
      <c r="C1193" s="155" t="n">
        <v>209</v>
      </c>
      <c r="D1193" s="155" t="n">
        <v>130</v>
      </c>
      <c r="E1193" s="155" t="n">
        <v>72</v>
      </c>
      <c r="F1193" s="155" t="n">
        <v>73</v>
      </c>
      <c r="G1193" s="155" t="n">
        <v>64</v>
      </c>
      <c r="H1193" s="155" t="n">
        <v>0</v>
      </c>
      <c r="I1193" s="155" t="n">
        <v>92</v>
      </c>
      <c r="J1193" s="155" t="n">
        <v>56</v>
      </c>
    </row>
    <row r="1194" customFormat="false" ht="12.75" hidden="false" customHeight="false" outlineLevel="0" collapsed="false">
      <c r="A1194" s="80"/>
      <c r="B1194" s="167" t="s">
        <v>514</v>
      </c>
      <c r="C1194" s="155" t="n">
        <v>34</v>
      </c>
      <c r="D1194" s="155" t="n">
        <v>22</v>
      </c>
      <c r="E1194" s="155" t="n">
        <v>0</v>
      </c>
      <c r="F1194" s="155" t="n">
        <v>14</v>
      </c>
      <c r="G1194" s="155" t="n">
        <v>20</v>
      </c>
      <c r="H1194" s="155" t="n">
        <v>0</v>
      </c>
      <c r="I1194" s="155" t="n">
        <v>0</v>
      </c>
      <c r="J1194" s="155" t="n">
        <v>0</v>
      </c>
    </row>
    <row r="1195" customFormat="false" ht="12.75" hidden="false" customHeight="false" outlineLevel="0" collapsed="false">
      <c r="A1195" s="80"/>
      <c r="B1195" s="167" t="s">
        <v>748</v>
      </c>
      <c r="C1195" s="155" t="n">
        <v>337</v>
      </c>
      <c r="D1195" s="155" t="n">
        <v>188</v>
      </c>
      <c r="E1195" s="155" t="n">
        <v>155</v>
      </c>
      <c r="F1195" s="155" t="n">
        <v>96</v>
      </c>
      <c r="G1195" s="155" t="n">
        <v>86</v>
      </c>
      <c r="H1195" s="155" t="n">
        <v>0</v>
      </c>
      <c r="I1195" s="155" t="n">
        <v>164</v>
      </c>
      <c r="J1195" s="155" t="n">
        <v>94</v>
      </c>
    </row>
    <row r="1196" customFormat="false" ht="12.75" hidden="false" customHeight="false" outlineLevel="0" collapsed="false">
      <c r="A1196" s="80"/>
      <c r="B1196" s="167" t="s">
        <v>516</v>
      </c>
      <c r="C1196" s="155" t="n">
        <v>561</v>
      </c>
      <c r="D1196" s="155" t="n">
        <v>333</v>
      </c>
      <c r="E1196" s="155" t="n">
        <v>183</v>
      </c>
      <c r="F1196" s="155" t="n">
        <v>177</v>
      </c>
      <c r="G1196" s="155" t="n">
        <v>201</v>
      </c>
      <c r="H1196" s="155" t="n">
        <v>0</v>
      </c>
      <c r="I1196" s="155" t="n">
        <v>205</v>
      </c>
      <c r="J1196" s="155" t="n">
        <v>117</v>
      </c>
    </row>
    <row r="1197" customFormat="false" ht="12.75" hidden="false" customHeight="false" outlineLevel="0" collapsed="false">
      <c r="A1197" s="80"/>
      <c r="B1197" s="167" t="s">
        <v>695</v>
      </c>
      <c r="C1197" s="155" t="n">
        <v>434</v>
      </c>
      <c r="D1197" s="155" t="n">
        <v>404</v>
      </c>
      <c r="E1197" s="155" t="n">
        <v>142</v>
      </c>
      <c r="F1197" s="155" t="n">
        <v>135</v>
      </c>
      <c r="G1197" s="155" t="n">
        <v>157</v>
      </c>
      <c r="H1197" s="155" t="n">
        <v>0</v>
      </c>
      <c r="I1197" s="155" t="n">
        <v>142</v>
      </c>
      <c r="J1197" s="155" t="n">
        <v>130</v>
      </c>
    </row>
    <row r="1198" customFormat="false" ht="12.75" hidden="false" customHeight="false" outlineLevel="0" collapsed="false">
      <c r="A1198" s="80"/>
      <c r="B1198" s="167" t="s">
        <v>696</v>
      </c>
      <c r="C1198" s="155" t="n">
        <v>37</v>
      </c>
      <c r="D1198" s="155" t="n">
        <v>34</v>
      </c>
      <c r="E1198" s="155" t="n">
        <v>11</v>
      </c>
      <c r="F1198" s="155" t="n">
        <v>7</v>
      </c>
      <c r="G1198" s="155" t="n">
        <v>19</v>
      </c>
      <c r="H1198" s="155" t="n">
        <v>0</v>
      </c>
      <c r="I1198" s="155" t="n">
        <v>11</v>
      </c>
      <c r="J1198" s="155" t="n">
        <v>11</v>
      </c>
    </row>
    <row r="1199" customFormat="false" ht="12.75" hidden="false" customHeight="false" outlineLevel="0" collapsed="false">
      <c r="A1199" s="80"/>
      <c r="B1199" s="167" t="s">
        <v>707</v>
      </c>
      <c r="C1199" s="155" t="n">
        <v>4</v>
      </c>
      <c r="D1199" s="155" t="n">
        <v>4</v>
      </c>
      <c r="E1199" s="155" t="n">
        <v>2</v>
      </c>
      <c r="F1199" s="155" t="n">
        <v>2</v>
      </c>
      <c r="G1199" s="155" t="n">
        <v>0</v>
      </c>
      <c r="H1199" s="155" t="n">
        <v>0</v>
      </c>
      <c r="I1199" s="155" t="n">
        <v>2</v>
      </c>
      <c r="J1199" s="155" t="n">
        <v>2</v>
      </c>
    </row>
    <row r="1200" customFormat="false" ht="12.75" hidden="false" customHeight="false" outlineLevel="0" collapsed="false">
      <c r="A1200" s="80"/>
      <c r="B1200" s="167" t="s">
        <v>708</v>
      </c>
      <c r="C1200" s="155" t="n">
        <v>723</v>
      </c>
      <c r="D1200" s="155" t="n">
        <v>501</v>
      </c>
      <c r="E1200" s="155" t="n">
        <v>250</v>
      </c>
      <c r="F1200" s="155" t="n">
        <v>221</v>
      </c>
      <c r="G1200" s="155" t="n">
        <v>252</v>
      </c>
      <c r="H1200" s="155" t="n">
        <v>0</v>
      </c>
      <c r="I1200" s="155" t="n">
        <v>250</v>
      </c>
      <c r="J1200" s="155" t="n">
        <v>171</v>
      </c>
    </row>
    <row r="1201" customFormat="false" ht="12.75" hidden="false" customHeight="false" outlineLevel="0" collapsed="false">
      <c r="A1201" s="80"/>
      <c r="B1201" s="167" t="s">
        <v>709</v>
      </c>
      <c r="C1201" s="155" t="n">
        <v>71</v>
      </c>
      <c r="D1201" s="155" t="n">
        <v>61</v>
      </c>
      <c r="E1201" s="155" t="n">
        <v>20</v>
      </c>
      <c r="F1201" s="155" t="n">
        <v>19</v>
      </c>
      <c r="G1201" s="155" t="n">
        <v>32</v>
      </c>
      <c r="H1201" s="155" t="n">
        <v>0</v>
      </c>
      <c r="I1201" s="155" t="n">
        <v>20</v>
      </c>
      <c r="J1201" s="155" t="n">
        <v>18</v>
      </c>
    </row>
    <row r="1202" customFormat="false" ht="12.75" hidden="false" customHeight="false" outlineLevel="0" collapsed="false">
      <c r="A1202" s="80"/>
      <c r="B1202" s="167" t="s">
        <v>710</v>
      </c>
      <c r="C1202" s="155" t="n">
        <v>163</v>
      </c>
      <c r="D1202" s="155" t="n">
        <v>104</v>
      </c>
      <c r="E1202" s="155" t="n">
        <v>60</v>
      </c>
      <c r="F1202" s="155" t="n">
        <v>41</v>
      </c>
      <c r="G1202" s="155" t="n">
        <v>62</v>
      </c>
      <c r="H1202" s="155" t="n">
        <v>0</v>
      </c>
      <c r="I1202" s="155" t="n">
        <v>60</v>
      </c>
      <c r="J1202" s="155" t="n">
        <v>38</v>
      </c>
    </row>
    <row r="1203" customFormat="false" ht="12.75" hidden="false" customHeight="false" outlineLevel="0" collapsed="false">
      <c r="A1203" s="80"/>
      <c r="B1203" s="167" t="s">
        <v>711</v>
      </c>
      <c r="C1203" s="155" t="n">
        <v>167</v>
      </c>
      <c r="D1203" s="155" t="n">
        <v>122</v>
      </c>
      <c r="E1203" s="155" t="n">
        <v>40</v>
      </c>
      <c r="F1203" s="155" t="n">
        <v>60</v>
      </c>
      <c r="G1203" s="155" t="n">
        <v>67</v>
      </c>
      <c r="H1203" s="155" t="n">
        <v>0</v>
      </c>
      <c r="I1203" s="155" t="n">
        <v>40</v>
      </c>
      <c r="J1203" s="155" t="n">
        <v>29</v>
      </c>
    </row>
    <row r="1204" customFormat="false" ht="12.75" hidden="false" customHeight="false" outlineLevel="0" collapsed="false">
      <c r="A1204" s="80" t="n">
        <v>79</v>
      </c>
      <c r="B1204" s="167" t="s">
        <v>517</v>
      </c>
      <c r="C1204" s="155" t="n">
        <v>129</v>
      </c>
      <c r="D1204" s="155" t="n">
        <v>33</v>
      </c>
      <c r="E1204" s="155" t="n">
        <v>55</v>
      </c>
      <c r="F1204" s="155" t="n">
        <v>33</v>
      </c>
      <c r="G1204" s="155" t="n">
        <v>41</v>
      </c>
      <c r="H1204" s="155" t="n">
        <v>0</v>
      </c>
      <c r="I1204" s="155" t="n">
        <v>59</v>
      </c>
      <c r="J1204" s="155" t="n">
        <v>18</v>
      </c>
    </row>
    <row r="1205" customFormat="false" ht="12.75" hidden="false" customHeight="false" outlineLevel="0" collapsed="false">
      <c r="A1205" s="80"/>
      <c r="B1205" s="167" t="s">
        <v>518</v>
      </c>
      <c r="C1205" s="155" t="n">
        <v>102</v>
      </c>
      <c r="D1205" s="155" t="n">
        <v>22</v>
      </c>
      <c r="E1205" s="155" t="n">
        <v>46</v>
      </c>
      <c r="F1205" s="155" t="n">
        <v>25</v>
      </c>
      <c r="G1205" s="155" t="n">
        <v>31</v>
      </c>
      <c r="H1205" s="155" t="n">
        <v>0</v>
      </c>
      <c r="I1205" s="155" t="n">
        <v>50</v>
      </c>
      <c r="J1205" s="155" t="n">
        <v>15</v>
      </c>
    </row>
    <row r="1206" customFormat="false" ht="12.75" hidden="false" customHeight="false" outlineLevel="0" collapsed="false">
      <c r="A1206" s="80"/>
      <c r="B1206" s="167" t="s">
        <v>712</v>
      </c>
      <c r="C1206" s="155" t="n">
        <v>27</v>
      </c>
      <c r="D1206" s="155" t="n">
        <v>11</v>
      </c>
      <c r="E1206" s="155" t="n">
        <v>9</v>
      </c>
      <c r="F1206" s="155" t="n">
        <v>8</v>
      </c>
      <c r="G1206" s="155" t="n">
        <v>10</v>
      </c>
      <c r="H1206" s="155" t="n">
        <v>0</v>
      </c>
      <c r="I1206" s="155" t="n">
        <v>9</v>
      </c>
      <c r="J1206" s="155" t="n">
        <v>3</v>
      </c>
    </row>
    <row r="1207" customFormat="false" ht="12.75" hidden="false" customHeight="false" outlineLevel="0" collapsed="false">
      <c r="A1207" s="80" t="n">
        <v>80</v>
      </c>
      <c r="B1207" s="167" t="s">
        <v>645</v>
      </c>
      <c r="C1207" s="155" t="n">
        <v>63</v>
      </c>
      <c r="D1207" s="155" t="n">
        <v>5</v>
      </c>
      <c r="E1207" s="155" t="n">
        <v>20</v>
      </c>
      <c r="F1207" s="155" t="n">
        <v>11</v>
      </c>
      <c r="G1207" s="155" t="n">
        <v>32</v>
      </c>
      <c r="H1207" s="155" t="n">
        <v>0</v>
      </c>
      <c r="I1207" s="155" t="n">
        <v>22</v>
      </c>
      <c r="J1207" s="155" t="n">
        <v>2</v>
      </c>
    </row>
    <row r="1208" customFormat="false" ht="12.75" hidden="false" customHeight="false" outlineLevel="0" collapsed="false">
      <c r="A1208" s="80"/>
      <c r="B1208" s="167" t="s">
        <v>646</v>
      </c>
      <c r="C1208" s="155" t="n">
        <v>58</v>
      </c>
      <c r="D1208" s="155" t="n">
        <v>4</v>
      </c>
      <c r="E1208" s="155" t="n">
        <v>16</v>
      </c>
      <c r="F1208" s="155" t="n">
        <v>10</v>
      </c>
      <c r="G1208" s="155" t="n">
        <v>32</v>
      </c>
      <c r="H1208" s="155" t="n">
        <v>0</v>
      </c>
      <c r="I1208" s="155" t="n">
        <v>18</v>
      </c>
      <c r="J1208" s="155" t="n">
        <v>1</v>
      </c>
    </row>
    <row r="1209" customFormat="false" ht="12.75" hidden="false" customHeight="false" outlineLevel="0" collapsed="false">
      <c r="A1209" s="80"/>
      <c r="B1209" s="167" t="s">
        <v>647</v>
      </c>
      <c r="C1209" s="155" t="n">
        <v>5</v>
      </c>
      <c r="D1209" s="155" t="n">
        <v>1</v>
      </c>
      <c r="E1209" s="155" t="n">
        <v>4</v>
      </c>
      <c r="F1209" s="155" t="n">
        <v>1</v>
      </c>
      <c r="G1209" s="155" t="n">
        <v>0</v>
      </c>
      <c r="H1209" s="155" t="n">
        <v>0</v>
      </c>
      <c r="I1209" s="155" t="n">
        <v>4</v>
      </c>
      <c r="J1209" s="155" t="n">
        <v>1</v>
      </c>
    </row>
    <row r="1210" customFormat="false" ht="12.75" hidden="false" customHeight="false" outlineLevel="0" collapsed="false">
      <c r="A1210" s="80" t="n">
        <v>82</v>
      </c>
      <c r="B1210" s="167" t="s">
        <v>519</v>
      </c>
      <c r="C1210" s="157" t="n">
        <v>87</v>
      </c>
      <c r="D1210" s="157" t="n">
        <v>55</v>
      </c>
      <c r="E1210" s="157" t="n">
        <v>20</v>
      </c>
      <c r="F1210" s="157" t="n">
        <v>42</v>
      </c>
      <c r="G1210" s="157" t="n">
        <v>25</v>
      </c>
      <c r="H1210" s="157" t="n">
        <v>0</v>
      </c>
      <c r="I1210" s="157" t="n">
        <v>22</v>
      </c>
      <c r="J1210" s="157" t="n">
        <v>14</v>
      </c>
    </row>
    <row r="1211" customFormat="false" ht="12.75" hidden="false" customHeight="false" outlineLevel="0" collapsed="false">
      <c r="A1211" s="80"/>
      <c r="B1211" s="167" t="s">
        <v>426</v>
      </c>
      <c r="C1211" s="157"/>
      <c r="D1211" s="157"/>
      <c r="E1211" s="157"/>
      <c r="F1211" s="157"/>
      <c r="G1211" s="157"/>
      <c r="H1211" s="157"/>
      <c r="I1211" s="157"/>
      <c r="J1211" s="157"/>
    </row>
    <row r="1212" customFormat="false" ht="12.75" hidden="false" customHeight="false" outlineLevel="0" collapsed="false">
      <c r="A1212" s="80"/>
      <c r="B1212" s="167" t="s">
        <v>520</v>
      </c>
      <c r="C1212" s="157" t="n">
        <v>87</v>
      </c>
      <c r="D1212" s="157" t="n">
        <v>55</v>
      </c>
      <c r="E1212" s="157" t="n">
        <v>20</v>
      </c>
      <c r="F1212" s="157" t="n">
        <v>42</v>
      </c>
      <c r="G1212" s="157" t="n">
        <v>25</v>
      </c>
      <c r="H1212" s="157" t="n">
        <v>0</v>
      </c>
      <c r="I1212" s="157" t="n">
        <v>22</v>
      </c>
      <c r="J1212" s="157" t="n">
        <v>14</v>
      </c>
    </row>
    <row r="1213" customFormat="false" ht="12.75" hidden="false" customHeight="false" outlineLevel="0" collapsed="false">
      <c r="A1213" s="80"/>
      <c r="B1213" s="167" t="s">
        <v>521</v>
      </c>
      <c r="C1213" s="157"/>
      <c r="D1213" s="157"/>
      <c r="E1213" s="157"/>
      <c r="F1213" s="157"/>
      <c r="G1213" s="157"/>
      <c r="H1213" s="157"/>
      <c r="I1213" s="157"/>
      <c r="J1213" s="157"/>
    </row>
    <row r="1214" customFormat="false" ht="12.75" hidden="false" customHeight="false" outlineLevel="0" collapsed="false">
      <c r="A1214" s="80" t="n">
        <v>83</v>
      </c>
      <c r="B1214" s="167" t="s">
        <v>522</v>
      </c>
      <c r="C1214" s="157" t="n">
        <v>218</v>
      </c>
      <c r="D1214" s="157" t="n">
        <v>86</v>
      </c>
      <c r="E1214" s="157" t="n">
        <v>73</v>
      </c>
      <c r="F1214" s="157" t="n">
        <v>67</v>
      </c>
      <c r="G1214" s="157" t="n">
        <v>78</v>
      </c>
      <c r="H1214" s="157" t="n">
        <v>0</v>
      </c>
      <c r="I1214" s="157" t="n">
        <v>97</v>
      </c>
      <c r="J1214" s="157" t="n">
        <v>40</v>
      </c>
    </row>
    <row r="1215" customFormat="false" ht="12.75" hidden="false" customHeight="false" outlineLevel="0" collapsed="false">
      <c r="A1215" s="80"/>
      <c r="B1215" s="167" t="s">
        <v>250</v>
      </c>
      <c r="C1215" s="157"/>
      <c r="D1215" s="157"/>
      <c r="E1215" s="157"/>
      <c r="F1215" s="157"/>
      <c r="G1215" s="157"/>
      <c r="H1215" s="157"/>
      <c r="I1215" s="157"/>
      <c r="J1215" s="157"/>
    </row>
    <row r="1216" customFormat="false" ht="12.75" hidden="false" customHeight="false" outlineLevel="0" collapsed="false">
      <c r="A1216" s="80"/>
      <c r="B1216" s="167" t="s">
        <v>749</v>
      </c>
      <c r="C1216" s="155" t="n">
        <v>1</v>
      </c>
      <c r="D1216" s="155" t="n">
        <v>1</v>
      </c>
      <c r="E1216" s="155" t="n">
        <v>1</v>
      </c>
      <c r="F1216" s="155" t="n">
        <v>0</v>
      </c>
      <c r="G1216" s="155" t="n">
        <v>0</v>
      </c>
      <c r="H1216" s="155" t="n">
        <v>0</v>
      </c>
      <c r="I1216" s="155" t="n">
        <v>1</v>
      </c>
      <c r="J1216" s="155" t="n">
        <v>1</v>
      </c>
    </row>
    <row r="1217" customFormat="false" ht="12.75" hidden="false" customHeight="false" outlineLevel="0" collapsed="false">
      <c r="A1217" s="80"/>
      <c r="B1217" s="167" t="s">
        <v>524</v>
      </c>
      <c r="C1217" s="155" t="n">
        <v>2</v>
      </c>
      <c r="D1217" s="155" t="n">
        <v>1</v>
      </c>
      <c r="E1217" s="155" t="n">
        <v>0</v>
      </c>
      <c r="F1217" s="155" t="n">
        <v>1</v>
      </c>
      <c r="G1217" s="155" t="n">
        <v>1</v>
      </c>
      <c r="H1217" s="155" t="n">
        <v>0</v>
      </c>
      <c r="I1217" s="155" t="n">
        <v>0</v>
      </c>
      <c r="J1217" s="155" t="n">
        <v>0</v>
      </c>
    </row>
    <row r="1218" customFormat="false" ht="12.75" hidden="false" customHeight="false" outlineLevel="0" collapsed="false">
      <c r="A1218" s="80"/>
      <c r="B1218" s="167" t="s">
        <v>525</v>
      </c>
      <c r="C1218" s="155" t="n">
        <v>76</v>
      </c>
      <c r="D1218" s="155" t="n">
        <v>31</v>
      </c>
      <c r="E1218" s="155" t="n">
        <v>27</v>
      </c>
      <c r="F1218" s="155" t="n">
        <v>18</v>
      </c>
      <c r="G1218" s="155" t="n">
        <v>31</v>
      </c>
      <c r="H1218" s="155" t="n">
        <v>0</v>
      </c>
      <c r="I1218" s="155" t="n">
        <v>44</v>
      </c>
      <c r="J1218" s="155" t="n">
        <v>20</v>
      </c>
    </row>
    <row r="1219" customFormat="false" ht="12.75" hidden="false" customHeight="false" outlineLevel="0" collapsed="false">
      <c r="A1219" s="80"/>
      <c r="B1219" s="167" t="s">
        <v>526</v>
      </c>
      <c r="C1219" s="155" t="n">
        <v>79</v>
      </c>
      <c r="D1219" s="155" t="n">
        <v>6</v>
      </c>
      <c r="E1219" s="155" t="n">
        <v>28</v>
      </c>
      <c r="F1219" s="155" t="n">
        <v>25</v>
      </c>
      <c r="G1219" s="155" t="n">
        <v>26</v>
      </c>
      <c r="H1219" s="155" t="n">
        <v>0</v>
      </c>
      <c r="I1219" s="155" t="n">
        <v>32</v>
      </c>
      <c r="J1219" s="155" t="n">
        <v>3</v>
      </c>
    </row>
    <row r="1220" customFormat="false" ht="12.75" hidden="false" customHeight="false" outlineLevel="0" collapsed="false">
      <c r="A1220" s="80"/>
      <c r="B1220" s="167" t="s">
        <v>527</v>
      </c>
      <c r="C1220" s="155" t="n">
        <v>3</v>
      </c>
      <c r="D1220" s="155" t="n">
        <v>3</v>
      </c>
      <c r="E1220" s="155" t="n">
        <v>2</v>
      </c>
      <c r="F1220" s="155" t="n">
        <v>1</v>
      </c>
      <c r="G1220" s="155" t="n">
        <v>0</v>
      </c>
      <c r="H1220" s="155" t="n">
        <v>0</v>
      </c>
      <c r="I1220" s="155" t="n">
        <v>2</v>
      </c>
      <c r="J1220" s="155" t="n">
        <v>2</v>
      </c>
    </row>
    <row r="1221" customFormat="false" ht="12.75" hidden="false" customHeight="false" outlineLevel="0" collapsed="false">
      <c r="A1221" s="80"/>
      <c r="B1221" s="167" t="s">
        <v>528</v>
      </c>
      <c r="C1221" s="155" t="n">
        <v>5</v>
      </c>
      <c r="D1221" s="155" t="n">
        <v>3</v>
      </c>
      <c r="E1221" s="155" t="n">
        <v>5</v>
      </c>
      <c r="F1221" s="155" t="n">
        <v>0</v>
      </c>
      <c r="G1221" s="155" t="n">
        <v>0</v>
      </c>
      <c r="H1221" s="155" t="n">
        <v>0</v>
      </c>
      <c r="I1221" s="155" t="n">
        <v>5</v>
      </c>
      <c r="J1221" s="155" t="n">
        <v>3</v>
      </c>
    </row>
    <row r="1222" customFormat="false" ht="12.75" hidden="false" customHeight="false" outlineLevel="0" collapsed="false">
      <c r="A1222" s="80"/>
      <c r="B1222" s="167" t="s">
        <v>529</v>
      </c>
      <c r="C1222" s="155" t="n">
        <v>12</v>
      </c>
      <c r="D1222" s="155" t="n">
        <v>11</v>
      </c>
      <c r="E1222" s="155" t="n">
        <v>1</v>
      </c>
      <c r="F1222" s="155" t="n">
        <v>7</v>
      </c>
      <c r="G1222" s="155" t="n">
        <v>4</v>
      </c>
      <c r="H1222" s="155" t="n">
        <v>0</v>
      </c>
      <c r="I1222" s="155" t="n">
        <v>1</v>
      </c>
      <c r="J1222" s="155" t="n">
        <v>1</v>
      </c>
    </row>
    <row r="1223" customFormat="false" ht="12.75" hidden="false" customHeight="false" outlineLevel="0" collapsed="false">
      <c r="A1223" s="80"/>
      <c r="B1223" s="167" t="s">
        <v>648</v>
      </c>
      <c r="C1223" s="155" t="n">
        <v>25</v>
      </c>
      <c r="D1223" s="155" t="n">
        <v>22</v>
      </c>
      <c r="E1223" s="155" t="n">
        <v>6</v>
      </c>
      <c r="F1223" s="155" t="n">
        <v>11</v>
      </c>
      <c r="G1223" s="155" t="n">
        <v>8</v>
      </c>
      <c r="H1223" s="155" t="n">
        <v>0</v>
      </c>
      <c r="I1223" s="155" t="n">
        <v>7</v>
      </c>
      <c r="J1223" s="155" t="n">
        <v>7</v>
      </c>
    </row>
    <row r="1224" customFormat="false" ht="12.75" hidden="false" customHeight="false" outlineLevel="0" collapsed="false">
      <c r="A1224" s="80"/>
      <c r="B1224" s="167" t="s">
        <v>649</v>
      </c>
      <c r="C1224" s="155" t="n">
        <v>15</v>
      </c>
      <c r="D1224" s="155" t="n">
        <v>8</v>
      </c>
      <c r="E1224" s="155" t="n">
        <v>3</v>
      </c>
      <c r="F1224" s="155" t="n">
        <v>4</v>
      </c>
      <c r="G1224" s="155" t="n">
        <v>8</v>
      </c>
      <c r="H1224" s="155" t="n">
        <v>0</v>
      </c>
      <c r="I1224" s="155" t="n">
        <v>5</v>
      </c>
      <c r="J1224" s="155" t="n">
        <v>3</v>
      </c>
    </row>
    <row r="1225" customFormat="false" ht="11.1" hidden="false" customHeight="true" outlineLevel="0" collapsed="false"/>
    <row r="1226" customFormat="false" ht="11.1" hidden="false" customHeight="true" outlineLevel="0" collapsed="false">
      <c r="A1226" s="77" t="s">
        <v>149</v>
      </c>
    </row>
    <row r="1227" customFormat="false" ht="11.1" hidden="false" customHeight="true" outlineLevel="0" collapsed="false">
      <c r="A1227" s="77" t="s">
        <v>310</v>
      </c>
    </row>
    <row r="1228" customFormat="false" ht="24" hidden="false" customHeight="true" outlineLevel="0" collapsed="false">
      <c r="A1228" s="78"/>
      <c r="B1228" s="78"/>
      <c r="C1228" s="168" t="s">
        <v>719</v>
      </c>
      <c r="D1228" s="168"/>
      <c r="E1228" s="168"/>
      <c r="F1228" s="168"/>
      <c r="G1228" s="168"/>
      <c r="H1228" s="168"/>
      <c r="I1228" s="168"/>
      <c r="J1228" s="168"/>
    </row>
    <row r="1229" customFormat="false" ht="12.75" hidden="false" customHeight="false" outlineLevel="0" collapsed="false">
      <c r="A1229" s="80" t="n">
        <v>85</v>
      </c>
      <c r="B1229" s="167" t="s">
        <v>697</v>
      </c>
      <c r="C1229" s="157" t="n">
        <v>1413</v>
      </c>
      <c r="D1229" s="157" t="n">
        <v>1389</v>
      </c>
      <c r="E1229" s="157" t="n">
        <v>465</v>
      </c>
      <c r="F1229" s="157" t="n">
        <v>451</v>
      </c>
      <c r="G1229" s="157" t="n">
        <v>497</v>
      </c>
      <c r="H1229" s="157" t="n">
        <v>0</v>
      </c>
      <c r="I1229" s="157" t="n">
        <v>491</v>
      </c>
      <c r="J1229" s="157" t="n">
        <v>478</v>
      </c>
    </row>
    <row r="1230" customFormat="false" ht="12.75" hidden="false" customHeight="false" outlineLevel="0" collapsed="false">
      <c r="A1230" s="80"/>
      <c r="B1230" s="167" t="s">
        <v>250</v>
      </c>
      <c r="C1230" s="157"/>
      <c r="D1230" s="157"/>
      <c r="E1230" s="157"/>
      <c r="F1230" s="157"/>
      <c r="G1230" s="157"/>
      <c r="H1230" s="157"/>
      <c r="I1230" s="157"/>
      <c r="J1230" s="157"/>
    </row>
    <row r="1231" customFormat="false" ht="12.75" hidden="false" customHeight="false" outlineLevel="0" collapsed="false">
      <c r="A1231" s="80"/>
      <c r="B1231" s="167" t="s">
        <v>698</v>
      </c>
      <c r="C1231" s="155" t="n">
        <v>661</v>
      </c>
      <c r="D1231" s="155" t="n">
        <v>652</v>
      </c>
      <c r="E1231" s="155" t="n">
        <v>224</v>
      </c>
      <c r="F1231" s="155" t="n">
        <v>202</v>
      </c>
      <c r="G1231" s="155" t="n">
        <v>235</v>
      </c>
      <c r="H1231" s="155" t="n">
        <v>0</v>
      </c>
      <c r="I1231" s="155" t="n">
        <v>247</v>
      </c>
      <c r="J1231" s="155" t="n">
        <v>242</v>
      </c>
    </row>
    <row r="1232" customFormat="false" ht="12.75" hidden="false" customHeight="false" outlineLevel="0" collapsed="false">
      <c r="A1232" s="80"/>
      <c r="B1232" s="167" t="s">
        <v>699</v>
      </c>
      <c r="C1232" s="155" t="n">
        <v>148</v>
      </c>
      <c r="D1232" s="155" t="n">
        <v>140</v>
      </c>
      <c r="E1232" s="155" t="n">
        <v>46</v>
      </c>
      <c r="F1232" s="155" t="n">
        <v>49</v>
      </c>
      <c r="G1232" s="155" t="n">
        <v>53</v>
      </c>
      <c r="H1232" s="155" t="n">
        <v>0</v>
      </c>
      <c r="I1232" s="155" t="n">
        <v>49</v>
      </c>
      <c r="J1232" s="155" t="n">
        <v>45</v>
      </c>
    </row>
    <row r="1233" customFormat="false" ht="12.75" hidden="false" customHeight="false" outlineLevel="0" collapsed="false">
      <c r="A1233" s="80"/>
      <c r="B1233" s="167" t="s">
        <v>700</v>
      </c>
      <c r="C1233" s="155" t="n">
        <v>604</v>
      </c>
      <c r="D1233" s="155" t="n">
        <v>597</v>
      </c>
      <c r="E1233" s="155" t="n">
        <v>195</v>
      </c>
      <c r="F1233" s="155" t="n">
        <v>200</v>
      </c>
      <c r="G1233" s="155" t="n">
        <v>209</v>
      </c>
      <c r="H1233" s="155" t="n">
        <v>0</v>
      </c>
      <c r="I1233" s="155" t="n">
        <v>195</v>
      </c>
      <c r="J1233" s="155" t="n">
        <v>191</v>
      </c>
    </row>
    <row r="1234" customFormat="false" ht="12.75" hidden="false" customHeight="false" outlineLevel="0" collapsed="false">
      <c r="A1234" s="80" t="n">
        <v>90</v>
      </c>
      <c r="B1234" s="167" t="s">
        <v>530</v>
      </c>
      <c r="C1234" s="155" t="n">
        <v>1272</v>
      </c>
      <c r="D1234" s="155" t="n">
        <v>1176</v>
      </c>
      <c r="E1234" s="155" t="n">
        <v>444</v>
      </c>
      <c r="F1234" s="155" t="n">
        <v>375</v>
      </c>
      <c r="G1234" s="155" t="n">
        <v>453</v>
      </c>
      <c r="H1234" s="155" t="n">
        <v>0</v>
      </c>
      <c r="I1234" s="155" t="n">
        <v>499</v>
      </c>
      <c r="J1234" s="155" t="n">
        <v>449</v>
      </c>
    </row>
    <row r="1235" customFormat="false" ht="12.75" hidden="false" customHeight="false" outlineLevel="0" collapsed="false">
      <c r="A1235" s="80"/>
      <c r="B1235" s="167" t="s">
        <v>650</v>
      </c>
      <c r="C1235" s="155" t="n">
        <v>1214</v>
      </c>
      <c r="D1235" s="155" t="n">
        <v>1118</v>
      </c>
      <c r="E1235" s="155" t="n">
        <v>419</v>
      </c>
      <c r="F1235" s="155" t="n">
        <v>353</v>
      </c>
      <c r="G1235" s="155" t="n">
        <v>442</v>
      </c>
      <c r="H1235" s="155" t="n">
        <v>0</v>
      </c>
      <c r="I1235" s="155" t="n">
        <v>464</v>
      </c>
      <c r="J1235" s="155" t="n">
        <v>414</v>
      </c>
    </row>
    <row r="1236" customFormat="false" ht="12.75" hidden="false" customHeight="false" outlineLevel="0" collapsed="false">
      <c r="A1236" s="80"/>
      <c r="B1236" s="167" t="s">
        <v>531</v>
      </c>
      <c r="C1236" s="155" t="n">
        <v>58</v>
      </c>
      <c r="D1236" s="155" t="n">
        <v>58</v>
      </c>
      <c r="E1236" s="155" t="n">
        <v>25</v>
      </c>
      <c r="F1236" s="155" t="n">
        <v>22</v>
      </c>
      <c r="G1236" s="155" t="n">
        <v>11</v>
      </c>
      <c r="H1236" s="155" t="n">
        <v>0</v>
      </c>
      <c r="I1236" s="155" t="n">
        <v>35</v>
      </c>
      <c r="J1236" s="155" t="n">
        <v>35</v>
      </c>
    </row>
    <row r="1237" customFormat="false" ht="12.75" hidden="false" customHeight="false" outlineLevel="0" collapsed="false">
      <c r="A1237" s="80" t="n">
        <v>91</v>
      </c>
      <c r="B1237" s="167" t="s">
        <v>532</v>
      </c>
      <c r="C1237" s="155" t="n">
        <v>3313</v>
      </c>
      <c r="D1237" s="155" t="n">
        <v>2512</v>
      </c>
      <c r="E1237" s="155" t="n">
        <v>1364</v>
      </c>
      <c r="F1237" s="155" t="n">
        <v>1134</v>
      </c>
      <c r="G1237" s="155" t="n">
        <v>815</v>
      </c>
      <c r="H1237" s="155" t="n">
        <v>0</v>
      </c>
      <c r="I1237" s="155" t="n">
        <v>1595</v>
      </c>
      <c r="J1237" s="155" t="n">
        <v>1211</v>
      </c>
    </row>
    <row r="1238" customFormat="false" ht="12.75" hidden="false" customHeight="false" outlineLevel="0" collapsed="false">
      <c r="A1238" s="80"/>
      <c r="B1238" s="167" t="s">
        <v>533</v>
      </c>
      <c r="C1238" s="155" t="n">
        <v>1289</v>
      </c>
      <c r="D1238" s="155" t="n">
        <v>1036</v>
      </c>
      <c r="E1238" s="155" t="n">
        <v>465</v>
      </c>
      <c r="F1238" s="155" t="n">
        <v>368</v>
      </c>
      <c r="G1238" s="155" t="n">
        <v>456</v>
      </c>
      <c r="H1238" s="155" t="n">
        <v>0</v>
      </c>
      <c r="I1238" s="155" t="n">
        <v>584</v>
      </c>
      <c r="J1238" s="155" t="n">
        <v>476</v>
      </c>
    </row>
    <row r="1239" customFormat="false" ht="12.75" hidden="false" customHeight="false" outlineLevel="0" collapsed="false">
      <c r="A1239" s="80"/>
      <c r="B1239" s="167" t="s">
        <v>750</v>
      </c>
      <c r="C1239" s="157" t="n">
        <v>60</v>
      </c>
      <c r="D1239" s="157" t="n">
        <v>44</v>
      </c>
      <c r="E1239" s="157" t="n">
        <v>31</v>
      </c>
      <c r="F1239" s="157" t="n">
        <v>17</v>
      </c>
      <c r="G1239" s="157" t="n">
        <v>12</v>
      </c>
      <c r="H1239" s="157" t="n">
        <v>0</v>
      </c>
      <c r="I1239" s="157" t="n">
        <v>33</v>
      </c>
      <c r="J1239" s="157" t="n">
        <v>24</v>
      </c>
    </row>
    <row r="1240" customFormat="false" ht="12.75" hidden="false" customHeight="false" outlineLevel="0" collapsed="false">
      <c r="A1240" s="80"/>
      <c r="B1240" s="167" t="s">
        <v>751</v>
      </c>
      <c r="C1240" s="157"/>
      <c r="D1240" s="157"/>
      <c r="E1240" s="157"/>
      <c r="F1240" s="157"/>
      <c r="G1240" s="157"/>
      <c r="H1240" s="157"/>
      <c r="I1240" s="157"/>
      <c r="J1240" s="157"/>
    </row>
    <row r="1241" customFormat="false" ht="12.75" hidden="false" customHeight="false" outlineLevel="0" collapsed="false">
      <c r="A1241" s="80"/>
      <c r="B1241" s="167" t="s">
        <v>535</v>
      </c>
      <c r="C1241" s="155" t="n">
        <v>12</v>
      </c>
      <c r="D1241" s="155" t="n">
        <v>8</v>
      </c>
      <c r="E1241" s="155" t="n">
        <v>4</v>
      </c>
      <c r="F1241" s="155" t="n">
        <v>4</v>
      </c>
      <c r="G1241" s="155" t="n">
        <v>4</v>
      </c>
      <c r="H1241" s="155" t="n">
        <v>0</v>
      </c>
      <c r="I1241" s="155" t="n">
        <v>5</v>
      </c>
      <c r="J1241" s="155" t="n">
        <v>3</v>
      </c>
    </row>
    <row r="1242" customFormat="false" ht="12.75" hidden="false" customHeight="false" outlineLevel="0" collapsed="false">
      <c r="A1242" s="80"/>
      <c r="B1242" s="167" t="s">
        <v>536</v>
      </c>
      <c r="C1242" s="155" t="n">
        <v>1041</v>
      </c>
      <c r="D1242" s="155" t="n">
        <v>808</v>
      </c>
      <c r="E1242" s="155" t="n">
        <v>384</v>
      </c>
      <c r="F1242" s="155" t="n">
        <v>318</v>
      </c>
      <c r="G1242" s="155" t="n">
        <v>339</v>
      </c>
      <c r="H1242" s="155" t="n">
        <v>0</v>
      </c>
      <c r="I1242" s="155" t="n">
        <v>461</v>
      </c>
      <c r="J1242" s="155" t="n">
        <v>356</v>
      </c>
    </row>
    <row r="1243" customFormat="false" ht="12.75" hidden="false" customHeight="false" outlineLevel="0" collapsed="false">
      <c r="A1243" s="80"/>
      <c r="B1243" s="167" t="s">
        <v>537</v>
      </c>
      <c r="C1243" s="155" t="n">
        <v>736</v>
      </c>
      <c r="D1243" s="155" t="n">
        <v>491</v>
      </c>
      <c r="E1243" s="155" t="n">
        <v>372</v>
      </c>
      <c r="F1243" s="155" t="n">
        <v>364</v>
      </c>
      <c r="G1243" s="155" t="n">
        <v>0</v>
      </c>
      <c r="H1243" s="155"/>
      <c r="I1243" s="155" t="n">
        <v>404</v>
      </c>
      <c r="J1243" s="155" t="n">
        <v>268</v>
      </c>
    </row>
    <row r="1244" customFormat="false" ht="12.75" hidden="false" customHeight="false" outlineLevel="0" collapsed="false">
      <c r="A1244" s="80"/>
      <c r="B1244" s="167" t="s">
        <v>538</v>
      </c>
      <c r="C1244" s="155" t="n">
        <v>175</v>
      </c>
      <c r="D1244" s="155" t="n">
        <v>125</v>
      </c>
      <c r="E1244" s="155" t="n">
        <v>108</v>
      </c>
      <c r="F1244" s="155" t="n">
        <v>63</v>
      </c>
      <c r="G1244" s="155" t="n">
        <v>4</v>
      </c>
      <c r="H1244" s="155" t="n">
        <v>0</v>
      </c>
      <c r="I1244" s="155" t="n">
        <v>108</v>
      </c>
      <c r="J1244" s="155" t="n">
        <v>84</v>
      </c>
    </row>
    <row r="1245" customFormat="false" ht="12.75" hidden="false" customHeight="false" outlineLevel="0" collapsed="false">
      <c r="A1245" s="80" t="n">
        <v>92</v>
      </c>
      <c r="B1245" s="167" t="s">
        <v>680</v>
      </c>
      <c r="C1245" s="157" t="n">
        <v>627</v>
      </c>
      <c r="D1245" s="157" t="n">
        <v>555</v>
      </c>
      <c r="E1245" s="157" t="n">
        <v>208</v>
      </c>
      <c r="F1245" s="157" t="n">
        <v>229</v>
      </c>
      <c r="G1245" s="157" t="n">
        <v>190</v>
      </c>
      <c r="H1245" s="157" t="n">
        <v>0</v>
      </c>
      <c r="I1245" s="157" t="n">
        <v>208</v>
      </c>
      <c r="J1245" s="157" t="n">
        <v>183</v>
      </c>
    </row>
    <row r="1246" customFormat="false" ht="12.75" hidden="false" customHeight="false" outlineLevel="0" collapsed="false">
      <c r="A1246" s="80"/>
      <c r="B1246" s="167" t="s">
        <v>337</v>
      </c>
      <c r="C1246" s="157"/>
      <c r="D1246" s="157"/>
      <c r="E1246" s="157"/>
      <c r="F1246" s="157"/>
      <c r="G1246" s="157"/>
      <c r="H1246" s="157"/>
      <c r="I1246" s="157"/>
      <c r="J1246" s="157"/>
    </row>
    <row r="1247" customFormat="false" ht="12.75" hidden="false" customHeight="false" outlineLevel="0" collapsed="false">
      <c r="A1247" s="80"/>
      <c r="B1247" s="167" t="s">
        <v>752</v>
      </c>
      <c r="C1247" s="155" t="n">
        <v>234</v>
      </c>
      <c r="D1247" s="155" t="n">
        <v>219</v>
      </c>
      <c r="E1247" s="155" t="n">
        <v>81</v>
      </c>
      <c r="F1247" s="155" t="n">
        <v>73</v>
      </c>
      <c r="G1247" s="155" t="n">
        <v>80</v>
      </c>
      <c r="H1247" s="155" t="n">
        <v>0</v>
      </c>
      <c r="I1247" s="155" t="n">
        <v>80</v>
      </c>
      <c r="J1247" s="155" t="n">
        <v>73</v>
      </c>
    </row>
    <row r="1248" customFormat="false" ht="12.75" hidden="false" customHeight="false" outlineLevel="0" collapsed="false">
      <c r="A1248" s="80"/>
      <c r="B1248" s="167" t="s">
        <v>684</v>
      </c>
      <c r="C1248" s="155" t="n">
        <v>393</v>
      </c>
      <c r="D1248" s="155" t="n">
        <v>336</v>
      </c>
      <c r="E1248" s="155" t="n">
        <v>127</v>
      </c>
      <c r="F1248" s="155" t="n">
        <v>156</v>
      </c>
      <c r="G1248" s="155" t="n">
        <v>110</v>
      </c>
      <c r="H1248" s="155" t="n">
        <v>0</v>
      </c>
      <c r="I1248" s="155" t="n">
        <v>128</v>
      </c>
      <c r="J1248" s="155" t="n">
        <v>110</v>
      </c>
    </row>
    <row r="1249" customFormat="false" ht="12.75" hidden="false" customHeight="false" outlineLevel="0" collapsed="false">
      <c r="A1249" s="80" t="n">
        <v>93</v>
      </c>
      <c r="B1249" s="167" t="s">
        <v>539</v>
      </c>
      <c r="C1249" s="157" t="n">
        <v>350</v>
      </c>
      <c r="D1249" s="157" t="n">
        <v>80</v>
      </c>
      <c r="E1249" s="157" t="n">
        <v>145</v>
      </c>
      <c r="F1249" s="157" t="n">
        <v>124</v>
      </c>
      <c r="G1249" s="157" t="n">
        <v>81</v>
      </c>
      <c r="H1249" s="157" t="n">
        <v>0</v>
      </c>
      <c r="I1249" s="157" t="n">
        <v>152</v>
      </c>
      <c r="J1249" s="157" t="n">
        <v>34</v>
      </c>
    </row>
    <row r="1250" customFormat="false" ht="12.75" hidden="false" customHeight="false" outlineLevel="0" collapsed="false">
      <c r="A1250" s="80"/>
      <c r="B1250" s="167" t="s">
        <v>250</v>
      </c>
      <c r="C1250" s="157"/>
      <c r="D1250" s="157"/>
      <c r="E1250" s="157"/>
      <c r="F1250" s="157"/>
      <c r="G1250" s="157"/>
      <c r="H1250" s="157"/>
      <c r="I1250" s="157"/>
      <c r="J1250" s="157"/>
    </row>
    <row r="1251" customFormat="false" ht="12.75" hidden="false" customHeight="false" outlineLevel="0" collapsed="false">
      <c r="A1251" s="80"/>
      <c r="B1251" s="167" t="s">
        <v>540</v>
      </c>
      <c r="C1251" s="155" t="n">
        <v>71</v>
      </c>
      <c r="D1251" s="155" t="n">
        <v>49</v>
      </c>
      <c r="E1251" s="155" t="n">
        <v>31</v>
      </c>
      <c r="F1251" s="155" t="n">
        <v>20</v>
      </c>
      <c r="G1251" s="155" t="n">
        <v>20</v>
      </c>
      <c r="H1251" s="155" t="n">
        <v>0</v>
      </c>
      <c r="I1251" s="155" t="n">
        <v>31</v>
      </c>
      <c r="J1251" s="155" t="n">
        <v>22</v>
      </c>
    </row>
    <row r="1252" customFormat="false" ht="12.75" hidden="false" customHeight="false" outlineLevel="0" collapsed="false">
      <c r="A1252" s="80"/>
      <c r="B1252" s="167" t="s">
        <v>651</v>
      </c>
      <c r="C1252" s="155" t="n">
        <v>171</v>
      </c>
      <c r="D1252" s="155" t="n">
        <v>24</v>
      </c>
      <c r="E1252" s="155" t="n">
        <v>74</v>
      </c>
      <c r="F1252" s="155" t="n">
        <v>61</v>
      </c>
      <c r="G1252" s="155" t="n">
        <v>36</v>
      </c>
      <c r="H1252" s="155" t="n">
        <v>0</v>
      </c>
      <c r="I1252" s="155" t="n">
        <v>80</v>
      </c>
      <c r="J1252" s="155" t="n">
        <v>9</v>
      </c>
    </row>
    <row r="1253" customFormat="false" ht="12.75" hidden="false" customHeight="false" outlineLevel="0" collapsed="false">
      <c r="A1253" s="80"/>
      <c r="B1253" s="167" t="s">
        <v>541</v>
      </c>
      <c r="C1253" s="155" t="n">
        <v>3</v>
      </c>
      <c r="D1253" s="155" t="n">
        <v>0</v>
      </c>
      <c r="E1253" s="155" t="n">
        <v>0</v>
      </c>
      <c r="F1253" s="155" t="n">
        <v>0</v>
      </c>
      <c r="G1253" s="155" t="n">
        <v>3</v>
      </c>
      <c r="H1253" s="155" t="n">
        <v>0</v>
      </c>
      <c r="I1253" s="155" t="n">
        <v>0</v>
      </c>
      <c r="J1253" s="155" t="n">
        <v>0</v>
      </c>
    </row>
    <row r="1254" customFormat="false" ht="12.75" hidden="false" customHeight="false" outlineLevel="0" collapsed="false">
      <c r="A1254" s="80"/>
      <c r="B1254" s="167" t="s">
        <v>652</v>
      </c>
      <c r="C1254" s="157" t="n">
        <v>63</v>
      </c>
      <c r="D1254" s="157" t="n">
        <v>7</v>
      </c>
      <c r="E1254" s="157" t="n">
        <v>25</v>
      </c>
      <c r="F1254" s="157" t="n">
        <v>26</v>
      </c>
      <c r="G1254" s="157" t="n">
        <v>12</v>
      </c>
      <c r="H1254" s="157" t="n">
        <v>0</v>
      </c>
      <c r="I1254" s="157" t="n">
        <v>25</v>
      </c>
      <c r="J1254" s="157" t="n">
        <v>3</v>
      </c>
    </row>
    <row r="1255" customFormat="false" ht="12.75" hidden="false" customHeight="false" outlineLevel="0" collapsed="false">
      <c r="A1255" s="80"/>
      <c r="B1255" s="167" t="s">
        <v>653</v>
      </c>
      <c r="C1255" s="157"/>
      <c r="D1255" s="157"/>
      <c r="E1255" s="157"/>
      <c r="F1255" s="157"/>
      <c r="G1255" s="157"/>
      <c r="H1255" s="157"/>
      <c r="I1255" s="157"/>
      <c r="J1255" s="157"/>
    </row>
    <row r="1256" customFormat="false" ht="12.75" hidden="false" customHeight="false" outlineLevel="0" collapsed="false">
      <c r="A1256" s="80"/>
      <c r="B1256" s="167" t="s">
        <v>543</v>
      </c>
      <c r="C1256" s="155" t="n">
        <v>35</v>
      </c>
      <c r="D1256" s="155" t="n">
        <v>0</v>
      </c>
      <c r="E1256" s="155" t="n">
        <v>13</v>
      </c>
      <c r="F1256" s="155" t="n">
        <v>12</v>
      </c>
      <c r="G1256" s="155" t="n">
        <v>10</v>
      </c>
      <c r="H1256" s="155" t="n">
        <v>0</v>
      </c>
      <c r="I1256" s="155" t="n">
        <v>14</v>
      </c>
      <c r="J1256" s="155" t="n">
        <v>0</v>
      </c>
    </row>
    <row r="1257" customFormat="false" ht="12.75" hidden="false" customHeight="false" outlineLevel="0" collapsed="false">
      <c r="A1257" s="80"/>
      <c r="B1257" s="167" t="s">
        <v>544</v>
      </c>
      <c r="C1257" s="157" t="n">
        <v>7</v>
      </c>
      <c r="D1257" s="157" t="n">
        <v>0</v>
      </c>
      <c r="E1257" s="157" t="n">
        <v>2</v>
      </c>
      <c r="F1257" s="157" t="n">
        <v>5</v>
      </c>
      <c r="G1257" s="157" t="n">
        <v>0</v>
      </c>
      <c r="H1257" s="157" t="n">
        <v>0</v>
      </c>
      <c r="I1257" s="157" t="n">
        <v>2</v>
      </c>
      <c r="J1257" s="157" t="n">
        <v>0</v>
      </c>
    </row>
    <row r="1258" customFormat="false" ht="12.75" hidden="false" customHeight="false" outlineLevel="0" collapsed="false">
      <c r="A1258" s="80"/>
      <c r="B1258" s="167" t="s">
        <v>545</v>
      </c>
      <c r="C1258" s="157"/>
      <c r="D1258" s="157"/>
      <c r="E1258" s="157"/>
      <c r="F1258" s="157"/>
      <c r="G1258" s="157"/>
      <c r="H1258" s="157"/>
      <c r="I1258" s="157"/>
      <c r="J1258" s="157"/>
    </row>
    <row r="1259" customFormat="false" ht="12.75" hidden="false" customHeight="false" outlineLevel="0" collapsed="false">
      <c r="A1259" s="80"/>
      <c r="B1259" s="169"/>
      <c r="C1259" s="155"/>
      <c r="D1259" s="155"/>
      <c r="E1259" s="155"/>
      <c r="F1259" s="155"/>
      <c r="G1259" s="155"/>
      <c r="H1259" s="155"/>
      <c r="I1259" s="155"/>
      <c r="J1259" s="155"/>
    </row>
    <row r="1260" customFormat="false" ht="12.75" hidden="false" customHeight="false" outlineLevel="0" collapsed="false">
      <c r="A1260" s="162"/>
      <c r="B1260" s="170" t="s">
        <v>125</v>
      </c>
      <c r="C1260" s="158" t="n">
        <v>51887</v>
      </c>
      <c r="D1260" s="158" t="n">
        <v>19560</v>
      </c>
      <c r="E1260" s="158" t="n">
        <v>16862</v>
      </c>
      <c r="F1260" s="158" t="n">
        <v>16687</v>
      </c>
      <c r="G1260" s="158" t="n">
        <v>15551</v>
      </c>
      <c r="H1260" s="158" t="n">
        <v>2787</v>
      </c>
      <c r="I1260" s="158" t="n">
        <v>18826</v>
      </c>
      <c r="J1260" s="158" t="n">
        <v>7374</v>
      </c>
    </row>
    <row r="1261" customFormat="false" ht="11.1" hidden="false" customHeight="true" outlineLevel="0" collapsed="false"/>
    <row r="1262" customFormat="false" ht="11.1" hidden="false" customHeight="true" outlineLevel="0" collapsed="false">
      <c r="A1262" s="77" t="s">
        <v>149</v>
      </c>
    </row>
    <row r="1263" customFormat="false" ht="11.1" hidden="false" customHeight="true" outlineLevel="0" collapsed="false">
      <c r="A1263" s="77" t="s">
        <v>310</v>
      </c>
    </row>
  </sheetData>
  <mergeCells count="1958">
    <mergeCell ref="A1:J1"/>
    <mergeCell ref="A2:J2"/>
    <mergeCell ref="A4:A5"/>
    <mergeCell ref="B4:B5"/>
    <mergeCell ref="C4:D4"/>
    <mergeCell ref="E4:H4"/>
    <mergeCell ref="I4:J4"/>
    <mergeCell ref="C6:J6"/>
    <mergeCell ref="C7:C8"/>
    <mergeCell ref="D7:D8"/>
    <mergeCell ref="E7:E8"/>
    <mergeCell ref="F7:F8"/>
    <mergeCell ref="G7:G8"/>
    <mergeCell ref="H7:H8"/>
    <mergeCell ref="I7:I8"/>
    <mergeCell ref="J7:J8"/>
    <mergeCell ref="C19:C20"/>
    <mergeCell ref="D19:D20"/>
    <mergeCell ref="E19:E20"/>
    <mergeCell ref="F19:F20"/>
    <mergeCell ref="G19:G20"/>
    <mergeCell ref="H19:H20"/>
    <mergeCell ref="I19:I20"/>
    <mergeCell ref="J19:J20"/>
    <mergeCell ref="C23:C24"/>
    <mergeCell ref="D23:D24"/>
    <mergeCell ref="E23:E24"/>
    <mergeCell ref="F23:F24"/>
    <mergeCell ref="G23:G24"/>
    <mergeCell ref="H23:H24"/>
    <mergeCell ref="I23:I24"/>
    <mergeCell ref="J23:J24"/>
    <mergeCell ref="C25:C26"/>
    <mergeCell ref="D25:D26"/>
    <mergeCell ref="E25:E26"/>
    <mergeCell ref="F25:F26"/>
    <mergeCell ref="G25:G26"/>
    <mergeCell ref="H25:H26"/>
    <mergeCell ref="I25:I26"/>
    <mergeCell ref="J25:J26"/>
    <mergeCell ref="C30:C31"/>
    <mergeCell ref="D30:D31"/>
    <mergeCell ref="E30:E31"/>
    <mergeCell ref="F30:F31"/>
    <mergeCell ref="G30:G31"/>
    <mergeCell ref="H30:H31"/>
    <mergeCell ref="I30:I31"/>
    <mergeCell ref="J30:J31"/>
    <mergeCell ref="C41:C42"/>
    <mergeCell ref="D41:D42"/>
    <mergeCell ref="E41:E42"/>
    <mergeCell ref="F41:F42"/>
    <mergeCell ref="G41:G42"/>
    <mergeCell ref="H41:H42"/>
    <mergeCell ref="I41:I42"/>
    <mergeCell ref="J41:J42"/>
    <mergeCell ref="C43:C44"/>
    <mergeCell ref="D43:D44"/>
    <mergeCell ref="E43:E44"/>
    <mergeCell ref="F43:F44"/>
    <mergeCell ref="G43:G44"/>
    <mergeCell ref="H43:H44"/>
    <mergeCell ref="I43:I44"/>
    <mergeCell ref="J43:J44"/>
    <mergeCell ref="C47:J47"/>
    <mergeCell ref="C48:C49"/>
    <mergeCell ref="D48:D49"/>
    <mergeCell ref="E48:E49"/>
    <mergeCell ref="F48:F49"/>
    <mergeCell ref="G48:G49"/>
    <mergeCell ref="H48:H49"/>
    <mergeCell ref="I48:I49"/>
    <mergeCell ref="J48:J49"/>
    <mergeCell ref="C50:C51"/>
    <mergeCell ref="D50:D51"/>
    <mergeCell ref="E50:E51"/>
    <mergeCell ref="F50:F51"/>
    <mergeCell ref="G50:G51"/>
    <mergeCell ref="H50:H51"/>
    <mergeCell ref="I50:I51"/>
    <mergeCell ref="J50:J51"/>
    <mergeCell ref="C52:C53"/>
    <mergeCell ref="D52:D53"/>
    <mergeCell ref="E52:E53"/>
    <mergeCell ref="F52:F53"/>
    <mergeCell ref="G52:G53"/>
    <mergeCell ref="H52:H53"/>
    <mergeCell ref="I52:I53"/>
    <mergeCell ref="J52:J53"/>
    <mergeCell ref="C56:C57"/>
    <mergeCell ref="D56:D57"/>
    <mergeCell ref="E56:E57"/>
    <mergeCell ref="F56:F57"/>
    <mergeCell ref="G56:G57"/>
    <mergeCell ref="H56:H57"/>
    <mergeCell ref="I56:I57"/>
    <mergeCell ref="J56:J57"/>
    <mergeCell ref="C59:C60"/>
    <mergeCell ref="D59:D60"/>
    <mergeCell ref="E59:E60"/>
    <mergeCell ref="F59:F60"/>
    <mergeCell ref="G59:G60"/>
    <mergeCell ref="H59:H60"/>
    <mergeCell ref="I59:I60"/>
    <mergeCell ref="J59:J60"/>
    <mergeCell ref="C62:C63"/>
    <mergeCell ref="D62:D63"/>
    <mergeCell ref="E62:E63"/>
    <mergeCell ref="F62:F63"/>
    <mergeCell ref="G62:G63"/>
    <mergeCell ref="H62:H63"/>
    <mergeCell ref="I62:I63"/>
    <mergeCell ref="J62:J63"/>
    <mergeCell ref="C64:C65"/>
    <mergeCell ref="D64:D65"/>
    <mergeCell ref="E64:E65"/>
    <mergeCell ref="F64:F65"/>
    <mergeCell ref="G64:G65"/>
    <mergeCell ref="H64:H65"/>
    <mergeCell ref="I64:I65"/>
    <mergeCell ref="J64:J65"/>
    <mergeCell ref="C68:C69"/>
    <mergeCell ref="D68:D69"/>
    <mergeCell ref="E68:E69"/>
    <mergeCell ref="F68:F69"/>
    <mergeCell ref="G68:G69"/>
    <mergeCell ref="H68:H69"/>
    <mergeCell ref="I68:I69"/>
    <mergeCell ref="J68:J69"/>
    <mergeCell ref="C71:C72"/>
    <mergeCell ref="D71:D72"/>
    <mergeCell ref="E71:E72"/>
    <mergeCell ref="F71:F72"/>
    <mergeCell ref="G71:G72"/>
    <mergeCell ref="H71:H72"/>
    <mergeCell ref="I71:I72"/>
    <mergeCell ref="J71:J72"/>
    <mergeCell ref="C73:C74"/>
    <mergeCell ref="D73:D74"/>
    <mergeCell ref="E73:E74"/>
    <mergeCell ref="F73:F74"/>
    <mergeCell ref="G73:G74"/>
    <mergeCell ref="H73:H74"/>
    <mergeCell ref="I73:I74"/>
    <mergeCell ref="J73:J74"/>
    <mergeCell ref="C75:C76"/>
    <mergeCell ref="D75:D76"/>
    <mergeCell ref="E75:E76"/>
    <mergeCell ref="F75:F76"/>
    <mergeCell ref="G75:G76"/>
    <mergeCell ref="H75:H76"/>
    <mergeCell ref="I75:I76"/>
    <mergeCell ref="J75:J76"/>
    <mergeCell ref="C77:C78"/>
    <mergeCell ref="D77:D78"/>
    <mergeCell ref="E77:E78"/>
    <mergeCell ref="F77:F78"/>
    <mergeCell ref="G77:G78"/>
    <mergeCell ref="H77:H78"/>
    <mergeCell ref="I77:I78"/>
    <mergeCell ref="J77:J78"/>
    <mergeCell ref="C79:C80"/>
    <mergeCell ref="D79:D80"/>
    <mergeCell ref="E79:E80"/>
    <mergeCell ref="F79:F80"/>
    <mergeCell ref="G79:G80"/>
    <mergeCell ref="H79:H80"/>
    <mergeCell ref="I79:I80"/>
    <mergeCell ref="J79:J80"/>
    <mergeCell ref="C81:C82"/>
    <mergeCell ref="D81:D82"/>
    <mergeCell ref="E81:E82"/>
    <mergeCell ref="F81:F82"/>
    <mergeCell ref="G81:G82"/>
    <mergeCell ref="H81:H82"/>
    <mergeCell ref="I81:I82"/>
    <mergeCell ref="J81:J82"/>
    <mergeCell ref="C86:C87"/>
    <mergeCell ref="D86:D87"/>
    <mergeCell ref="E86:E87"/>
    <mergeCell ref="F86:F87"/>
    <mergeCell ref="G86:G87"/>
    <mergeCell ref="H86:H87"/>
    <mergeCell ref="I86:I87"/>
    <mergeCell ref="J86:J87"/>
    <mergeCell ref="C88:C89"/>
    <mergeCell ref="D88:D89"/>
    <mergeCell ref="E88:E89"/>
    <mergeCell ref="F88:F89"/>
    <mergeCell ref="G88:G89"/>
    <mergeCell ref="H88:H89"/>
    <mergeCell ref="I88:I89"/>
    <mergeCell ref="J88:J89"/>
    <mergeCell ref="C93:J93"/>
    <mergeCell ref="C98:C99"/>
    <mergeCell ref="D98:D99"/>
    <mergeCell ref="E98:E99"/>
    <mergeCell ref="F98:F99"/>
    <mergeCell ref="G98:G99"/>
    <mergeCell ref="H98:H99"/>
    <mergeCell ref="I98:I99"/>
    <mergeCell ref="J98:J99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C142:J142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C196:J196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C245:J245"/>
    <mergeCell ref="C246:C248"/>
    <mergeCell ref="D246:D248"/>
    <mergeCell ref="E246:E248"/>
    <mergeCell ref="F246:F248"/>
    <mergeCell ref="G246:G248"/>
    <mergeCell ref="H246:H248"/>
    <mergeCell ref="I246:I248"/>
    <mergeCell ref="J246:J248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C295:J295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C308:C309"/>
    <mergeCell ref="D308:D309"/>
    <mergeCell ref="E308:E309"/>
    <mergeCell ref="F308:F309"/>
    <mergeCell ref="G308:G309"/>
    <mergeCell ref="H308:H309"/>
    <mergeCell ref="I308:I309"/>
    <mergeCell ref="J308:J309"/>
    <mergeCell ref="C310:C311"/>
    <mergeCell ref="D310:D311"/>
    <mergeCell ref="E310:E311"/>
    <mergeCell ref="F310:F311"/>
    <mergeCell ref="G310:G311"/>
    <mergeCell ref="H310:H311"/>
    <mergeCell ref="I310:I311"/>
    <mergeCell ref="J310:J311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C322:C324"/>
    <mergeCell ref="D322:D324"/>
    <mergeCell ref="E322:E324"/>
    <mergeCell ref="F322:F324"/>
    <mergeCell ref="G322:G324"/>
    <mergeCell ref="H322:H324"/>
    <mergeCell ref="I322:I324"/>
    <mergeCell ref="J322:J324"/>
    <mergeCell ref="C326:C327"/>
    <mergeCell ref="D326:D327"/>
    <mergeCell ref="E326:E327"/>
    <mergeCell ref="F326:F327"/>
    <mergeCell ref="G326:G327"/>
    <mergeCell ref="H326:H327"/>
    <mergeCell ref="I326:I327"/>
    <mergeCell ref="J326:J327"/>
    <mergeCell ref="C328:C329"/>
    <mergeCell ref="D328:D329"/>
    <mergeCell ref="E328:E329"/>
    <mergeCell ref="F328:F329"/>
    <mergeCell ref="G328:G329"/>
    <mergeCell ref="H328:H329"/>
    <mergeCell ref="I328:I329"/>
    <mergeCell ref="J328:J329"/>
    <mergeCell ref="C330:C331"/>
    <mergeCell ref="D330:D331"/>
    <mergeCell ref="E330:E331"/>
    <mergeCell ref="F330:F331"/>
    <mergeCell ref="G330:G331"/>
    <mergeCell ref="H330:H331"/>
    <mergeCell ref="I330:I331"/>
    <mergeCell ref="J330:J331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C348:J348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C381:J381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C386:C387"/>
    <mergeCell ref="D386:D387"/>
    <mergeCell ref="E386:E387"/>
    <mergeCell ref="F386:F387"/>
    <mergeCell ref="G386:G387"/>
    <mergeCell ref="H386:H387"/>
    <mergeCell ref="I386:I387"/>
    <mergeCell ref="J386:J387"/>
    <mergeCell ref="C394:C395"/>
    <mergeCell ref="D394:D395"/>
    <mergeCell ref="E394:E395"/>
    <mergeCell ref="F394:F395"/>
    <mergeCell ref="G394:G395"/>
    <mergeCell ref="H394:H395"/>
    <mergeCell ref="I394:I395"/>
    <mergeCell ref="J394:J395"/>
    <mergeCell ref="C399:J399"/>
    <mergeCell ref="C400:C401"/>
    <mergeCell ref="D400:D401"/>
    <mergeCell ref="E400:E401"/>
    <mergeCell ref="F400:F401"/>
    <mergeCell ref="G400:G401"/>
    <mergeCell ref="H400:H401"/>
    <mergeCell ref="I400:I401"/>
    <mergeCell ref="J400:J401"/>
    <mergeCell ref="C402:C403"/>
    <mergeCell ref="D402:D403"/>
    <mergeCell ref="E402:E403"/>
    <mergeCell ref="F402:F403"/>
    <mergeCell ref="G402:G403"/>
    <mergeCell ref="H402:H403"/>
    <mergeCell ref="I402:I403"/>
    <mergeCell ref="J402:J403"/>
    <mergeCell ref="C408:C409"/>
    <mergeCell ref="D408:D409"/>
    <mergeCell ref="E408:E409"/>
    <mergeCell ref="F408:F409"/>
    <mergeCell ref="G408:G409"/>
    <mergeCell ref="H408:H409"/>
    <mergeCell ref="I408:I409"/>
    <mergeCell ref="J408:J409"/>
    <mergeCell ref="C414:C415"/>
    <mergeCell ref="D414:D415"/>
    <mergeCell ref="E414:E415"/>
    <mergeCell ref="F414:F415"/>
    <mergeCell ref="G414:G415"/>
    <mergeCell ref="H414:H415"/>
    <mergeCell ref="I414:I415"/>
    <mergeCell ref="J414:J415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C430:C431"/>
    <mergeCell ref="D430:D431"/>
    <mergeCell ref="E430:E431"/>
    <mergeCell ref="F430:F431"/>
    <mergeCell ref="G430:G431"/>
    <mergeCell ref="H430:H431"/>
    <mergeCell ref="I430:I431"/>
    <mergeCell ref="J430:J431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C453:J453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C464:C465"/>
    <mergeCell ref="D464:D465"/>
    <mergeCell ref="E464:E465"/>
    <mergeCell ref="F464:F465"/>
    <mergeCell ref="G464:G465"/>
    <mergeCell ref="H464:H465"/>
    <mergeCell ref="I464:I465"/>
    <mergeCell ref="J464:J465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C480:C481"/>
    <mergeCell ref="D480:D481"/>
    <mergeCell ref="E480:E481"/>
    <mergeCell ref="F480:F481"/>
    <mergeCell ref="G480:G481"/>
    <mergeCell ref="H480:H481"/>
    <mergeCell ref="I480:I481"/>
    <mergeCell ref="J480:J481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C490:C491"/>
    <mergeCell ref="D490:D491"/>
    <mergeCell ref="E490:E491"/>
    <mergeCell ref="F490:F491"/>
    <mergeCell ref="G490:G491"/>
    <mergeCell ref="H490:H491"/>
    <mergeCell ref="I490:I491"/>
    <mergeCell ref="J490:J491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C500:C501"/>
    <mergeCell ref="D500:D501"/>
    <mergeCell ref="E500:E501"/>
    <mergeCell ref="F500:F501"/>
    <mergeCell ref="G500:G501"/>
    <mergeCell ref="H500:H501"/>
    <mergeCell ref="I500:I501"/>
    <mergeCell ref="J500:J501"/>
    <mergeCell ref="C506:J506"/>
    <mergeCell ref="C514:C515"/>
    <mergeCell ref="D514:D515"/>
    <mergeCell ref="E514:E515"/>
    <mergeCell ref="F514:F515"/>
    <mergeCell ref="G514:G515"/>
    <mergeCell ref="H514:H515"/>
    <mergeCell ref="I514:I515"/>
    <mergeCell ref="J514:J515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C552:C553"/>
    <mergeCell ref="D552:D553"/>
    <mergeCell ref="E552:E553"/>
    <mergeCell ref="F552:F553"/>
    <mergeCell ref="G552:G553"/>
    <mergeCell ref="H552:H553"/>
    <mergeCell ref="I552:I553"/>
    <mergeCell ref="J552:J553"/>
    <mergeCell ref="C558:J558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C574:C575"/>
    <mergeCell ref="D574:D575"/>
    <mergeCell ref="E574:E575"/>
    <mergeCell ref="F574:F575"/>
    <mergeCell ref="G574:G575"/>
    <mergeCell ref="H574:H575"/>
    <mergeCell ref="I574:I575"/>
    <mergeCell ref="J574:J575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C586:C587"/>
    <mergeCell ref="D586:D587"/>
    <mergeCell ref="E586:E587"/>
    <mergeCell ref="F586:F587"/>
    <mergeCell ref="G586:G587"/>
    <mergeCell ref="H586:H587"/>
    <mergeCell ref="I586:I587"/>
    <mergeCell ref="J586:J587"/>
    <mergeCell ref="C588:C589"/>
    <mergeCell ref="D588:D589"/>
    <mergeCell ref="E588:E589"/>
    <mergeCell ref="F588:F589"/>
    <mergeCell ref="G588:G589"/>
    <mergeCell ref="H588:H589"/>
    <mergeCell ref="I588:I589"/>
    <mergeCell ref="J588:J589"/>
    <mergeCell ref="C590:C591"/>
    <mergeCell ref="D590:D591"/>
    <mergeCell ref="E590:E591"/>
    <mergeCell ref="F590:F591"/>
    <mergeCell ref="G590:G591"/>
    <mergeCell ref="H590:H591"/>
    <mergeCell ref="I590:I591"/>
    <mergeCell ref="J590:J591"/>
    <mergeCell ref="C594:C595"/>
    <mergeCell ref="D594:D595"/>
    <mergeCell ref="E594:E595"/>
    <mergeCell ref="F594:F595"/>
    <mergeCell ref="G594:G595"/>
    <mergeCell ref="H594:H595"/>
    <mergeCell ref="I594:I595"/>
    <mergeCell ref="J594:J595"/>
    <mergeCell ref="C597:C599"/>
    <mergeCell ref="D597:D599"/>
    <mergeCell ref="E597:E599"/>
    <mergeCell ref="F597:F599"/>
    <mergeCell ref="G597:G599"/>
    <mergeCell ref="H597:H599"/>
    <mergeCell ref="I597:I599"/>
    <mergeCell ref="J597:J599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C604:C605"/>
    <mergeCell ref="D604:D605"/>
    <mergeCell ref="E604:E605"/>
    <mergeCell ref="F604:F605"/>
    <mergeCell ref="G604:G605"/>
    <mergeCell ref="H604:H605"/>
    <mergeCell ref="I604:I605"/>
    <mergeCell ref="J604:J605"/>
    <mergeCell ref="C612:J612"/>
    <mergeCell ref="C616:C617"/>
    <mergeCell ref="D616:D617"/>
    <mergeCell ref="E616:E617"/>
    <mergeCell ref="F616:F617"/>
    <mergeCell ref="G616:G617"/>
    <mergeCell ref="H616:H617"/>
    <mergeCell ref="I616:I617"/>
    <mergeCell ref="J616:J617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C633:J633"/>
    <mergeCell ref="C634:C635"/>
    <mergeCell ref="D634:D635"/>
    <mergeCell ref="E634:E635"/>
    <mergeCell ref="F634:F635"/>
    <mergeCell ref="G634:G635"/>
    <mergeCell ref="H634:H635"/>
    <mergeCell ref="I634:I635"/>
    <mergeCell ref="J634:J635"/>
    <mergeCell ref="C660:J660"/>
    <mergeCell ref="C662:C663"/>
    <mergeCell ref="D662:D663"/>
    <mergeCell ref="E662:E663"/>
    <mergeCell ref="F662:F663"/>
    <mergeCell ref="G662:G663"/>
    <mergeCell ref="H662:H663"/>
    <mergeCell ref="I662:I663"/>
    <mergeCell ref="J662:J663"/>
    <mergeCell ref="C667:J667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C675:J675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C684:C685"/>
    <mergeCell ref="D684:D685"/>
    <mergeCell ref="E684:E685"/>
    <mergeCell ref="F684:F685"/>
    <mergeCell ref="G684:G685"/>
    <mergeCell ref="H684:H685"/>
    <mergeCell ref="I684:I685"/>
    <mergeCell ref="J684:J685"/>
    <mergeCell ref="C688:C689"/>
    <mergeCell ref="D688:D689"/>
    <mergeCell ref="E688:E689"/>
    <mergeCell ref="F688:F689"/>
    <mergeCell ref="G688:G689"/>
    <mergeCell ref="H688:H689"/>
    <mergeCell ref="I688:I689"/>
    <mergeCell ref="J688:J689"/>
    <mergeCell ref="C695:J695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C704:C705"/>
    <mergeCell ref="D704:D705"/>
    <mergeCell ref="E704:E705"/>
    <mergeCell ref="F704:F705"/>
    <mergeCell ref="G704:G705"/>
    <mergeCell ref="H704:H705"/>
    <mergeCell ref="I704:I705"/>
    <mergeCell ref="J704:J705"/>
    <mergeCell ref="C711:J711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C724:C725"/>
    <mergeCell ref="D724:D725"/>
    <mergeCell ref="E724:E725"/>
    <mergeCell ref="F724:F725"/>
    <mergeCell ref="G724:G725"/>
    <mergeCell ref="H724:H725"/>
    <mergeCell ref="I724:I725"/>
    <mergeCell ref="J724:J725"/>
    <mergeCell ref="C726:C727"/>
    <mergeCell ref="D726:D727"/>
    <mergeCell ref="E726:E727"/>
    <mergeCell ref="F726:F727"/>
    <mergeCell ref="G726:G727"/>
    <mergeCell ref="H726:H727"/>
    <mergeCell ref="I726:I727"/>
    <mergeCell ref="J726:J727"/>
    <mergeCell ref="C731:J731"/>
    <mergeCell ref="C732:C733"/>
    <mergeCell ref="D732:D733"/>
    <mergeCell ref="E732:E733"/>
    <mergeCell ref="F732:F733"/>
    <mergeCell ref="G732:G733"/>
    <mergeCell ref="H732:H733"/>
    <mergeCell ref="I732:I733"/>
    <mergeCell ref="J732:J733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C763:J763"/>
    <mergeCell ref="C764:C765"/>
    <mergeCell ref="D764:D765"/>
    <mergeCell ref="E764:E765"/>
    <mergeCell ref="F764:F765"/>
    <mergeCell ref="G764:G765"/>
    <mergeCell ref="H764:H765"/>
    <mergeCell ref="I764:I765"/>
    <mergeCell ref="J764:J765"/>
    <mergeCell ref="C766:C767"/>
    <mergeCell ref="D766:D767"/>
    <mergeCell ref="E766:E767"/>
    <mergeCell ref="F766:F767"/>
    <mergeCell ref="G766:G767"/>
    <mergeCell ref="H766:H767"/>
    <mergeCell ref="I766:I767"/>
    <mergeCell ref="J766:J767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C784:C785"/>
    <mergeCell ref="D784:D785"/>
    <mergeCell ref="E784:E785"/>
    <mergeCell ref="F784:F785"/>
    <mergeCell ref="G784:G785"/>
    <mergeCell ref="H784:H785"/>
    <mergeCell ref="I784:I785"/>
    <mergeCell ref="J784:J785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C815:J815"/>
    <mergeCell ref="C816:C817"/>
    <mergeCell ref="D816:D817"/>
    <mergeCell ref="E816:E817"/>
    <mergeCell ref="F816:F817"/>
    <mergeCell ref="G816:G817"/>
    <mergeCell ref="H816:H817"/>
    <mergeCell ref="I816:I817"/>
    <mergeCell ref="J816:J817"/>
    <mergeCell ref="C818:C819"/>
    <mergeCell ref="D818:D819"/>
    <mergeCell ref="E818:E819"/>
    <mergeCell ref="F818:F819"/>
    <mergeCell ref="G818:G819"/>
    <mergeCell ref="H818:H819"/>
    <mergeCell ref="I818:I819"/>
    <mergeCell ref="J818:J819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C826:C827"/>
    <mergeCell ref="D826:D827"/>
    <mergeCell ref="E826:E827"/>
    <mergeCell ref="F826:F827"/>
    <mergeCell ref="G826:G827"/>
    <mergeCell ref="H826:H827"/>
    <mergeCell ref="I826:I827"/>
    <mergeCell ref="J826:J827"/>
    <mergeCell ref="C828:C829"/>
    <mergeCell ref="D828:D829"/>
    <mergeCell ref="E828:E829"/>
    <mergeCell ref="F828:F829"/>
    <mergeCell ref="G828:G829"/>
    <mergeCell ref="H828:H829"/>
    <mergeCell ref="I828:I829"/>
    <mergeCell ref="J828:J829"/>
    <mergeCell ref="C830:C831"/>
    <mergeCell ref="D830:D831"/>
    <mergeCell ref="E830:E831"/>
    <mergeCell ref="F830:F831"/>
    <mergeCell ref="G830:G831"/>
    <mergeCell ref="H830:H831"/>
    <mergeCell ref="I830:I831"/>
    <mergeCell ref="J830:J831"/>
    <mergeCell ref="C832:C833"/>
    <mergeCell ref="D832:D833"/>
    <mergeCell ref="E832:E833"/>
    <mergeCell ref="F832:F833"/>
    <mergeCell ref="G832:G833"/>
    <mergeCell ref="H832:H833"/>
    <mergeCell ref="I832:I833"/>
    <mergeCell ref="J832:J833"/>
    <mergeCell ref="C834:C835"/>
    <mergeCell ref="D834:D835"/>
    <mergeCell ref="E834:E835"/>
    <mergeCell ref="F834:F835"/>
    <mergeCell ref="G834:G835"/>
    <mergeCell ref="H834:H835"/>
    <mergeCell ref="I834:I835"/>
    <mergeCell ref="J834:J835"/>
    <mergeCell ref="C836:C837"/>
    <mergeCell ref="D836:D837"/>
    <mergeCell ref="E836:E837"/>
    <mergeCell ref="F836:F837"/>
    <mergeCell ref="G836:G837"/>
    <mergeCell ref="H836:H837"/>
    <mergeCell ref="I836:I837"/>
    <mergeCell ref="J836:J837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C858:C859"/>
    <mergeCell ref="D858:D859"/>
    <mergeCell ref="E858:E859"/>
    <mergeCell ref="F858:F859"/>
    <mergeCell ref="G858:G859"/>
    <mergeCell ref="H858:H859"/>
    <mergeCell ref="I858:I859"/>
    <mergeCell ref="J858:J859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C868:J868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C876:C877"/>
    <mergeCell ref="D876:D877"/>
    <mergeCell ref="E876:E877"/>
    <mergeCell ref="F876:F877"/>
    <mergeCell ref="G876:G877"/>
    <mergeCell ref="H876:H877"/>
    <mergeCell ref="I876:I877"/>
    <mergeCell ref="J876:J877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C882:C883"/>
    <mergeCell ref="D882:D883"/>
    <mergeCell ref="E882:E883"/>
    <mergeCell ref="F882:F883"/>
    <mergeCell ref="G882:G883"/>
    <mergeCell ref="H882:H883"/>
    <mergeCell ref="I882:I883"/>
    <mergeCell ref="J882:J883"/>
    <mergeCell ref="C884:C885"/>
    <mergeCell ref="D884:D885"/>
    <mergeCell ref="E884:E885"/>
    <mergeCell ref="F884:F885"/>
    <mergeCell ref="G884:G885"/>
    <mergeCell ref="H884:H885"/>
    <mergeCell ref="I884:I885"/>
    <mergeCell ref="J884:J885"/>
    <mergeCell ref="C888:C889"/>
    <mergeCell ref="D888:D889"/>
    <mergeCell ref="E888:E889"/>
    <mergeCell ref="F888:F889"/>
    <mergeCell ref="G888:G889"/>
    <mergeCell ref="H888:H889"/>
    <mergeCell ref="I888:I889"/>
    <mergeCell ref="J888:J889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C915:J915"/>
    <mergeCell ref="C916:C917"/>
    <mergeCell ref="D916:D917"/>
    <mergeCell ref="E916:E917"/>
    <mergeCell ref="F916:F917"/>
    <mergeCell ref="G916:G917"/>
    <mergeCell ref="H916:H917"/>
    <mergeCell ref="I916:I917"/>
    <mergeCell ref="J916:J917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C930:C931"/>
    <mergeCell ref="D930:D931"/>
    <mergeCell ref="E930:E931"/>
    <mergeCell ref="F930:F931"/>
    <mergeCell ref="G930:G931"/>
    <mergeCell ref="H930:H931"/>
    <mergeCell ref="I930:I931"/>
    <mergeCell ref="J930:J931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C938:C939"/>
    <mergeCell ref="D938:D939"/>
    <mergeCell ref="E938:E939"/>
    <mergeCell ref="F938:F939"/>
    <mergeCell ref="G938:G939"/>
    <mergeCell ref="H938:H939"/>
    <mergeCell ref="I938:I939"/>
    <mergeCell ref="J938:J939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C948:C949"/>
    <mergeCell ref="D948:D949"/>
    <mergeCell ref="E948:E949"/>
    <mergeCell ref="F948:F949"/>
    <mergeCell ref="G948:G949"/>
    <mergeCell ref="H948:H949"/>
    <mergeCell ref="I948:I949"/>
    <mergeCell ref="J948:J949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C969:J969"/>
    <mergeCell ref="C972:C973"/>
    <mergeCell ref="D972:D973"/>
    <mergeCell ref="E972:E973"/>
    <mergeCell ref="F972:F973"/>
    <mergeCell ref="G972:G973"/>
    <mergeCell ref="H972:H973"/>
    <mergeCell ref="I972:I973"/>
    <mergeCell ref="J972:J973"/>
    <mergeCell ref="C976:C977"/>
    <mergeCell ref="D976:D977"/>
    <mergeCell ref="E976:E977"/>
    <mergeCell ref="F976:F977"/>
    <mergeCell ref="G976:G977"/>
    <mergeCell ref="H976:H977"/>
    <mergeCell ref="I976:I977"/>
    <mergeCell ref="J976:J977"/>
    <mergeCell ref="C978:C979"/>
    <mergeCell ref="D978:D979"/>
    <mergeCell ref="E978:E979"/>
    <mergeCell ref="F978:F979"/>
    <mergeCell ref="G978:G979"/>
    <mergeCell ref="H978:H979"/>
    <mergeCell ref="I978:I979"/>
    <mergeCell ref="J978:J979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C1006:C1007"/>
    <mergeCell ref="D1006:D1007"/>
    <mergeCell ref="E1006:E1007"/>
    <mergeCell ref="F1006:F1007"/>
    <mergeCell ref="G1006:G1007"/>
    <mergeCell ref="H1006:H1007"/>
    <mergeCell ref="I1006:I1007"/>
    <mergeCell ref="J1006:J1007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C1022:J1022"/>
    <mergeCell ref="C1046:C1047"/>
    <mergeCell ref="D1046:D1047"/>
    <mergeCell ref="E1046:E1047"/>
    <mergeCell ref="F1046:F1047"/>
    <mergeCell ref="G1046:G1047"/>
    <mergeCell ref="H1046:H1047"/>
    <mergeCell ref="I1046:I1047"/>
    <mergeCell ref="J1046:J1047"/>
    <mergeCell ref="C1056:C1057"/>
    <mergeCell ref="D1056:D1057"/>
    <mergeCell ref="E1056:E1057"/>
    <mergeCell ref="F1056:F1057"/>
    <mergeCell ref="G1056:G1057"/>
    <mergeCell ref="H1056:H1057"/>
    <mergeCell ref="I1056:I1057"/>
    <mergeCell ref="J1056:J1057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C1075:J1075"/>
    <mergeCell ref="C1076:C1077"/>
    <mergeCell ref="D1076:D1077"/>
    <mergeCell ref="E1076:E1077"/>
    <mergeCell ref="F1076:F1077"/>
    <mergeCell ref="G1076:G1077"/>
    <mergeCell ref="H1076:H1077"/>
    <mergeCell ref="I1076:I1077"/>
    <mergeCell ref="J1076:J1077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C1085:C1087"/>
    <mergeCell ref="D1085:D1087"/>
    <mergeCell ref="E1085:E1087"/>
    <mergeCell ref="F1085:F1087"/>
    <mergeCell ref="G1085:G1087"/>
    <mergeCell ref="H1085:H1087"/>
    <mergeCell ref="I1085:I1087"/>
    <mergeCell ref="J1085:J1087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C1098:C1099"/>
    <mergeCell ref="D1098:D1099"/>
    <mergeCell ref="E1098:E1099"/>
    <mergeCell ref="F1098:F1099"/>
    <mergeCell ref="G1098:G1099"/>
    <mergeCell ref="H1098:H1099"/>
    <mergeCell ref="I1098:I1099"/>
    <mergeCell ref="J1098:J1099"/>
    <mergeCell ref="C1110:C1111"/>
    <mergeCell ref="D1110:D1111"/>
    <mergeCell ref="E1110:E1111"/>
    <mergeCell ref="F1110:F1111"/>
    <mergeCell ref="G1110:G1111"/>
    <mergeCell ref="H1110:H1111"/>
    <mergeCell ref="I1110:I1111"/>
    <mergeCell ref="J1110:J1111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C1129:J1129"/>
    <mergeCell ref="C1130:C1131"/>
    <mergeCell ref="D1130:D1131"/>
    <mergeCell ref="E1130:E1131"/>
    <mergeCell ref="F1130:F1131"/>
    <mergeCell ref="G1130:G1131"/>
    <mergeCell ref="H1130:H1131"/>
    <mergeCell ref="I1130:I1131"/>
    <mergeCell ref="J1130:J1131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C1138:C1139"/>
    <mergeCell ref="D1138:D1139"/>
    <mergeCell ref="E1138:E1139"/>
    <mergeCell ref="F1138:F1139"/>
    <mergeCell ref="G1138:G1139"/>
    <mergeCell ref="H1138:H1139"/>
    <mergeCell ref="I1138:I1139"/>
    <mergeCell ref="J1138:J1139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C1146:C1147"/>
    <mergeCell ref="D1146:D1147"/>
    <mergeCell ref="E1146:E1147"/>
    <mergeCell ref="F1146:F1147"/>
    <mergeCell ref="G1146:G1147"/>
    <mergeCell ref="H1146:H1147"/>
    <mergeCell ref="I1146:I1147"/>
    <mergeCell ref="J1146:J1147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C1156:C1157"/>
    <mergeCell ref="D1156:D1157"/>
    <mergeCell ref="E1156:E1157"/>
    <mergeCell ref="F1156:F1157"/>
    <mergeCell ref="G1156:G1157"/>
    <mergeCell ref="H1156:H1157"/>
    <mergeCell ref="I1156:I1157"/>
    <mergeCell ref="J1156:J1157"/>
    <mergeCell ref="C1158:C1159"/>
    <mergeCell ref="D1158:D1159"/>
    <mergeCell ref="E1158:E1159"/>
    <mergeCell ref="F1158:F1159"/>
    <mergeCell ref="G1158:G1159"/>
    <mergeCell ref="H1158:H1159"/>
    <mergeCell ref="I1158:I1159"/>
    <mergeCell ref="J1158:J1159"/>
    <mergeCell ref="C1160:C1161"/>
    <mergeCell ref="D1160:D1161"/>
    <mergeCell ref="E1160:E1161"/>
    <mergeCell ref="F1160:F1161"/>
    <mergeCell ref="G1160:G1161"/>
    <mergeCell ref="H1160:H1161"/>
    <mergeCell ref="I1160:I1161"/>
    <mergeCell ref="J1160:J1161"/>
    <mergeCell ref="C1166:C1167"/>
    <mergeCell ref="D1166:D1167"/>
    <mergeCell ref="E1166:E1167"/>
    <mergeCell ref="F1166:F1167"/>
    <mergeCell ref="G1166:G1167"/>
    <mergeCell ref="H1166:H1167"/>
    <mergeCell ref="I1166:I1167"/>
    <mergeCell ref="J1166:J1167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C1172:C1174"/>
    <mergeCell ref="D1172:D1174"/>
    <mergeCell ref="E1172:E1174"/>
    <mergeCell ref="F1172:F1174"/>
    <mergeCell ref="G1172:G1174"/>
    <mergeCell ref="H1172:H1174"/>
    <mergeCell ref="I1172:I1174"/>
    <mergeCell ref="J1172:J1174"/>
    <mergeCell ref="C1176:C1177"/>
    <mergeCell ref="D1176:D1177"/>
    <mergeCell ref="E1176:E1177"/>
    <mergeCell ref="F1176:F1177"/>
    <mergeCell ref="G1176:G1177"/>
    <mergeCell ref="H1176:H1177"/>
    <mergeCell ref="I1176:I1177"/>
    <mergeCell ref="J1176:J1177"/>
    <mergeCell ref="C1179:J1179"/>
    <mergeCell ref="C1180:C1181"/>
    <mergeCell ref="D1180:D1181"/>
    <mergeCell ref="E1180:E1181"/>
    <mergeCell ref="F1180:F1181"/>
    <mergeCell ref="G1180:G1181"/>
    <mergeCell ref="H1180:H1181"/>
    <mergeCell ref="I1180:I1181"/>
    <mergeCell ref="J1180:J1181"/>
    <mergeCell ref="C1182:C1183"/>
    <mergeCell ref="D1182:D1183"/>
    <mergeCell ref="E1182:E1183"/>
    <mergeCell ref="F1182:F1183"/>
    <mergeCell ref="G1182:G1183"/>
    <mergeCell ref="H1182:H1183"/>
    <mergeCell ref="I1182:I1183"/>
    <mergeCell ref="J1182:J1183"/>
    <mergeCell ref="C1184:C1185"/>
    <mergeCell ref="D1184:D1185"/>
    <mergeCell ref="E1184:E1185"/>
    <mergeCell ref="F1184:F1185"/>
    <mergeCell ref="G1184:G1185"/>
    <mergeCell ref="H1184:H1185"/>
    <mergeCell ref="I1184:I1185"/>
    <mergeCell ref="J1184:J1185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C1210:C1211"/>
    <mergeCell ref="D1210:D1211"/>
    <mergeCell ref="E1210:E1211"/>
    <mergeCell ref="F1210:F1211"/>
    <mergeCell ref="G1210:G1211"/>
    <mergeCell ref="H1210:H1211"/>
    <mergeCell ref="I1210:I1211"/>
    <mergeCell ref="J1210:J1211"/>
    <mergeCell ref="C1212:C1213"/>
    <mergeCell ref="D1212:D1213"/>
    <mergeCell ref="E1212:E1213"/>
    <mergeCell ref="F1212:F1213"/>
    <mergeCell ref="G1212:G1213"/>
    <mergeCell ref="H1212:H1213"/>
    <mergeCell ref="I1212:I1213"/>
    <mergeCell ref="J1212:J1213"/>
    <mergeCell ref="C1214:C1215"/>
    <mergeCell ref="D1214:D1215"/>
    <mergeCell ref="E1214:E1215"/>
    <mergeCell ref="F1214:F1215"/>
    <mergeCell ref="G1214:G1215"/>
    <mergeCell ref="H1214:H1215"/>
    <mergeCell ref="I1214:I1215"/>
    <mergeCell ref="J1214:J1215"/>
    <mergeCell ref="C1228:J1228"/>
    <mergeCell ref="C1229:C1230"/>
    <mergeCell ref="D1229:D1230"/>
    <mergeCell ref="E1229:E1230"/>
    <mergeCell ref="F1229:F1230"/>
    <mergeCell ref="G1229:G1230"/>
    <mergeCell ref="H1229:H1230"/>
    <mergeCell ref="I1229:I1230"/>
    <mergeCell ref="J1229:J1230"/>
    <mergeCell ref="C1239:C1240"/>
    <mergeCell ref="D1239:D1240"/>
    <mergeCell ref="E1239:E1240"/>
    <mergeCell ref="F1239:F1240"/>
    <mergeCell ref="G1239:G1240"/>
    <mergeCell ref="H1239:H1240"/>
    <mergeCell ref="I1239:I1240"/>
    <mergeCell ref="J1239:J1240"/>
    <mergeCell ref="C1245:C1246"/>
    <mergeCell ref="D1245:D1246"/>
    <mergeCell ref="E1245:E1246"/>
    <mergeCell ref="F1245:F1246"/>
    <mergeCell ref="G1245:G1246"/>
    <mergeCell ref="H1245:H1246"/>
    <mergeCell ref="I1245:I1246"/>
    <mergeCell ref="J1245:J1246"/>
    <mergeCell ref="C1249:C1250"/>
    <mergeCell ref="D1249:D1250"/>
    <mergeCell ref="E1249:E1250"/>
    <mergeCell ref="F1249:F1250"/>
    <mergeCell ref="G1249:G1250"/>
    <mergeCell ref="H1249:H1250"/>
    <mergeCell ref="I1249:I1250"/>
    <mergeCell ref="J1249:J1250"/>
    <mergeCell ref="C1254:C1255"/>
    <mergeCell ref="D1254:D1255"/>
    <mergeCell ref="E1254:E1255"/>
    <mergeCell ref="F1254:F1255"/>
    <mergeCell ref="G1254:G1255"/>
    <mergeCell ref="H1254:H1255"/>
    <mergeCell ref="I1254:I1255"/>
    <mergeCell ref="J1254:J1255"/>
    <mergeCell ref="C1257:C1258"/>
    <mergeCell ref="D1257:D1258"/>
    <mergeCell ref="E1257:E1258"/>
    <mergeCell ref="F1257:F1258"/>
    <mergeCell ref="G1257:G1258"/>
    <mergeCell ref="H1257:H1258"/>
    <mergeCell ref="I1257:I1258"/>
    <mergeCell ref="J1257:J1258"/>
  </mergeCells>
  <hyperlinks>
    <hyperlink ref="A1" location="Inhaltsverzeichnis!A55" display="2.6  Auszubildende und neu abgeschlossene Ausbildungsverträge im Land Brandenburg 2004"/>
    <hyperlink ref="A2" location="Inhaltsverzeichnis!A55" display="       nach Ausbildungsberufen und Ausbildungsbereich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3" manualBreakCount="23">
    <brk id="46" man="true" max="16383" min="0"/>
    <brk id="92" man="true" max="16383" min="0"/>
    <brk id="141" man="true" max="16383" min="0"/>
    <brk id="195" man="true" max="16383" min="0"/>
    <brk id="244" man="true" max="16383" min="0"/>
    <brk id="294" man="true" max="16383" min="0"/>
    <brk id="347" man="true" max="16383" min="0"/>
    <brk id="398" man="true" max="16383" min="0"/>
    <brk id="452" man="true" max="16383" min="0"/>
    <brk id="505" man="true" max="16383" min="0"/>
    <brk id="557" man="true" max="16383" min="0"/>
    <brk id="611" man="true" max="16383" min="0"/>
    <brk id="659" man="true" max="16383" min="0"/>
    <brk id="762" man="true" max="16383" min="0"/>
    <brk id="814" man="true" max="16383" min="0"/>
    <brk id="867" man="true" max="16383" min="0"/>
    <brk id="914" man="true" max="16383" min="0"/>
    <brk id="968" man="true" max="16383" min="0"/>
    <brk id="1021" man="true" max="16383" min="0"/>
    <brk id="1074" man="true" max="16383" min="0"/>
    <brk id="1128" man="true" max="16383" min="0"/>
    <brk id="1178" man="true" max="16383" min="0"/>
    <brk id="1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8.56"/>
    <col collapsed="false" customWidth="true" hidden="false" outlineLevel="0" max="8" min="7" style="0" width="8.85"/>
  </cols>
  <sheetData>
    <row r="1" customFormat="false" ht="15" hidden="false" customHeight="true" outlineLevel="0" collapsed="false">
      <c r="A1" s="64" t="s">
        <v>7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4" t="s">
        <v>754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64" t="s">
        <v>755</v>
      </c>
      <c r="B3" s="57"/>
      <c r="C3" s="57"/>
      <c r="D3" s="57"/>
      <c r="E3" s="57"/>
      <c r="F3" s="57"/>
      <c r="G3" s="57"/>
      <c r="H3" s="178"/>
    </row>
    <row r="5" customFormat="false" ht="27" hidden="false" customHeight="true" outlineLevel="0" collapsed="false">
      <c r="A5" s="179" t="s">
        <v>756</v>
      </c>
      <c r="B5" s="75" t="s">
        <v>113</v>
      </c>
      <c r="C5" s="75"/>
      <c r="D5" s="75" t="s">
        <v>114</v>
      </c>
      <c r="E5" s="75"/>
      <c r="F5" s="75"/>
      <c r="G5" s="92" t="s">
        <v>757</v>
      </c>
      <c r="H5" s="92"/>
    </row>
    <row r="6" customFormat="false" ht="27" hidden="false" customHeight="true" outlineLevel="0" collapsed="false">
      <c r="A6" s="179"/>
      <c r="B6" s="75" t="s">
        <v>179</v>
      </c>
      <c r="C6" s="75" t="s">
        <v>109</v>
      </c>
      <c r="D6" s="75" t="s">
        <v>115</v>
      </c>
      <c r="E6" s="75" t="s">
        <v>116</v>
      </c>
      <c r="F6" s="75" t="s">
        <v>117</v>
      </c>
      <c r="G6" s="75" t="s">
        <v>179</v>
      </c>
      <c r="H6" s="92" t="s">
        <v>142</v>
      </c>
    </row>
    <row r="7" customFormat="false" ht="18" hidden="false" customHeight="true" outlineLevel="0" collapsed="false">
      <c r="A7" s="134"/>
      <c r="B7" s="77"/>
      <c r="C7" s="77"/>
      <c r="D7" s="77"/>
      <c r="E7" s="77"/>
      <c r="F7" s="77"/>
      <c r="G7" s="77"/>
      <c r="H7" s="77"/>
    </row>
    <row r="8" customFormat="false" ht="18" hidden="false" customHeight="true" outlineLevel="0" collapsed="false">
      <c r="A8" s="136" t="s">
        <v>758</v>
      </c>
      <c r="B8" s="180" t="n">
        <v>1767</v>
      </c>
      <c r="C8" s="180" t="n">
        <v>571</v>
      </c>
      <c r="D8" s="180" t="n">
        <v>791</v>
      </c>
      <c r="E8" s="180" t="n">
        <v>574</v>
      </c>
      <c r="F8" s="180" t="n">
        <v>402</v>
      </c>
      <c r="G8" s="180" t="n">
        <v>114</v>
      </c>
      <c r="H8" s="180" t="n">
        <v>42</v>
      </c>
    </row>
    <row r="9" customFormat="false" ht="18" hidden="false" customHeight="true" outlineLevel="0" collapsed="false">
      <c r="A9" s="136" t="s">
        <v>759</v>
      </c>
      <c r="B9" s="180" t="n">
        <v>17</v>
      </c>
      <c r="C9" s="180" t="n">
        <v>1</v>
      </c>
      <c r="D9" s="180" t="n">
        <v>6</v>
      </c>
      <c r="E9" s="180" t="n">
        <v>3</v>
      </c>
      <c r="F9" s="180" t="n">
        <v>8</v>
      </c>
      <c r="G9" s="180" t="n">
        <v>2</v>
      </c>
      <c r="H9" s="180" t="n">
        <v>0</v>
      </c>
    </row>
    <row r="10" customFormat="false" ht="18" hidden="false" customHeight="true" outlineLevel="0" collapsed="false">
      <c r="A10" s="181" t="s">
        <v>760</v>
      </c>
      <c r="B10" s="180" t="n">
        <v>9</v>
      </c>
      <c r="C10" s="180" t="n">
        <v>0</v>
      </c>
      <c r="D10" s="180" t="n">
        <v>9</v>
      </c>
      <c r="E10" s="180" t="n">
        <v>0</v>
      </c>
      <c r="F10" s="180" t="n">
        <v>0</v>
      </c>
      <c r="G10" s="180" t="n">
        <v>1</v>
      </c>
      <c r="H10" s="180" t="n">
        <v>0</v>
      </c>
    </row>
    <row r="11" customFormat="false" ht="18" hidden="false" customHeight="true" outlineLevel="0" collapsed="false">
      <c r="A11" s="136" t="s">
        <v>761</v>
      </c>
      <c r="B11" s="180" t="n">
        <v>162</v>
      </c>
      <c r="C11" s="180" t="n">
        <v>1</v>
      </c>
      <c r="D11" s="180" t="n">
        <v>59</v>
      </c>
      <c r="E11" s="180" t="n">
        <v>58</v>
      </c>
      <c r="F11" s="180" t="n">
        <v>45</v>
      </c>
      <c r="G11" s="180" t="n">
        <v>7</v>
      </c>
      <c r="H11" s="180" t="n">
        <v>0</v>
      </c>
    </row>
    <row r="12" customFormat="false" ht="18" hidden="false" customHeight="true" outlineLevel="0" collapsed="false">
      <c r="A12" s="136" t="s">
        <v>762</v>
      </c>
      <c r="B12" s="180" t="n">
        <v>31</v>
      </c>
      <c r="C12" s="180" t="n">
        <v>0</v>
      </c>
      <c r="D12" s="180" t="n">
        <v>31</v>
      </c>
      <c r="E12" s="180" t="n">
        <v>0</v>
      </c>
      <c r="F12" s="180" t="n">
        <v>0</v>
      </c>
      <c r="G12" s="180" t="n">
        <v>0</v>
      </c>
      <c r="H12" s="180" t="n">
        <v>0</v>
      </c>
    </row>
    <row r="13" customFormat="false" ht="18" hidden="false" customHeight="true" outlineLevel="0" collapsed="false">
      <c r="A13" s="136" t="s">
        <v>763</v>
      </c>
      <c r="B13" s="180" t="n">
        <v>556</v>
      </c>
      <c r="C13" s="180" t="n">
        <v>222</v>
      </c>
      <c r="D13" s="180" t="n">
        <v>247</v>
      </c>
      <c r="E13" s="180" t="n">
        <v>185</v>
      </c>
      <c r="F13" s="180" t="n">
        <v>124</v>
      </c>
      <c r="G13" s="180" t="n">
        <v>29</v>
      </c>
      <c r="H13" s="180" t="n">
        <v>8</v>
      </c>
    </row>
    <row r="14" customFormat="false" ht="18" hidden="false" customHeight="true" outlineLevel="0" collapsed="false">
      <c r="A14" s="136" t="s">
        <v>764</v>
      </c>
      <c r="B14" s="180" t="n">
        <v>209</v>
      </c>
      <c r="C14" s="180" t="n">
        <v>1</v>
      </c>
      <c r="D14" s="180" t="n">
        <v>81</v>
      </c>
      <c r="E14" s="180" t="n">
        <v>72</v>
      </c>
      <c r="F14" s="180" t="n">
        <v>56</v>
      </c>
      <c r="G14" s="180" t="n">
        <v>18</v>
      </c>
      <c r="H14" s="180" t="n">
        <v>0</v>
      </c>
    </row>
    <row r="15" customFormat="false" ht="18" hidden="false" customHeight="true" outlineLevel="0" collapsed="false">
      <c r="A15" s="136" t="s">
        <v>765</v>
      </c>
      <c r="B15" s="180" t="n">
        <v>237</v>
      </c>
      <c r="C15" s="180" t="n">
        <v>11</v>
      </c>
      <c r="D15" s="180" t="n">
        <v>95</v>
      </c>
      <c r="E15" s="180" t="n">
        <v>83</v>
      </c>
      <c r="F15" s="180" t="n">
        <v>59</v>
      </c>
      <c r="G15" s="180" t="n">
        <v>6</v>
      </c>
      <c r="H15" s="180" t="n">
        <v>0</v>
      </c>
    </row>
    <row r="16" customFormat="false" ht="18" hidden="false" customHeight="true" outlineLevel="0" collapsed="false">
      <c r="A16" s="136" t="s">
        <v>766</v>
      </c>
      <c r="B16" s="180" t="n">
        <v>34</v>
      </c>
      <c r="C16" s="180" t="n">
        <v>22</v>
      </c>
      <c r="D16" s="180" t="n">
        <v>0</v>
      </c>
      <c r="E16" s="180" t="n">
        <v>14</v>
      </c>
      <c r="F16" s="180" t="n">
        <v>20</v>
      </c>
      <c r="G16" s="180" t="n">
        <v>3</v>
      </c>
      <c r="H16" s="180" t="n">
        <v>1</v>
      </c>
    </row>
    <row r="17" customFormat="false" ht="18" hidden="false" customHeight="true" outlineLevel="0" collapsed="false">
      <c r="A17" s="136" t="s">
        <v>767</v>
      </c>
      <c r="B17" s="180" t="n">
        <v>337</v>
      </c>
      <c r="C17" s="180" t="n">
        <v>188</v>
      </c>
      <c r="D17" s="180" t="n">
        <v>155</v>
      </c>
      <c r="E17" s="180" t="n">
        <v>96</v>
      </c>
      <c r="F17" s="180" t="n">
        <v>86</v>
      </c>
      <c r="G17" s="180" t="n">
        <v>19</v>
      </c>
      <c r="H17" s="180" t="n">
        <v>11</v>
      </c>
    </row>
    <row r="18" customFormat="false" ht="18" hidden="false" customHeight="true" outlineLevel="0" collapsed="false">
      <c r="A18" s="136" t="s">
        <v>768</v>
      </c>
      <c r="B18" s="180" t="n">
        <v>175</v>
      </c>
      <c r="C18" s="180" t="n">
        <v>125</v>
      </c>
      <c r="D18" s="180" t="n">
        <v>108</v>
      </c>
      <c r="E18" s="180" t="n">
        <v>63</v>
      </c>
      <c r="F18" s="180" t="n">
        <v>4</v>
      </c>
      <c r="G18" s="180" t="n">
        <v>29</v>
      </c>
      <c r="H18" s="180" t="n">
        <v>22</v>
      </c>
    </row>
    <row r="19" customFormat="false" ht="18" hidden="false" customHeight="true" outlineLevel="0" collapsed="false">
      <c r="A19" s="137"/>
      <c r="B19" s="180"/>
      <c r="C19" s="180"/>
      <c r="D19" s="180"/>
      <c r="E19" s="180"/>
      <c r="F19" s="180"/>
      <c r="G19" s="180"/>
      <c r="H19" s="180"/>
    </row>
    <row r="20" customFormat="false" ht="18" hidden="false" customHeight="true" outlineLevel="0" collapsed="false">
      <c r="A20" s="136" t="s">
        <v>201</v>
      </c>
      <c r="B20" s="180" t="n">
        <v>771</v>
      </c>
      <c r="C20" s="180" t="n">
        <v>74</v>
      </c>
      <c r="D20" s="180" t="n">
        <v>295</v>
      </c>
      <c r="E20" s="180" t="n">
        <v>279</v>
      </c>
      <c r="F20" s="180" t="n">
        <v>197</v>
      </c>
      <c r="G20" s="180" t="n">
        <v>62</v>
      </c>
      <c r="H20" s="180" t="n">
        <v>4</v>
      </c>
    </row>
    <row r="21" customFormat="false" ht="18" hidden="false" customHeight="true" outlineLevel="0" collapsed="false">
      <c r="A21" s="136" t="s">
        <v>769</v>
      </c>
      <c r="B21" s="180" t="n">
        <v>10</v>
      </c>
      <c r="C21" s="180" t="n">
        <v>5</v>
      </c>
      <c r="D21" s="180" t="n">
        <v>4</v>
      </c>
      <c r="E21" s="180" t="n">
        <v>6</v>
      </c>
      <c r="F21" s="180" t="n">
        <v>0</v>
      </c>
      <c r="G21" s="180" t="n">
        <v>2</v>
      </c>
      <c r="H21" s="180" t="n">
        <v>1</v>
      </c>
    </row>
    <row r="22" customFormat="false" ht="18" hidden="false" customHeight="true" outlineLevel="0" collapsed="false">
      <c r="A22" s="136" t="s">
        <v>770</v>
      </c>
      <c r="B22" s="180" t="n">
        <v>44</v>
      </c>
      <c r="C22" s="180" t="n">
        <v>0</v>
      </c>
      <c r="D22" s="180" t="n">
        <v>16</v>
      </c>
      <c r="E22" s="180" t="n">
        <v>12</v>
      </c>
      <c r="F22" s="180" t="n">
        <v>16</v>
      </c>
      <c r="G22" s="180" t="n">
        <v>8</v>
      </c>
      <c r="H22" s="180" t="n">
        <v>0</v>
      </c>
    </row>
    <row r="23" customFormat="false" ht="18" hidden="false" customHeight="true" outlineLevel="0" collapsed="false">
      <c r="A23" s="136" t="s">
        <v>762</v>
      </c>
      <c r="B23" s="180" t="n">
        <v>106</v>
      </c>
      <c r="C23" s="180" t="n">
        <v>0</v>
      </c>
      <c r="D23" s="180" t="n">
        <v>35</v>
      </c>
      <c r="E23" s="180" t="n">
        <v>49</v>
      </c>
      <c r="F23" s="180" t="n">
        <v>22</v>
      </c>
      <c r="G23" s="180" t="n">
        <v>9</v>
      </c>
      <c r="H23" s="180" t="n">
        <v>0</v>
      </c>
    </row>
    <row r="24" customFormat="false" ht="18" hidden="false" customHeight="true" outlineLevel="0" collapsed="false">
      <c r="A24" s="136" t="s">
        <v>771</v>
      </c>
      <c r="B24" s="180" t="n">
        <v>193</v>
      </c>
      <c r="C24" s="180" t="n">
        <v>5</v>
      </c>
      <c r="D24" s="180" t="n">
        <v>56</v>
      </c>
      <c r="E24" s="180" t="n">
        <v>77</v>
      </c>
      <c r="F24" s="180" t="n">
        <v>60</v>
      </c>
      <c r="G24" s="180" t="n">
        <v>15</v>
      </c>
      <c r="H24" s="180" t="n">
        <v>0</v>
      </c>
    </row>
    <row r="25" customFormat="false" ht="18" hidden="false" customHeight="true" outlineLevel="0" collapsed="false">
      <c r="A25" s="136" t="s">
        <v>772</v>
      </c>
      <c r="B25" s="180" t="n">
        <v>418</v>
      </c>
      <c r="C25" s="180" t="n">
        <v>64</v>
      </c>
      <c r="D25" s="180" t="n">
        <v>184</v>
      </c>
      <c r="E25" s="180" t="n">
        <v>135</v>
      </c>
      <c r="F25" s="180" t="n">
        <v>99</v>
      </c>
      <c r="G25" s="180" t="n">
        <v>28</v>
      </c>
      <c r="H25" s="180" t="n">
        <v>3</v>
      </c>
    </row>
    <row r="26" customFormat="false" ht="18" hidden="false" customHeight="true" outlineLevel="0" collapsed="false">
      <c r="A26" s="137"/>
      <c r="B26" s="180"/>
      <c r="C26" s="180"/>
      <c r="D26" s="180"/>
      <c r="E26" s="180"/>
      <c r="F26" s="180"/>
      <c r="G26" s="180"/>
      <c r="H26" s="180"/>
    </row>
    <row r="27" customFormat="false" ht="18" hidden="false" customHeight="true" outlineLevel="0" collapsed="false">
      <c r="A27" s="136" t="s">
        <v>773</v>
      </c>
      <c r="B27" s="180" t="n">
        <v>395</v>
      </c>
      <c r="C27" s="180" t="n">
        <v>137</v>
      </c>
      <c r="D27" s="180" t="n">
        <v>133</v>
      </c>
      <c r="E27" s="180" t="n">
        <v>157</v>
      </c>
      <c r="F27" s="180" t="n">
        <v>105</v>
      </c>
      <c r="G27" s="180" t="n">
        <v>15</v>
      </c>
      <c r="H27" s="180" t="n">
        <v>4</v>
      </c>
    </row>
    <row r="28" customFormat="false" ht="18" hidden="false" customHeight="true" outlineLevel="0" collapsed="false">
      <c r="A28" s="136" t="s">
        <v>774</v>
      </c>
      <c r="B28" s="180" t="n">
        <v>30</v>
      </c>
      <c r="C28" s="180" t="n">
        <v>6</v>
      </c>
      <c r="D28" s="180" t="n">
        <v>11</v>
      </c>
      <c r="E28" s="180" t="n">
        <v>13</v>
      </c>
      <c r="F28" s="180" t="n">
        <v>6</v>
      </c>
      <c r="G28" s="180" t="n">
        <v>3</v>
      </c>
      <c r="H28" s="180" t="n">
        <v>1</v>
      </c>
    </row>
    <row r="29" customFormat="false" ht="18" hidden="false" customHeight="true" outlineLevel="0" collapsed="false">
      <c r="A29" s="136" t="s">
        <v>775</v>
      </c>
      <c r="B29" s="180" t="n">
        <v>365</v>
      </c>
      <c r="C29" s="180" t="n">
        <v>131</v>
      </c>
      <c r="D29" s="180" t="n">
        <v>122</v>
      </c>
      <c r="E29" s="180" t="n">
        <v>144</v>
      </c>
      <c r="F29" s="180" t="n">
        <v>99</v>
      </c>
      <c r="G29" s="180" t="n">
        <v>12</v>
      </c>
      <c r="H29" s="180" t="n">
        <v>3</v>
      </c>
    </row>
    <row r="30" customFormat="false" ht="18" hidden="false" customHeight="true" outlineLevel="0" collapsed="false">
      <c r="A30" s="137"/>
      <c r="B30" s="180"/>
      <c r="C30" s="180"/>
      <c r="D30" s="180"/>
      <c r="E30" s="180"/>
      <c r="F30" s="180"/>
      <c r="G30" s="180"/>
      <c r="H30" s="180"/>
    </row>
    <row r="31" customFormat="false" ht="18" hidden="false" customHeight="true" outlineLevel="0" collapsed="false">
      <c r="A31" s="136" t="s">
        <v>776</v>
      </c>
      <c r="B31" s="180" t="n">
        <v>393</v>
      </c>
      <c r="C31" s="180" t="n">
        <v>336</v>
      </c>
      <c r="D31" s="180" t="n">
        <v>127</v>
      </c>
      <c r="E31" s="180" t="n">
        <v>156</v>
      </c>
      <c r="F31" s="180" t="n">
        <v>110</v>
      </c>
      <c r="G31" s="180" t="n">
        <v>32</v>
      </c>
      <c r="H31" s="180" t="n">
        <v>27</v>
      </c>
    </row>
    <row r="32" customFormat="false" ht="18" hidden="false" customHeight="true" outlineLevel="0" collapsed="false">
      <c r="A32" s="136" t="s">
        <v>777</v>
      </c>
      <c r="B32" s="180" t="n">
        <v>393</v>
      </c>
      <c r="C32" s="180" t="n">
        <v>336</v>
      </c>
      <c r="D32" s="180" t="n">
        <v>127</v>
      </c>
      <c r="E32" s="180" t="n">
        <v>156</v>
      </c>
      <c r="F32" s="180" t="n">
        <v>110</v>
      </c>
      <c r="G32" s="180" t="n">
        <v>32</v>
      </c>
      <c r="H32" s="180" t="n">
        <v>27</v>
      </c>
    </row>
    <row r="33" customFormat="false" ht="18" hidden="false" customHeight="true" outlineLevel="0" collapsed="false">
      <c r="A33" s="137"/>
      <c r="B33" s="180"/>
      <c r="C33" s="180"/>
      <c r="D33" s="180"/>
      <c r="E33" s="180"/>
      <c r="F33" s="180"/>
      <c r="G33" s="180"/>
      <c r="H33" s="180"/>
    </row>
    <row r="34" customFormat="false" ht="18" hidden="false" customHeight="true" outlineLevel="0" collapsed="false">
      <c r="A34" s="140" t="s">
        <v>778</v>
      </c>
      <c r="B34" s="182" t="n">
        <v>3326</v>
      </c>
      <c r="C34" s="182" t="n">
        <v>1118</v>
      </c>
      <c r="D34" s="182" t="n">
        <v>1346</v>
      </c>
      <c r="E34" s="182" t="n">
        <v>1166</v>
      </c>
      <c r="F34" s="182" t="n">
        <v>814</v>
      </c>
      <c r="G34" s="182" t="n">
        <v>223</v>
      </c>
      <c r="H34" s="182" t="n">
        <v>77</v>
      </c>
    </row>
    <row r="36" customFormat="false" ht="12.75" hidden="false" customHeight="false" outlineLevel="0" collapsed="false">
      <c r="A36" s="77"/>
    </row>
    <row r="37" customFormat="false" ht="12.75" hidden="false" customHeight="false" outlineLevel="0" collapsed="false">
      <c r="A37" s="183"/>
    </row>
  </sheetData>
  <mergeCells count="4">
    <mergeCell ref="A5:A6"/>
    <mergeCell ref="B5:C5"/>
    <mergeCell ref="D5:F5"/>
    <mergeCell ref="G5:H5"/>
  </mergeCells>
  <hyperlinks>
    <hyperlink ref="A1" location="Inhaltsverzeichnis!A57" display="2.7  Auszubildende und vorzeitig gelöste Ausbildungsverhältnisse in Sonderberufen "/>
    <hyperlink ref="A2" location="Inhaltsverzeichnis!A57" display="       (§ 48 BBiG und § 42 b HwO)  im Land Brandenburg 2004"/>
    <hyperlink ref="A3" location="Inhaltsverzeichnis!A57" display="       nach Ausbildungsbereichen und Ausbildungsberuf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0" min="2" style="0" width="7.14"/>
  </cols>
  <sheetData>
    <row r="1" customFormat="false" ht="15" hidden="false" customHeight="true" outlineLevel="0" collapsed="false">
      <c r="A1" s="64" t="s">
        <v>779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57" t="s">
        <v>780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19.5" hidden="false" customHeight="true" outlineLevel="0" collapsed="false">
      <c r="A4" s="133" t="s">
        <v>195</v>
      </c>
      <c r="B4" s="102" t="s">
        <v>781</v>
      </c>
      <c r="C4" s="74" t="s">
        <v>782</v>
      </c>
      <c r="D4" s="74"/>
      <c r="E4" s="74"/>
      <c r="F4" s="74"/>
      <c r="G4" s="74"/>
      <c r="H4" s="74"/>
      <c r="I4" s="74"/>
      <c r="J4" s="74"/>
    </row>
    <row r="5" customFormat="false" ht="64.5" hidden="false" customHeight="true" outlineLevel="0" collapsed="false">
      <c r="A5" s="133"/>
      <c r="B5" s="102"/>
      <c r="C5" s="102" t="s">
        <v>783</v>
      </c>
      <c r="D5" s="102" t="s">
        <v>784</v>
      </c>
      <c r="E5" s="102" t="s">
        <v>785</v>
      </c>
      <c r="F5" s="102" t="s">
        <v>786</v>
      </c>
      <c r="G5" s="102" t="s">
        <v>787</v>
      </c>
      <c r="H5" s="102" t="s">
        <v>788</v>
      </c>
      <c r="I5" s="102" t="s">
        <v>789</v>
      </c>
      <c r="J5" s="92" t="s">
        <v>790</v>
      </c>
    </row>
    <row r="6" customFormat="false" ht="12.75" hidden="false" customHeight="false" outlineLevel="0" collapsed="false">
      <c r="A6" s="184"/>
      <c r="B6" s="77"/>
      <c r="C6" s="77"/>
      <c r="D6" s="77"/>
      <c r="E6" s="77"/>
      <c r="F6" s="77"/>
      <c r="G6" s="77"/>
      <c r="H6" s="77"/>
      <c r="I6" s="77"/>
    </row>
    <row r="7" customFormat="false" ht="18" hidden="false" customHeight="true" outlineLevel="0" collapsed="false">
      <c r="A7" s="136" t="s">
        <v>196</v>
      </c>
      <c r="B7" s="155" t="n">
        <v>11515</v>
      </c>
      <c r="C7" s="155" t="n">
        <v>192</v>
      </c>
      <c r="D7" s="155" t="n">
        <v>3194</v>
      </c>
      <c r="E7" s="155" t="n">
        <v>5583</v>
      </c>
      <c r="F7" s="155" t="n">
        <v>2262</v>
      </c>
      <c r="G7" s="155" t="n">
        <v>0</v>
      </c>
      <c r="H7" s="155" t="n">
        <v>17</v>
      </c>
      <c r="I7" s="155" t="n">
        <v>121</v>
      </c>
      <c r="J7" s="155" t="n">
        <v>146</v>
      </c>
    </row>
    <row r="8" customFormat="false" ht="15.75" hidden="false" customHeight="true" outlineLevel="0" collapsed="false">
      <c r="A8" s="136" t="s">
        <v>197</v>
      </c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8" hidden="false" customHeight="true" outlineLevel="0" collapsed="false">
      <c r="A9" s="136" t="s">
        <v>198</v>
      </c>
      <c r="B9" s="155" t="n">
        <v>3393</v>
      </c>
      <c r="C9" s="155" t="n">
        <v>10</v>
      </c>
      <c r="D9" s="155" t="n">
        <v>1385</v>
      </c>
      <c r="E9" s="155" t="n">
        <v>1170</v>
      </c>
      <c r="F9" s="155" t="n">
        <v>683</v>
      </c>
      <c r="G9" s="155" t="n">
        <v>0</v>
      </c>
      <c r="H9" s="155" t="n">
        <v>10</v>
      </c>
      <c r="I9" s="155" t="n">
        <v>74</v>
      </c>
      <c r="J9" s="155" t="n">
        <v>61</v>
      </c>
    </row>
    <row r="10" customFormat="false" ht="18" hidden="false" customHeight="true" outlineLevel="0" collapsed="false">
      <c r="A10" s="136" t="s">
        <v>199</v>
      </c>
      <c r="B10" s="155" t="n">
        <v>3346</v>
      </c>
      <c r="C10" s="155" t="n">
        <v>15</v>
      </c>
      <c r="D10" s="155" t="n">
        <v>1369</v>
      </c>
      <c r="E10" s="155" t="n">
        <v>1325</v>
      </c>
      <c r="F10" s="155" t="n">
        <v>573</v>
      </c>
      <c r="G10" s="155" t="n">
        <v>0</v>
      </c>
      <c r="H10" s="155" t="n">
        <v>5</v>
      </c>
      <c r="I10" s="155" t="n">
        <v>26</v>
      </c>
      <c r="J10" s="155" t="n">
        <v>33</v>
      </c>
    </row>
    <row r="11" customFormat="false" ht="18" hidden="false" customHeight="true" outlineLevel="0" collapsed="false">
      <c r="A11" s="136" t="s">
        <v>200</v>
      </c>
      <c r="B11" s="155" t="n">
        <v>4776</v>
      </c>
      <c r="C11" s="155" t="n">
        <v>167</v>
      </c>
      <c r="D11" s="155" t="n">
        <v>440</v>
      </c>
      <c r="E11" s="155" t="n">
        <v>3088</v>
      </c>
      <c r="F11" s="155" t="n">
        <v>1006</v>
      </c>
      <c r="G11" s="155" t="n">
        <v>0</v>
      </c>
      <c r="H11" s="155" t="n">
        <v>2</v>
      </c>
      <c r="I11" s="155" t="n">
        <v>21</v>
      </c>
      <c r="J11" s="155" t="n">
        <v>52</v>
      </c>
    </row>
    <row r="12" customFormat="false" ht="15.75" hidden="false" customHeight="true" outlineLevel="0" collapsed="false">
      <c r="A12" s="137"/>
      <c r="B12" s="155"/>
      <c r="C12" s="155"/>
      <c r="D12" s="155"/>
      <c r="E12" s="155"/>
      <c r="F12" s="155"/>
      <c r="G12" s="155"/>
      <c r="H12" s="155"/>
      <c r="I12" s="155"/>
      <c r="J12" s="155"/>
    </row>
    <row r="13" customFormat="false" ht="18" hidden="false" customHeight="true" outlineLevel="0" collapsed="false">
      <c r="A13" s="136" t="s">
        <v>201</v>
      </c>
      <c r="B13" s="155" t="n">
        <v>4869</v>
      </c>
      <c r="C13" s="155" t="n">
        <v>74</v>
      </c>
      <c r="D13" s="155" t="n">
        <v>1052</v>
      </c>
      <c r="E13" s="155" t="n">
        <v>2557</v>
      </c>
      <c r="F13" s="155" t="n">
        <v>330</v>
      </c>
      <c r="G13" s="155" t="n">
        <v>1</v>
      </c>
      <c r="H13" s="155" t="n">
        <v>2</v>
      </c>
      <c r="I13" s="155" t="n">
        <v>830</v>
      </c>
      <c r="J13" s="155" t="n">
        <v>23</v>
      </c>
    </row>
    <row r="14" customFormat="false" ht="15.75" hidden="false" customHeight="true" outlineLevel="0" collapsed="false">
      <c r="A14" s="136" t="s">
        <v>202</v>
      </c>
      <c r="B14" s="155"/>
      <c r="C14" s="155"/>
      <c r="D14" s="155"/>
      <c r="E14" s="155"/>
      <c r="F14" s="155"/>
      <c r="G14" s="155"/>
      <c r="H14" s="155"/>
      <c r="I14" s="155"/>
      <c r="J14" s="155"/>
    </row>
    <row r="15" customFormat="false" ht="18" hidden="false" customHeight="true" outlineLevel="0" collapsed="false">
      <c r="A15" s="136" t="s">
        <v>198</v>
      </c>
      <c r="B15" s="155" t="n">
        <v>1199</v>
      </c>
      <c r="C15" s="155" t="n">
        <v>34</v>
      </c>
      <c r="D15" s="155" t="n">
        <v>437</v>
      </c>
      <c r="E15" s="155" t="n">
        <v>501</v>
      </c>
      <c r="F15" s="155" t="n">
        <v>79</v>
      </c>
      <c r="G15" s="155" t="n">
        <v>1</v>
      </c>
      <c r="H15" s="155" t="n">
        <v>1</v>
      </c>
      <c r="I15" s="155" t="n">
        <v>129</v>
      </c>
      <c r="J15" s="155" t="n">
        <v>17</v>
      </c>
    </row>
    <row r="16" customFormat="false" ht="18" hidden="false" customHeight="true" outlineLevel="0" collapsed="false">
      <c r="A16" s="136" t="s">
        <v>199</v>
      </c>
      <c r="B16" s="155" t="n">
        <v>1497</v>
      </c>
      <c r="C16" s="155" t="n">
        <v>33</v>
      </c>
      <c r="D16" s="155" t="n">
        <v>542</v>
      </c>
      <c r="E16" s="155" t="n">
        <v>469</v>
      </c>
      <c r="F16" s="155" t="n">
        <v>71</v>
      </c>
      <c r="G16" s="155" t="n">
        <v>0</v>
      </c>
      <c r="H16" s="155" t="n">
        <v>1</v>
      </c>
      <c r="I16" s="155" t="n">
        <v>375</v>
      </c>
      <c r="J16" s="155" t="n">
        <v>6</v>
      </c>
    </row>
    <row r="17" customFormat="false" ht="18" hidden="false" customHeight="true" outlineLevel="0" collapsed="false">
      <c r="A17" s="136" t="s">
        <v>200</v>
      </c>
      <c r="B17" s="155" t="n">
        <v>2173</v>
      </c>
      <c r="C17" s="155" t="n">
        <v>7</v>
      </c>
      <c r="D17" s="155" t="n">
        <v>73</v>
      </c>
      <c r="E17" s="155" t="n">
        <v>1587</v>
      </c>
      <c r="F17" s="155" t="n">
        <v>180</v>
      </c>
      <c r="G17" s="155" t="n">
        <v>0</v>
      </c>
      <c r="H17" s="155" t="n">
        <v>0</v>
      </c>
      <c r="I17" s="155" t="n">
        <v>326</v>
      </c>
      <c r="J17" s="155" t="n">
        <v>0</v>
      </c>
      <c r="K17" s="155"/>
    </row>
    <row r="18" customFormat="false" ht="15.75" hidden="false" customHeight="true" outlineLevel="0" collapsed="false">
      <c r="A18" s="137"/>
      <c r="B18" s="155"/>
      <c r="C18" s="155"/>
      <c r="D18" s="155"/>
      <c r="E18" s="155"/>
      <c r="F18" s="155"/>
      <c r="G18" s="155"/>
      <c r="H18" s="155"/>
      <c r="I18" s="155"/>
      <c r="J18" s="155"/>
    </row>
    <row r="19" customFormat="false" ht="15.75" hidden="false" customHeight="true" outlineLevel="0" collapsed="false">
      <c r="A19" s="176" t="s">
        <v>203</v>
      </c>
      <c r="B19" s="156" t="n">
        <v>928</v>
      </c>
      <c r="C19" s="155" t="n">
        <v>59</v>
      </c>
      <c r="D19" s="155" t="n">
        <v>328</v>
      </c>
      <c r="E19" s="155" t="n">
        <v>328</v>
      </c>
      <c r="F19" s="155" t="n">
        <v>51</v>
      </c>
      <c r="G19" s="155" t="n">
        <v>0</v>
      </c>
      <c r="H19" s="155" t="n">
        <v>10</v>
      </c>
      <c r="I19" s="155" t="n">
        <v>139</v>
      </c>
      <c r="J19" s="155" t="n">
        <v>13</v>
      </c>
    </row>
    <row r="20" customFormat="false" ht="15.75" hidden="false" customHeight="true" outlineLevel="0" collapsed="false">
      <c r="A20" s="136" t="s">
        <v>204</v>
      </c>
      <c r="B20" s="156" t="n">
        <v>928</v>
      </c>
      <c r="C20" s="157" t="n">
        <v>59</v>
      </c>
      <c r="D20" s="157" t="n">
        <v>328</v>
      </c>
      <c r="E20" s="157" t="n">
        <v>328</v>
      </c>
      <c r="F20" s="157" t="n">
        <v>51</v>
      </c>
      <c r="G20" s="157" t="n">
        <v>0</v>
      </c>
      <c r="H20" s="157" t="n">
        <v>10</v>
      </c>
      <c r="I20" s="157" t="n">
        <v>139</v>
      </c>
      <c r="J20" s="157" t="n">
        <v>13</v>
      </c>
    </row>
    <row r="21" customFormat="false" ht="9.75" hidden="false" customHeight="true" outlineLevel="0" collapsed="false">
      <c r="A21" s="136" t="s">
        <v>205</v>
      </c>
      <c r="B21" s="156"/>
      <c r="C21" s="157"/>
      <c r="D21" s="157"/>
      <c r="E21" s="157"/>
      <c r="F21" s="157"/>
      <c r="G21" s="157"/>
      <c r="H21" s="157"/>
      <c r="I21" s="157"/>
      <c r="J21" s="157"/>
    </row>
    <row r="22" customFormat="false" ht="18" hidden="false" customHeight="true" outlineLevel="0" collapsed="false">
      <c r="A22" s="137"/>
      <c r="B22" s="155"/>
      <c r="C22" s="155"/>
      <c r="D22" s="155"/>
      <c r="E22" s="155"/>
      <c r="F22" s="155"/>
      <c r="G22" s="155"/>
      <c r="H22" s="155"/>
      <c r="I22" s="155"/>
      <c r="J22" s="155"/>
    </row>
    <row r="23" customFormat="false" ht="15.75" hidden="false" customHeight="true" outlineLevel="0" collapsed="false">
      <c r="A23" s="136" t="s">
        <v>206</v>
      </c>
      <c r="B23" s="155" t="n">
        <v>206</v>
      </c>
      <c r="C23" s="155" t="n">
        <v>14</v>
      </c>
      <c r="D23" s="155" t="n">
        <v>67</v>
      </c>
      <c r="E23" s="155" t="n">
        <v>3</v>
      </c>
      <c r="F23" s="155" t="n">
        <v>0</v>
      </c>
      <c r="G23" s="155" t="n">
        <v>0</v>
      </c>
      <c r="H23" s="155" t="n">
        <v>2</v>
      </c>
      <c r="I23" s="155" t="n">
        <v>116</v>
      </c>
      <c r="J23" s="155" t="n">
        <v>4</v>
      </c>
    </row>
    <row r="24" customFormat="false" ht="15.75" hidden="false" customHeight="true" outlineLevel="0" collapsed="false">
      <c r="A24" s="136" t="s">
        <v>204</v>
      </c>
      <c r="B24" s="157" t="n">
        <v>206</v>
      </c>
      <c r="C24" s="157" t="n">
        <v>14</v>
      </c>
      <c r="D24" s="157" t="n">
        <v>67</v>
      </c>
      <c r="E24" s="157" t="n">
        <v>3</v>
      </c>
      <c r="F24" s="157" t="n">
        <v>0</v>
      </c>
      <c r="G24" s="157" t="n">
        <v>0</v>
      </c>
      <c r="H24" s="157" t="n">
        <v>2</v>
      </c>
      <c r="I24" s="157" t="n">
        <v>116</v>
      </c>
      <c r="J24" s="157" t="n">
        <v>4</v>
      </c>
    </row>
    <row r="25" customFormat="false" ht="9.75" hidden="false" customHeight="true" outlineLevel="0" collapsed="false">
      <c r="A25" s="136" t="s">
        <v>205</v>
      </c>
      <c r="B25" s="157"/>
      <c r="C25" s="157"/>
      <c r="D25" s="157"/>
      <c r="E25" s="157"/>
      <c r="F25" s="157"/>
      <c r="G25" s="157"/>
      <c r="H25" s="157"/>
      <c r="I25" s="157"/>
      <c r="J25" s="157"/>
    </row>
    <row r="26" customFormat="false" ht="15.75" hidden="false" customHeight="true" outlineLevel="0" collapsed="false">
      <c r="A26" s="137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8" hidden="false" customHeight="true" outlineLevel="0" collapsed="false">
      <c r="A27" s="136" t="s">
        <v>207</v>
      </c>
      <c r="B27" s="155" t="n">
        <v>795</v>
      </c>
      <c r="C27" s="155" t="n">
        <v>0</v>
      </c>
      <c r="D27" s="155" t="n">
        <v>12</v>
      </c>
      <c r="E27" s="155" t="n">
        <v>399</v>
      </c>
      <c r="F27" s="155" t="n">
        <v>356</v>
      </c>
      <c r="G27" s="155" t="n">
        <v>0</v>
      </c>
      <c r="H27" s="155" t="n">
        <v>8</v>
      </c>
      <c r="I27" s="155" t="n">
        <v>2</v>
      </c>
      <c r="J27" s="155" t="n">
        <v>18</v>
      </c>
    </row>
    <row r="28" customFormat="false" ht="9.75" hidden="false" customHeight="true" outlineLevel="0" collapsed="false">
      <c r="A28" s="136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8" hidden="false" customHeight="true" outlineLevel="0" collapsed="false">
      <c r="A29" s="176" t="s">
        <v>208</v>
      </c>
      <c r="B29" s="185" t="n">
        <v>43</v>
      </c>
      <c r="C29" s="186" t="n">
        <v>0</v>
      </c>
      <c r="D29" s="186" t="n">
        <v>0</v>
      </c>
      <c r="E29" s="186" t="n">
        <v>34</v>
      </c>
      <c r="F29" s="186" t="n">
        <v>7</v>
      </c>
      <c r="G29" s="186" t="n">
        <v>0</v>
      </c>
      <c r="H29" s="186" t="n">
        <v>0</v>
      </c>
      <c r="I29" s="186" t="n">
        <v>0</v>
      </c>
      <c r="J29" s="186" t="n">
        <v>2</v>
      </c>
    </row>
    <row r="30" customFormat="false" ht="18" hidden="false" customHeight="true" outlineLevel="0" collapsed="false">
      <c r="A30" s="136" t="s">
        <v>209</v>
      </c>
      <c r="B30" s="155" t="n">
        <v>247</v>
      </c>
      <c r="C30" s="155" t="n">
        <v>0</v>
      </c>
      <c r="D30" s="155" t="n">
        <v>0</v>
      </c>
      <c r="E30" s="155" t="n">
        <v>166</v>
      </c>
      <c r="F30" s="155" t="n">
        <v>59</v>
      </c>
      <c r="G30" s="155" t="n">
        <v>0</v>
      </c>
      <c r="H30" s="155" t="n">
        <v>8</v>
      </c>
      <c r="I30" s="155" t="n">
        <v>2</v>
      </c>
      <c r="J30" s="155" t="n">
        <v>12</v>
      </c>
    </row>
    <row r="31" customFormat="false" ht="18" hidden="false" customHeight="true" outlineLevel="0" collapsed="false">
      <c r="A31" s="136" t="s">
        <v>210</v>
      </c>
      <c r="B31" s="155" t="n">
        <v>11</v>
      </c>
      <c r="C31" s="155" t="n">
        <v>0</v>
      </c>
      <c r="D31" s="155" t="n">
        <v>0</v>
      </c>
      <c r="E31" s="155" t="n">
        <v>0</v>
      </c>
      <c r="F31" s="155" t="n">
        <v>11</v>
      </c>
      <c r="G31" s="155" t="n">
        <v>0</v>
      </c>
      <c r="H31" s="155" t="n">
        <v>0</v>
      </c>
      <c r="I31" s="155" t="n">
        <v>0</v>
      </c>
      <c r="J31" s="155" t="n">
        <v>0</v>
      </c>
    </row>
    <row r="32" customFormat="false" ht="18" hidden="false" customHeight="true" outlineLevel="0" collapsed="false">
      <c r="A32" s="136" t="s">
        <v>211</v>
      </c>
      <c r="B32" s="155" t="n">
        <v>142</v>
      </c>
      <c r="C32" s="155" t="n">
        <v>0</v>
      </c>
      <c r="D32" s="155" t="n">
        <v>1</v>
      </c>
      <c r="E32" s="155" t="n">
        <v>30</v>
      </c>
      <c r="F32" s="155" t="n">
        <v>111</v>
      </c>
      <c r="G32" s="155" t="n">
        <v>0</v>
      </c>
      <c r="H32" s="155" t="n">
        <v>0</v>
      </c>
      <c r="I32" s="155" t="n">
        <v>0</v>
      </c>
      <c r="J32" s="155" t="n">
        <v>0</v>
      </c>
    </row>
    <row r="33" customFormat="false" ht="18" hidden="false" customHeight="true" outlineLevel="0" collapsed="false">
      <c r="A33" s="136" t="s">
        <v>212</v>
      </c>
      <c r="B33" s="155" t="n">
        <v>49</v>
      </c>
      <c r="C33" s="155" t="n">
        <v>0</v>
      </c>
      <c r="D33" s="155" t="n">
        <v>0</v>
      </c>
      <c r="E33" s="155" t="n">
        <v>22</v>
      </c>
      <c r="F33" s="155" t="n">
        <v>23</v>
      </c>
      <c r="G33" s="155" t="n">
        <v>0</v>
      </c>
      <c r="H33" s="155" t="n">
        <v>0</v>
      </c>
      <c r="I33" s="155" t="n">
        <v>0</v>
      </c>
      <c r="J33" s="155" t="n">
        <v>4</v>
      </c>
    </row>
    <row r="34" customFormat="false" ht="18" hidden="false" customHeight="true" outlineLevel="0" collapsed="false">
      <c r="A34" s="136" t="s">
        <v>213</v>
      </c>
      <c r="B34" s="155" t="n">
        <v>195</v>
      </c>
      <c r="C34" s="155" t="n">
        <v>0</v>
      </c>
      <c r="D34" s="155" t="n">
        <v>11</v>
      </c>
      <c r="E34" s="155" t="n">
        <v>133</v>
      </c>
      <c r="F34" s="155" t="n">
        <v>51</v>
      </c>
      <c r="G34" s="155" t="n">
        <v>0</v>
      </c>
      <c r="H34" s="155" t="n">
        <v>0</v>
      </c>
      <c r="I34" s="155" t="n">
        <v>0</v>
      </c>
      <c r="J34" s="155" t="n">
        <v>0</v>
      </c>
    </row>
    <row r="35" customFormat="false" ht="18" hidden="false" customHeight="true" outlineLevel="0" collapsed="false">
      <c r="A35" s="136" t="s">
        <v>214</v>
      </c>
      <c r="B35" s="155" t="n">
        <v>108</v>
      </c>
      <c r="C35" s="155" t="n">
        <v>0</v>
      </c>
      <c r="D35" s="155" t="n">
        <v>0</v>
      </c>
      <c r="E35" s="155" t="n">
        <v>14</v>
      </c>
      <c r="F35" s="155" t="n">
        <v>94</v>
      </c>
      <c r="G35" s="155" t="n">
        <v>0</v>
      </c>
      <c r="H35" s="155" t="n">
        <v>0</v>
      </c>
      <c r="I35" s="155" t="n">
        <v>0</v>
      </c>
      <c r="J35" s="155" t="n">
        <v>0</v>
      </c>
    </row>
    <row r="36" customFormat="false" ht="15.75" hidden="false" customHeight="true" outlineLevel="0" collapsed="false">
      <c r="A36" s="137"/>
      <c r="B36" s="155"/>
      <c r="C36" s="155"/>
      <c r="D36" s="155"/>
      <c r="E36" s="155"/>
      <c r="F36" s="155"/>
      <c r="G36" s="155"/>
      <c r="H36" s="155"/>
      <c r="I36" s="155"/>
      <c r="J36" s="155"/>
    </row>
    <row r="37" customFormat="false" ht="18" hidden="false" customHeight="true" outlineLevel="0" collapsed="false">
      <c r="A37" s="136" t="s">
        <v>215</v>
      </c>
      <c r="B37" s="155" t="n">
        <v>513</v>
      </c>
      <c r="C37" s="155" t="n">
        <v>0</v>
      </c>
      <c r="D37" s="155" t="n">
        <v>2</v>
      </c>
      <c r="E37" s="155" t="n">
        <v>232</v>
      </c>
      <c r="F37" s="155" t="n">
        <v>276</v>
      </c>
      <c r="G37" s="155" t="n">
        <v>0</v>
      </c>
      <c r="H37" s="155" t="n">
        <v>2</v>
      </c>
      <c r="I37" s="155" t="n">
        <v>0</v>
      </c>
      <c r="J37" s="155" t="n">
        <v>1</v>
      </c>
    </row>
    <row r="38" customFormat="false" ht="9.75" hidden="false" customHeight="true" outlineLevel="0" collapsed="false">
      <c r="A38" s="136"/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8" hidden="false" customHeight="true" outlineLevel="0" collapsed="false">
      <c r="A39" s="136" t="s">
        <v>216</v>
      </c>
      <c r="B39" s="155" t="n">
        <v>128</v>
      </c>
      <c r="C39" s="155" t="n">
        <v>0</v>
      </c>
      <c r="D39" s="155" t="n">
        <v>1</v>
      </c>
      <c r="E39" s="155" t="n">
        <v>64</v>
      </c>
      <c r="F39" s="155" t="n">
        <v>60</v>
      </c>
      <c r="G39" s="155" t="n">
        <v>0</v>
      </c>
      <c r="H39" s="155" t="n">
        <v>2</v>
      </c>
      <c r="I39" s="155" t="n">
        <v>0</v>
      </c>
      <c r="J39" s="155" t="n">
        <v>1</v>
      </c>
      <c r="K39" s="155"/>
    </row>
    <row r="40" customFormat="false" ht="18" hidden="false" customHeight="true" outlineLevel="0" collapsed="false">
      <c r="A40" s="136" t="s">
        <v>217</v>
      </c>
      <c r="B40" s="155" t="n">
        <v>385</v>
      </c>
      <c r="C40" s="155" t="n">
        <v>0</v>
      </c>
      <c r="D40" s="155" t="n">
        <v>1</v>
      </c>
      <c r="E40" s="155" t="n">
        <v>168</v>
      </c>
      <c r="F40" s="155" t="n">
        <v>216</v>
      </c>
      <c r="G40" s="155" t="n">
        <v>0</v>
      </c>
      <c r="H40" s="155" t="n">
        <v>0</v>
      </c>
      <c r="I40" s="155" t="n">
        <v>0</v>
      </c>
      <c r="J40" s="155" t="n">
        <v>0</v>
      </c>
    </row>
    <row r="41" customFormat="false" ht="15.75" hidden="false" customHeight="true" outlineLevel="0" collapsed="false">
      <c r="A41" s="137"/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8" hidden="false" customHeight="true" outlineLevel="0" collapsed="false">
      <c r="A42" s="140" t="s">
        <v>125</v>
      </c>
      <c r="B42" s="158" t="n">
        <v>18826</v>
      </c>
      <c r="C42" s="158" t="n">
        <v>339</v>
      </c>
      <c r="D42" s="158" t="n">
        <v>4655</v>
      </c>
      <c r="E42" s="158" t="n">
        <v>9102</v>
      </c>
      <c r="F42" s="158" t="n">
        <v>3275</v>
      </c>
      <c r="G42" s="158" t="n">
        <v>1</v>
      </c>
      <c r="H42" s="158" t="n">
        <v>41</v>
      </c>
      <c r="I42" s="158" t="n">
        <v>1208</v>
      </c>
      <c r="J42" s="158" t="n">
        <v>205</v>
      </c>
    </row>
  </sheetData>
  <mergeCells count="23">
    <mergeCell ref="A1:J1"/>
    <mergeCell ref="A2:J2"/>
    <mergeCell ref="A4:A5"/>
    <mergeCell ref="B4:B5"/>
    <mergeCell ref="C4:J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</mergeCells>
  <hyperlinks>
    <hyperlink ref="A1" location="Inhaltsverzeichnis!A59" display="2.8  Auszubildende mit neu abgeschlossenen Ausbildungsverträgen im Land Brandenburg 2004"/>
    <hyperlink ref="A2" location="Inhaltsverzeichnis!A59" display="       nach Ausbildungsbereichen, zuständigen Stellen und schulischer Vorbildung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2.14"/>
    <col collapsed="false" customWidth="true" hidden="false" outlineLevel="0" max="12" min="4" style="0" width="6.7"/>
  </cols>
  <sheetData>
    <row r="1" customFormat="false" ht="15" hidden="false" customHeight="true" outlineLevel="0" collapsed="false">
      <c r="A1" s="64" t="s">
        <v>79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.75" hidden="false" customHeight="false" outlineLevel="0" collapsed="false">
      <c r="A2" s="57" t="s">
        <v>79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customFormat="false" ht="12.75" hidden="false" customHeight="true" outlineLevel="0" collapsed="false">
      <c r="A4" s="159" t="s">
        <v>232</v>
      </c>
      <c r="B4" s="102" t="s">
        <v>793</v>
      </c>
      <c r="C4" s="102"/>
      <c r="D4" s="102" t="s">
        <v>781</v>
      </c>
      <c r="E4" s="74" t="s">
        <v>782</v>
      </c>
      <c r="F4" s="74"/>
      <c r="G4" s="74"/>
      <c r="H4" s="74"/>
      <c r="I4" s="74"/>
      <c r="J4" s="74"/>
      <c r="K4" s="74"/>
      <c r="L4" s="74"/>
    </row>
    <row r="5" customFormat="false" ht="75" hidden="false" customHeight="true" outlineLevel="0" collapsed="false">
      <c r="A5" s="159"/>
      <c r="B5" s="102"/>
      <c r="C5" s="102"/>
      <c r="D5" s="102"/>
      <c r="E5" s="102" t="s">
        <v>783</v>
      </c>
      <c r="F5" s="102" t="s">
        <v>784</v>
      </c>
      <c r="G5" s="102" t="s">
        <v>794</v>
      </c>
      <c r="H5" s="102" t="s">
        <v>786</v>
      </c>
      <c r="I5" s="102" t="s">
        <v>787</v>
      </c>
      <c r="J5" s="102" t="s">
        <v>788</v>
      </c>
      <c r="K5" s="102" t="s">
        <v>789</v>
      </c>
      <c r="L5" s="92" t="s">
        <v>790</v>
      </c>
    </row>
    <row r="6" customFormat="false" ht="9.75" hidden="false" customHeight="true" outlineLevel="0" collapsed="false">
      <c r="A6" s="187"/>
      <c r="B6" s="167"/>
      <c r="C6" s="167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8" hidden="false" customHeight="true" outlineLevel="0" collapsed="false">
      <c r="A7" s="188" t="s">
        <v>236</v>
      </c>
      <c r="B7" s="170" t="s">
        <v>795</v>
      </c>
      <c r="C7" s="170"/>
      <c r="D7" s="156" t="n">
        <v>1099</v>
      </c>
      <c r="E7" s="157" t="n">
        <v>59</v>
      </c>
      <c r="F7" s="157" t="n">
        <v>414</v>
      </c>
      <c r="G7" s="157" t="n">
        <v>398</v>
      </c>
      <c r="H7" s="157" t="n">
        <v>62</v>
      </c>
      <c r="I7" s="157" t="n">
        <v>0</v>
      </c>
      <c r="J7" s="157" t="n">
        <v>10</v>
      </c>
      <c r="K7" s="157" t="n">
        <v>143</v>
      </c>
      <c r="L7" s="157" t="n">
        <v>13</v>
      </c>
    </row>
    <row r="8" customFormat="false" ht="9.75" hidden="false" customHeight="true" outlineLevel="0" collapsed="false">
      <c r="A8" s="188"/>
      <c r="B8" s="170" t="s">
        <v>796</v>
      </c>
      <c r="C8" s="170"/>
      <c r="D8" s="156"/>
      <c r="E8" s="157"/>
      <c r="F8" s="157"/>
      <c r="G8" s="157"/>
      <c r="H8" s="157"/>
      <c r="I8" s="157"/>
      <c r="J8" s="157"/>
      <c r="K8" s="157"/>
      <c r="L8" s="157"/>
    </row>
    <row r="9" customFormat="false" ht="18" hidden="false" customHeight="true" outlineLevel="0" collapsed="false">
      <c r="A9" s="187" t="s">
        <v>658</v>
      </c>
      <c r="B9" s="167" t="s">
        <v>797</v>
      </c>
      <c r="C9" s="167"/>
      <c r="D9" s="155" t="n">
        <v>243</v>
      </c>
      <c r="E9" s="155" t="n">
        <v>12</v>
      </c>
      <c r="F9" s="155" t="n">
        <v>120</v>
      </c>
      <c r="G9" s="155" t="n">
        <v>91</v>
      </c>
      <c r="H9" s="155" t="n">
        <v>8</v>
      </c>
      <c r="I9" s="155" t="n">
        <v>0</v>
      </c>
      <c r="J9" s="155" t="n">
        <v>1</v>
      </c>
      <c r="K9" s="155" t="n">
        <v>9</v>
      </c>
      <c r="L9" s="155" t="n">
        <v>2</v>
      </c>
    </row>
    <row r="10" customFormat="false" ht="18" hidden="false" customHeight="true" outlineLevel="0" collapsed="false">
      <c r="A10" s="187" t="s">
        <v>662</v>
      </c>
      <c r="B10" s="167" t="s">
        <v>798</v>
      </c>
      <c r="C10" s="167"/>
      <c r="D10" s="155" t="n">
        <v>194</v>
      </c>
      <c r="E10" s="155" t="n">
        <v>3</v>
      </c>
      <c r="F10" s="155" t="n">
        <v>80</v>
      </c>
      <c r="G10" s="155" t="n">
        <v>89</v>
      </c>
      <c r="H10" s="155" t="n">
        <v>13</v>
      </c>
      <c r="I10" s="155" t="n">
        <v>0</v>
      </c>
      <c r="J10" s="155" t="n">
        <v>6</v>
      </c>
      <c r="K10" s="155" t="n">
        <v>1</v>
      </c>
      <c r="L10" s="155" t="n">
        <v>2</v>
      </c>
    </row>
    <row r="11" customFormat="false" ht="18" hidden="false" customHeight="true" outlineLevel="0" collapsed="false">
      <c r="A11" s="187" t="s">
        <v>666</v>
      </c>
      <c r="B11" s="167" t="s">
        <v>799</v>
      </c>
      <c r="C11" s="167"/>
      <c r="D11" s="155" t="n">
        <v>597</v>
      </c>
      <c r="E11" s="155" t="n">
        <v>44</v>
      </c>
      <c r="F11" s="155" t="n">
        <v>206</v>
      </c>
      <c r="G11" s="155" t="n">
        <v>175</v>
      </c>
      <c r="H11" s="155" t="n">
        <v>33</v>
      </c>
      <c r="I11" s="155" t="n">
        <v>0</v>
      </c>
      <c r="J11" s="155" t="n">
        <v>1</v>
      </c>
      <c r="K11" s="155" t="n">
        <v>133</v>
      </c>
      <c r="L11" s="155" t="n">
        <v>5</v>
      </c>
    </row>
    <row r="12" customFormat="false" ht="18" hidden="false" customHeight="true" outlineLevel="0" collapsed="false">
      <c r="A12" s="187" t="s">
        <v>669</v>
      </c>
      <c r="B12" s="167" t="s">
        <v>800</v>
      </c>
      <c r="C12" s="167"/>
      <c r="D12" s="155" t="n">
        <v>65</v>
      </c>
      <c r="E12" s="155" t="n">
        <v>0</v>
      </c>
      <c r="F12" s="155" t="n">
        <v>8</v>
      </c>
      <c r="G12" s="155" t="n">
        <v>43</v>
      </c>
      <c r="H12" s="155" t="n">
        <v>8</v>
      </c>
      <c r="I12" s="155" t="n">
        <v>0</v>
      </c>
      <c r="J12" s="155" t="n">
        <v>2</v>
      </c>
      <c r="K12" s="155" t="n">
        <v>0</v>
      </c>
      <c r="L12" s="155" t="n">
        <v>4</v>
      </c>
    </row>
    <row r="13" customFormat="false" ht="9.75" hidden="false" customHeight="true" outlineLevel="0" collapsed="false">
      <c r="A13" s="187"/>
      <c r="B13" s="167"/>
      <c r="C13" s="167"/>
      <c r="D13" s="155"/>
      <c r="E13" s="155"/>
      <c r="F13" s="155"/>
      <c r="G13" s="155"/>
      <c r="H13" s="155"/>
      <c r="I13" s="155"/>
      <c r="J13" s="155"/>
      <c r="K13" s="155"/>
      <c r="L13" s="155"/>
    </row>
    <row r="14" customFormat="false" ht="18" hidden="false" customHeight="true" outlineLevel="0" collapsed="false">
      <c r="A14" s="188" t="s">
        <v>243</v>
      </c>
      <c r="B14" s="170" t="s">
        <v>801</v>
      </c>
      <c r="C14" s="170"/>
      <c r="D14" s="155"/>
      <c r="E14" s="155"/>
      <c r="F14" s="155"/>
      <c r="G14" s="155"/>
      <c r="H14" s="155"/>
      <c r="I14" s="155"/>
      <c r="J14" s="155"/>
      <c r="K14" s="155"/>
      <c r="L14" s="155"/>
    </row>
    <row r="15" customFormat="false" ht="9.75" hidden="false" customHeight="true" outlineLevel="0" collapsed="false">
      <c r="A15" s="188"/>
      <c r="B15" s="170" t="s">
        <v>802</v>
      </c>
      <c r="C15" s="170"/>
      <c r="D15" s="155" t="n">
        <v>16</v>
      </c>
      <c r="E15" s="155" t="n">
        <v>0</v>
      </c>
      <c r="F15" s="155" t="n">
        <v>9</v>
      </c>
      <c r="G15" s="155" t="n">
        <v>5</v>
      </c>
      <c r="H15" s="155" t="n">
        <v>1</v>
      </c>
      <c r="I15" s="155" t="n">
        <v>0</v>
      </c>
      <c r="J15" s="155" t="n">
        <v>0</v>
      </c>
      <c r="K15" s="155" t="n">
        <v>0</v>
      </c>
      <c r="L15" s="155" t="n">
        <v>1</v>
      </c>
    </row>
    <row r="16" customFormat="false" ht="18" hidden="false" customHeight="true" outlineLevel="0" collapsed="false">
      <c r="A16" s="187" t="s">
        <v>717</v>
      </c>
      <c r="B16" s="167" t="s">
        <v>803</v>
      </c>
      <c r="C16" s="167"/>
      <c r="D16" s="155" t="n">
        <v>16</v>
      </c>
      <c r="E16" s="155" t="n">
        <v>0</v>
      </c>
      <c r="F16" s="155" t="n">
        <v>9</v>
      </c>
      <c r="G16" s="155" t="n">
        <v>5</v>
      </c>
      <c r="H16" s="155" t="n">
        <v>1</v>
      </c>
      <c r="I16" s="155" t="n">
        <v>0</v>
      </c>
      <c r="J16" s="155" t="n">
        <v>0</v>
      </c>
      <c r="K16" s="155" t="n">
        <v>0</v>
      </c>
      <c r="L16" s="155" t="n">
        <v>1</v>
      </c>
    </row>
    <row r="17" customFormat="false" ht="9.75" hidden="false" customHeight="true" outlineLevel="0" collapsed="false">
      <c r="A17" s="187"/>
      <c r="B17" s="167"/>
      <c r="C17" s="167"/>
      <c r="D17" s="155"/>
      <c r="E17" s="155"/>
      <c r="F17" s="155"/>
      <c r="G17" s="155"/>
      <c r="H17" s="155"/>
      <c r="I17" s="155"/>
      <c r="J17" s="155"/>
      <c r="K17" s="155"/>
      <c r="L17" s="155"/>
    </row>
    <row r="18" customFormat="false" ht="18" hidden="false" customHeight="true" outlineLevel="0" collapsed="false">
      <c r="A18" s="188" t="s">
        <v>247</v>
      </c>
      <c r="B18" s="170" t="s">
        <v>248</v>
      </c>
      <c r="C18" s="170"/>
      <c r="D18" s="155" t="n">
        <v>8757</v>
      </c>
      <c r="E18" s="155" t="n">
        <v>163</v>
      </c>
      <c r="F18" s="155" t="n">
        <v>2496</v>
      </c>
      <c r="G18" s="155" t="n">
        <v>4459</v>
      </c>
      <c r="H18" s="155" t="n">
        <v>708</v>
      </c>
      <c r="I18" s="155" t="n">
        <v>0</v>
      </c>
      <c r="J18" s="155" t="n">
        <v>7</v>
      </c>
      <c r="K18" s="155" t="n">
        <v>819</v>
      </c>
      <c r="L18" s="155" t="n">
        <v>105</v>
      </c>
      <c r="M18" s="123"/>
    </row>
    <row r="19" customFormat="false" ht="18" hidden="false" customHeight="true" outlineLevel="0" collapsed="false">
      <c r="A19" s="187" t="s">
        <v>718</v>
      </c>
      <c r="B19" s="167" t="s">
        <v>249</v>
      </c>
      <c r="C19" s="167"/>
      <c r="D19" s="155" t="n">
        <v>16</v>
      </c>
      <c r="E19" s="155" t="n">
        <v>0</v>
      </c>
      <c r="F19" s="155" t="n">
        <v>1</v>
      </c>
      <c r="G19" s="155" t="n">
        <v>12</v>
      </c>
      <c r="H19" s="155" t="n">
        <v>2</v>
      </c>
      <c r="I19" s="155" t="n">
        <v>0</v>
      </c>
      <c r="J19" s="155" t="n">
        <v>0</v>
      </c>
      <c r="K19" s="155" t="n">
        <v>0</v>
      </c>
      <c r="L19" s="155" t="n">
        <v>1</v>
      </c>
    </row>
    <row r="20" customFormat="false" ht="18" hidden="false" customHeight="true" outlineLevel="0" collapsed="false">
      <c r="A20" s="187" t="s">
        <v>720</v>
      </c>
      <c r="B20" s="167" t="s">
        <v>804</v>
      </c>
      <c r="C20" s="167"/>
      <c r="D20" s="156" t="n">
        <v>23</v>
      </c>
      <c r="E20" s="157" t="n">
        <v>0</v>
      </c>
      <c r="F20" s="157" t="n">
        <v>10</v>
      </c>
      <c r="G20" s="157" t="n">
        <v>12</v>
      </c>
      <c r="H20" s="157" t="n">
        <v>1</v>
      </c>
      <c r="I20" s="157" t="n">
        <v>0</v>
      </c>
      <c r="J20" s="157" t="n">
        <v>0</v>
      </c>
      <c r="K20" s="157" t="n">
        <v>0</v>
      </c>
      <c r="L20" s="157" t="n">
        <v>0</v>
      </c>
    </row>
    <row r="21" customFormat="false" ht="9.75" hidden="false" customHeight="true" outlineLevel="0" collapsed="false">
      <c r="A21" s="187"/>
      <c r="B21" s="167" t="s">
        <v>805</v>
      </c>
      <c r="C21" s="167"/>
      <c r="D21" s="156"/>
      <c r="E21" s="157"/>
      <c r="F21" s="157"/>
      <c r="G21" s="157"/>
      <c r="H21" s="157"/>
      <c r="I21" s="157"/>
      <c r="J21" s="157"/>
      <c r="K21" s="157"/>
      <c r="L21" s="157"/>
    </row>
    <row r="22" customFormat="false" ht="18" hidden="false" customHeight="true" outlineLevel="0" collapsed="false">
      <c r="A22" s="187" t="s">
        <v>721</v>
      </c>
      <c r="B22" s="167" t="s">
        <v>806</v>
      </c>
      <c r="C22" s="167"/>
      <c r="D22" s="155" t="n">
        <v>11</v>
      </c>
      <c r="E22" s="155" t="n">
        <v>0</v>
      </c>
      <c r="F22" s="155" t="n">
        <v>3</v>
      </c>
      <c r="G22" s="155" t="n">
        <v>7</v>
      </c>
      <c r="H22" s="155" t="n">
        <v>1</v>
      </c>
      <c r="I22" s="155" t="n">
        <v>0</v>
      </c>
      <c r="J22" s="155" t="n">
        <v>0</v>
      </c>
      <c r="K22" s="155" t="n">
        <v>0</v>
      </c>
      <c r="L22" s="155" t="n">
        <v>0</v>
      </c>
    </row>
    <row r="23" customFormat="false" ht="18" hidden="false" customHeight="true" outlineLevel="0" collapsed="false">
      <c r="A23" s="187" t="s">
        <v>722</v>
      </c>
      <c r="B23" s="167" t="s">
        <v>259</v>
      </c>
      <c r="C23" s="167"/>
      <c r="D23" s="157" t="n">
        <v>42</v>
      </c>
      <c r="E23" s="157" t="n">
        <v>1</v>
      </c>
      <c r="F23" s="157" t="n">
        <v>7</v>
      </c>
      <c r="G23" s="157" t="n">
        <v>33</v>
      </c>
      <c r="H23" s="157" t="n">
        <v>1</v>
      </c>
      <c r="I23" s="157" t="n">
        <v>0</v>
      </c>
      <c r="J23" s="157" t="n">
        <v>0</v>
      </c>
      <c r="K23" s="157" t="n">
        <v>0</v>
      </c>
      <c r="L23" s="157" t="n">
        <v>0</v>
      </c>
    </row>
    <row r="24" customFormat="false" ht="9.75" hidden="false" customHeight="true" outlineLevel="0" collapsed="false">
      <c r="A24" s="187"/>
      <c r="B24" s="167" t="s">
        <v>807</v>
      </c>
      <c r="C24" s="167"/>
      <c r="D24" s="157"/>
      <c r="E24" s="157"/>
      <c r="F24" s="157"/>
      <c r="G24" s="157"/>
      <c r="H24" s="157"/>
      <c r="I24" s="157"/>
      <c r="J24" s="157"/>
      <c r="K24" s="157"/>
      <c r="L24" s="157"/>
    </row>
    <row r="25" customFormat="false" ht="18" hidden="false" customHeight="true" outlineLevel="0" collapsed="false">
      <c r="A25" s="187" t="s">
        <v>723</v>
      </c>
      <c r="B25" s="167" t="s">
        <v>808</v>
      </c>
      <c r="C25" s="167"/>
      <c r="D25" s="155" t="n">
        <v>60</v>
      </c>
      <c r="E25" s="155" t="n">
        <v>0</v>
      </c>
      <c r="F25" s="155" t="n">
        <v>6</v>
      </c>
      <c r="G25" s="155" t="n">
        <v>37</v>
      </c>
      <c r="H25" s="155" t="n">
        <v>17</v>
      </c>
      <c r="I25" s="155" t="n">
        <v>0</v>
      </c>
      <c r="J25" s="155" t="n">
        <v>0</v>
      </c>
      <c r="K25" s="155" t="n">
        <v>0</v>
      </c>
      <c r="L25" s="155" t="n">
        <v>0</v>
      </c>
    </row>
    <row r="26" customFormat="false" ht="18" hidden="false" customHeight="true" outlineLevel="0" collapsed="false">
      <c r="A26" s="187" t="s">
        <v>725</v>
      </c>
      <c r="B26" s="167" t="s">
        <v>809</v>
      </c>
      <c r="C26" s="167"/>
      <c r="D26" s="155" t="n">
        <v>59</v>
      </c>
      <c r="E26" s="155" t="n">
        <v>0</v>
      </c>
      <c r="F26" s="155" t="n">
        <v>6</v>
      </c>
      <c r="G26" s="155" t="n">
        <v>42</v>
      </c>
      <c r="H26" s="155" t="n">
        <v>10</v>
      </c>
      <c r="I26" s="155" t="n">
        <v>0</v>
      </c>
      <c r="J26" s="155" t="n">
        <v>0</v>
      </c>
      <c r="K26" s="155" t="n">
        <v>0</v>
      </c>
      <c r="L26" s="155" t="n">
        <v>1</v>
      </c>
    </row>
    <row r="27" customFormat="false" ht="18" hidden="false" customHeight="true" outlineLevel="0" collapsed="false">
      <c r="A27" s="187" t="s">
        <v>726</v>
      </c>
      <c r="B27" s="167" t="s">
        <v>810</v>
      </c>
      <c r="C27" s="167"/>
      <c r="D27" s="157" t="n">
        <v>13</v>
      </c>
      <c r="E27" s="157" t="n">
        <v>0</v>
      </c>
      <c r="F27" s="157" t="n">
        <v>0</v>
      </c>
      <c r="G27" s="157" t="n">
        <v>9</v>
      </c>
      <c r="H27" s="157" t="n">
        <v>4</v>
      </c>
      <c r="I27" s="157" t="n">
        <v>0</v>
      </c>
      <c r="J27" s="157" t="n">
        <v>0</v>
      </c>
      <c r="K27" s="157" t="n">
        <v>0</v>
      </c>
      <c r="L27" s="157" t="n">
        <v>0</v>
      </c>
    </row>
    <row r="28" customFormat="false" ht="9.75" hidden="false" customHeight="true" outlineLevel="0" collapsed="false">
      <c r="A28" s="187"/>
      <c r="B28" s="167" t="s">
        <v>811</v>
      </c>
      <c r="C28" s="167"/>
      <c r="D28" s="157"/>
      <c r="E28" s="157"/>
      <c r="F28" s="157"/>
      <c r="G28" s="157"/>
      <c r="H28" s="157"/>
      <c r="I28" s="157"/>
      <c r="J28" s="157"/>
      <c r="K28" s="157"/>
      <c r="L28" s="157"/>
    </row>
    <row r="29" customFormat="false" ht="18" hidden="false" customHeight="true" outlineLevel="0" collapsed="false">
      <c r="A29" s="187" t="s">
        <v>812</v>
      </c>
      <c r="B29" s="167" t="s">
        <v>813</v>
      </c>
      <c r="C29" s="167"/>
      <c r="D29" s="157" t="n">
        <v>142</v>
      </c>
      <c r="E29" s="157" t="n">
        <v>9</v>
      </c>
      <c r="F29" s="157" t="n">
        <v>14</v>
      </c>
      <c r="G29" s="157" t="n">
        <v>40</v>
      </c>
      <c r="H29" s="157" t="n">
        <v>76</v>
      </c>
      <c r="I29" s="157" t="n">
        <v>0</v>
      </c>
      <c r="J29" s="157" t="n">
        <v>1</v>
      </c>
      <c r="K29" s="157" t="n">
        <v>1</v>
      </c>
      <c r="L29" s="157" t="n">
        <v>1</v>
      </c>
    </row>
    <row r="30" customFormat="false" ht="9.75" hidden="false" customHeight="true" outlineLevel="0" collapsed="false">
      <c r="A30" s="187"/>
      <c r="B30" s="167" t="s">
        <v>814</v>
      </c>
      <c r="C30" s="16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8" hidden="false" customHeight="true" outlineLevel="0" collapsed="false">
      <c r="A31" s="187" t="s">
        <v>815</v>
      </c>
      <c r="B31" s="167" t="s">
        <v>816</v>
      </c>
      <c r="C31" s="167"/>
      <c r="D31" s="157" t="n">
        <v>22</v>
      </c>
      <c r="E31" s="157" t="n">
        <v>0</v>
      </c>
      <c r="F31" s="157" t="n">
        <v>5</v>
      </c>
      <c r="G31" s="157" t="n">
        <v>14</v>
      </c>
      <c r="H31" s="157" t="n">
        <v>3</v>
      </c>
      <c r="I31" s="157" t="n">
        <v>0</v>
      </c>
      <c r="J31" s="157" t="n">
        <v>0</v>
      </c>
      <c r="K31" s="157" t="n">
        <v>0</v>
      </c>
      <c r="L31" s="157" t="n">
        <v>0</v>
      </c>
    </row>
    <row r="32" customFormat="false" ht="9.75" hidden="false" customHeight="true" outlineLevel="0" collapsed="false">
      <c r="A32" s="187"/>
      <c r="B32" s="167" t="s">
        <v>817</v>
      </c>
      <c r="C32" s="167"/>
      <c r="D32" s="157"/>
      <c r="E32" s="157"/>
      <c r="F32" s="157"/>
      <c r="G32" s="157"/>
      <c r="H32" s="157"/>
      <c r="I32" s="157"/>
      <c r="J32" s="157"/>
      <c r="K32" s="157"/>
      <c r="L32" s="157"/>
    </row>
    <row r="33" customFormat="false" ht="18" hidden="false" customHeight="true" outlineLevel="0" collapsed="false">
      <c r="A33" s="187" t="s">
        <v>818</v>
      </c>
      <c r="B33" s="167" t="s">
        <v>819</v>
      </c>
      <c r="C33" s="167"/>
      <c r="D33" s="157" t="n">
        <v>1</v>
      </c>
      <c r="E33" s="157" t="n">
        <v>0</v>
      </c>
      <c r="F33" s="157" t="n">
        <v>0</v>
      </c>
      <c r="G33" s="157" t="n">
        <v>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</row>
    <row r="34" customFormat="false" ht="9.75" hidden="false" customHeight="true" outlineLevel="0" collapsed="false">
      <c r="A34" s="187"/>
      <c r="B34" s="167" t="s">
        <v>820</v>
      </c>
      <c r="C34" s="167"/>
      <c r="D34" s="157"/>
      <c r="E34" s="157"/>
      <c r="F34" s="157"/>
      <c r="G34" s="157"/>
      <c r="H34" s="157"/>
      <c r="I34" s="157"/>
      <c r="J34" s="157"/>
      <c r="K34" s="157"/>
      <c r="L34" s="157"/>
    </row>
    <row r="35" customFormat="false" ht="18" hidden="false" customHeight="true" outlineLevel="0" collapsed="false">
      <c r="A35" s="187" t="s">
        <v>821</v>
      </c>
      <c r="B35" s="167" t="s">
        <v>822</v>
      </c>
      <c r="C35" s="167"/>
      <c r="D35" s="155" t="n">
        <v>5</v>
      </c>
      <c r="E35" s="155" t="n">
        <v>0</v>
      </c>
      <c r="F35" s="155" t="n">
        <v>0</v>
      </c>
      <c r="G35" s="155" t="n">
        <v>4</v>
      </c>
      <c r="H35" s="155" t="n">
        <v>1</v>
      </c>
      <c r="I35" s="155" t="n">
        <v>0</v>
      </c>
      <c r="J35" s="155" t="n">
        <v>0</v>
      </c>
      <c r="K35" s="155" t="n">
        <v>0</v>
      </c>
      <c r="L35" s="155" t="n">
        <v>0</v>
      </c>
    </row>
    <row r="36" customFormat="false" ht="18" hidden="false" customHeight="true" outlineLevel="0" collapsed="false">
      <c r="A36" s="187" t="s">
        <v>823</v>
      </c>
      <c r="B36" s="167" t="s">
        <v>824</v>
      </c>
      <c r="C36" s="167"/>
      <c r="D36" s="157" t="n">
        <v>50</v>
      </c>
      <c r="E36" s="157" t="n">
        <v>5</v>
      </c>
      <c r="F36" s="157" t="n">
        <v>8</v>
      </c>
      <c r="G36" s="157" t="n">
        <v>34</v>
      </c>
      <c r="H36" s="157" t="n">
        <v>3</v>
      </c>
      <c r="I36" s="157" t="n">
        <v>0</v>
      </c>
      <c r="J36" s="157" t="n">
        <v>0</v>
      </c>
      <c r="K36" s="157" t="n">
        <v>0</v>
      </c>
      <c r="L36" s="157" t="n">
        <v>0</v>
      </c>
    </row>
    <row r="37" customFormat="false" ht="9.75" hidden="false" customHeight="true" outlineLevel="0" collapsed="false">
      <c r="A37" s="187"/>
      <c r="B37" s="167" t="s">
        <v>825</v>
      </c>
      <c r="C37" s="167"/>
      <c r="D37" s="157"/>
      <c r="E37" s="157"/>
      <c r="F37" s="157"/>
      <c r="G37" s="157"/>
      <c r="H37" s="157"/>
      <c r="I37" s="157"/>
      <c r="J37" s="157"/>
      <c r="K37" s="157"/>
      <c r="L37" s="157"/>
    </row>
    <row r="38" customFormat="false" ht="18" hidden="false" customHeight="true" outlineLevel="0" collapsed="false">
      <c r="A38" s="187" t="s">
        <v>826</v>
      </c>
      <c r="B38" s="167" t="s">
        <v>827</v>
      </c>
      <c r="C38" s="167"/>
      <c r="D38" s="157" t="n">
        <v>2</v>
      </c>
      <c r="E38" s="157" t="n">
        <v>0</v>
      </c>
      <c r="F38" s="157" t="n">
        <v>0</v>
      </c>
      <c r="G38" s="157" t="n">
        <v>2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</row>
    <row r="39" customFormat="false" ht="9.75" hidden="false" customHeight="true" outlineLevel="0" collapsed="false">
      <c r="A39" s="187"/>
      <c r="B39" s="167" t="s">
        <v>828</v>
      </c>
      <c r="C39" s="167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8" hidden="false" customHeight="true" outlineLevel="0" collapsed="false">
      <c r="A40" s="187" t="s">
        <v>829</v>
      </c>
      <c r="B40" s="167" t="s">
        <v>830</v>
      </c>
      <c r="C40" s="167"/>
      <c r="D40" s="155" t="n">
        <v>16</v>
      </c>
      <c r="E40" s="155" t="n">
        <v>0</v>
      </c>
      <c r="F40" s="155" t="n">
        <v>5</v>
      </c>
      <c r="G40" s="155" t="n">
        <v>11</v>
      </c>
      <c r="H40" s="155" t="n">
        <v>0</v>
      </c>
      <c r="I40" s="155" t="n">
        <v>0</v>
      </c>
      <c r="J40" s="155" t="n">
        <v>0</v>
      </c>
      <c r="K40" s="155" t="n">
        <v>0</v>
      </c>
      <c r="L40" s="155" t="n">
        <v>0</v>
      </c>
    </row>
    <row r="41" customFormat="false" ht="18" hidden="false" customHeight="true" outlineLevel="0" collapsed="false">
      <c r="A41" s="187" t="s">
        <v>831</v>
      </c>
      <c r="B41" s="167" t="s">
        <v>832</v>
      </c>
      <c r="C41" s="167"/>
      <c r="D41" s="155" t="n">
        <v>503</v>
      </c>
      <c r="E41" s="155" t="n">
        <v>17</v>
      </c>
      <c r="F41" s="155" t="n">
        <v>183</v>
      </c>
      <c r="G41" s="155" t="n">
        <v>231</v>
      </c>
      <c r="H41" s="155" t="n">
        <v>12</v>
      </c>
      <c r="I41" s="155" t="n">
        <v>0</v>
      </c>
      <c r="J41" s="155" t="n">
        <v>0</v>
      </c>
      <c r="K41" s="155" t="n">
        <v>55</v>
      </c>
      <c r="L41" s="155" t="n">
        <v>5</v>
      </c>
    </row>
    <row r="42" customFormat="false" ht="18" hidden="false" customHeight="true" outlineLevel="0" collapsed="false">
      <c r="A42" s="187" t="s">
        <v>833</v>
      </c>
      <c r="B42" s="167" t="s">
        <v>834</v>
      </c>
      <c r="C42" s="167"/>
      <c r="D42" s="157" t="n">
        <v>255</v>
      </c>
      <c r="E42" s="157" t="n">
        <v>3</v>
      </c>
      <c r="F42" s="157" t="n">
        <v>73</v>
      </c>
      <c r="G42" s="157" t="n">
        <v>150</v>
      </c>
      <c r="H42" s="157" t="n">
        <v>9</v>
      </c>
      <c r="I42" s="157" t="n">
        <v>0</v>
      </c>
      <c r="J42" s="157" t="n">
        <v>0</v>
      </c>
      <c r="K42" s="157" t="n">
        <v>18</v>
      </c>
      <c r="L42" s="157" t="n">
        <v>2</v>
      </c>
    </row>
    <row r="43" customFormat="false" ht="9.75" hidden="false" customHeight="true" outlineLevel="0" collapsed="false">
      <c r="A43" s="187"/>
      <c r="B43" s="167" t="s">
        <v>835</v>
      </c>
      <c r="C43" s="167"/>
      <c r="D43" s="157"/>
      <c r="E43" s="157"/>
      <c r="F43" s="157"/>
      <c r="G43" s="157"/>
      <c r="H43" s="157"/>
      <c r="I43" s="157"/>
      <c r="J43" s="157"/>
      <c r="K43" s="157"/>
      <c r="L43" s="157"/>
    </row>
    <row r="44" customFormat="false" ht="18" hidden="false" customHeight="true" outlineLevel="0" collapsed="false">
      <c r="A44" s="187" t="s">
        <v>836</v>
      </c>
      <c r="B44" s="167" t="s">
        <v>837</v>
      </c>
      <c r="C44" s="137"/>
      <c r="D44" s="157" t="n">
        <v>493</v>
      </c>
      <c r="E44" s="157" t="n">
        <v>10</v>
      </c>
      <c r="F44" s="157" t="n">
        <v>120</v>
      </c>
      <c r="G44" s="157" t="n">
        <v>309</v>
      </c>
      <c r="H44" s="157" t="n">
        <v>43</v>
      </c>
      <c r="I44" s="157" t="n">
        <v>0</v>
      </c>
      <c r="J44" s="157" t="n">
        <v>0</v>
      </c>
      <c r="K44" s="157" t="n">
        <v>2</v>
      </c>
      <c r="L44" s="157" t="n">
        <v>9</v>
      </c>
    </row>
    <row r="45" customFormat="false" ht="9.75" hidden="false" customHeight="true" outlineLevel="0" collapsed="false">
      <c r="A45" s="187"/>
      <c r="B45" s="167" t="s">
        <v>835</v>
      </c>
      <c r="C45" s="137"/>
      <c r="D45" s="157"/>
      <c r="E45" s="157"/>
      <c r="F45" s="157"/>
      <c r="G45" s="157"/>
      <c r="H45" s="157"/>
      <c r="I45" s="157"/>
      <c r="J45" s="157"/>
      <c r="K45" s="157"/>
      <c r="L45" s="157"/>
    </row>
    <row r="46" customFormat="false" ht="18" hidden="false" customHeight="true" outlineLevel="0" collapsed="false">
      <c r="A46" s="187" t="s">
        <v>838</v>
      </c>
      <c r="B46" s="167" t="s">
        <v>839</v>
      </c>
      <c r="C46" s="137"/>
      <c r="D46" s="157" t="n">
        <v>923</v>
      </c>
      <c r="E46" s="157" t="n">
        <v>3</v>
      </c>
      <c r="F46" s="157" t="n">
        <v>156</v>
      </c>
      <c r="G46" s="157" t="n">
        <v>635</v>
      </c>
      <c r="H46" s="157" t="n">
        <v>75</v>
      </c>
      <c r="I46" s="157" t="n">
        <v>0</v>
      </c>
      <c r="J46" s="157" t="n">
        <v>1</v>
      </c>
      <c r="K46" s="157" t="n">
        <v>53</v>
      </c>
      <c r="L46" s="157" t="n">
        <v>0</v>
      </c>
    </row>
    <row r="47" customFormat="false" ht="9.75" hidden="false" customHeight="true" outlineLevel="0" collapsed="false">
      <c r="A47" s="187"/>
      <c r="B47" s="167" t="s">
        <v>840</v>
      </c>
      <c r="C47" s="137"/>
      <c r="D47" s="157"/>
      <c r="E47" s="157"/>
      <c r="F47" s="157"/>
      <c r="G47" s="157"/>
      <c r="H47" s="157"/>
      <c r="I47" s="157"/>
      <c r="J47" s="157"/>
      <c r="K47" s="157"/>
      <c r="L47" s="157"/>
    </row>
    <row r="48" customFormat="false" ht="18" hidden="false" customHeight="true" outlineLevel="0" collapsed="false">
      <c r="A48" s="187"/>
      <c r="B48" s="167" t="s">
        <v>841</v>
      </c>
      <c r="C48" s="137"/>
    </row>
    <row r="49" customFormat="false" ht="18" hidden="false" customHeight="true" outlineLevel="0" collapsed="false">
      <c r="A49" s="187" t="s">
        <v>842</v>
      </c>
      <c r="B49" s="167" t="s">
        <v>332</v>
      </c>
      <c r="C49" s="137"/>
      <c r="D49" s="155" t="n">
        <v>66</v>
      </c>
      <c r="E49" s="155" t="n">
        <v>0</v>
      </c>
      <c r="F49" s="155" t="n">
        <v>0</v>
      </c>
      <c r="G49" s="155" t="n">
        <v>61</v>
      </c>
      <c r="H49" s="155" t="n">
        <v>5</v>
      </c>
      <c r="I49" s="155" t="n">
        <v>0</v>
      </c>
      <c r="J49" s="155" t="n">
        <v>0</v>
      </c>
      <c r="K49" s="155" t="n">
        <v>0</v>
      </c>
      <c r="L49" s="155" t="n">
        <v>0</v>
      </c>
    </row>
    <row r="50" customFormat="false" ht="18" hidden="false" customHeight="true" outlineLevel="0" collapsed="false">
      <c r="A50" s="187" t="s">
        <v>843</v>
      </c>
      <c r="B50" s="167" t="s">
        <v>336</v>
      </c>
      <c r="C50" s="137"/>
      <c r="D50" s="157" t="n">
        <v>162</v>
      </c>
      <c r="E50" s="157" t="n">
        <v>1</v>
      </c>
      <c r="F50" s="157" t="n">
        <v>4</v>
      </c>
      <c r="G50" s="157" t="n">
        <v>93</v>
      </c>
      <c r="H50" s="157" t="n">
        <v>59</v>
      </c>
      <c r="I50" s="157" t="n">
        <v>0</v>
      </c>
      <c r="J50" s="157" t="n">
        <v>0</v>
      </c>
      <c r="K50" s="157" t="n">
        <v>2</v>
      </c>
      <c r="L50" s="157" t="n">
        <v>3</v>
      </c>
    </row>
    <row r="51" customFormat="false" ht="9.75" hidden="false" customHeight="true" outlineLevel="0" collapsed="false">
      <c r="A51" s="187"/>
      <c r="B51" s="167" t="s">
        <v>844</v>
      </c>
      <c r="C51" s="137"/>
      <c r="D51" s="157"/>
      <c r="E51" s="157"/>
      <c r="F51" s="157"/>
      <c r="G51" s="157"/>
      <c r="H51" s="157"/>
      <c r="I51" s="157"/>
      <c r="J51" s="157"/>
      <c r="K51" s="157"/>
      <c r="L51" s="157"/>
    </row>
    <row r="52" customFormat="false" ht="18" hidden="false" customHeight="true" outlineLevel="0" collapsed="false">
      <c r="A52" s="187" t="s">
        <v>845</v>
      </c>
      <c r="B52" s="167" t="s">
        <v>846</v>
      </c>
      <c r="C52" s="137"/>
      <c r="D52" s="155" t="n">
        <v>891</v>
      </c>
      <c r="E52" s="155" t="n">
        <v>0</v>
      </c>
      <c r="F52" s="155" t="n">
        <v>72</v>
      </c>
      <c r="G52" s="155" t="n">
        <v>562</v>
      </c>
      <c r="H52" s="155" t="n">
        <v>234</v>
      </c>
      <c r="I52" s="155" t="n">
        <v>0</v>
      </c>
      <c r="J52" s="155" t="n">
        <v>0</v>
      </c>
      <c r="K52" s="155" t="n">
        <v>15</v>
      </c>
      <c r="L52" s="155" t="n">
        <v>8</v>
      </c>
    </row>
    <row r="53" customFormat="false" ht="18" hidden="false" customHeight="true" outlineLevel="0" collapsed="false">
      <c r="A53" s="187" t="s">
        <v>847</v>
      </c>
      <c r="B53" s="167" t="s">
        <v>848</v>
      </c>
      <c r="C53" s="137"/>
      <c r="D53" s="156" t="n">
        <v>66</v>
      </c>
      <c r="E53" s="157" t="n">
        <v>0</v>
      </c>
      <c r="F53" s="157" t="n">
        <v>29</v>
      </c>
      <c r="G53" s="189" t="n">
        <v>1</v>
      </c>
      <c r="H53" s="189" t="n">
        <v>1</v>
      </c>
      <c r="I53" s="189" t="n">
        <v>0</v>
      </c>
      <c r="J53" s="189" t="n">
        <v>0</v>
      </c>
      <c r="K53" s="189" t="n">
        <v>31</v>
      </c>
      <c r="L53" s="189" t="n">
        <v>4</v>
      </c>
    </row>
    <row r="54" customFormat="false" ht="9.75" hidden="false" customHeight="true" outlineLevel="0" collapsed="false">
      <c r="A54" s="187"/>
      <c r="B54" s="167" t="s">
        <v>849</v>
      </c>
      <c r="C54" s="137"/>
      <c r="D54" s="156"/>
      <c r="E54" s="157"/>
      <c r="F54" s="157"/>
      <c r="G54" s="189"/>
      <c r="H54" s="189"/>
      <c r="I54" s="189"/>
      <c r="J54" s="189"/>
      <c r="K54" s="189"/>
      <c r="L54" s="189"/>
    </row>
    <row r="55" customFormat="false" ht="18" hidden="false" customHeight="true" outlineLevel="0" collapsed="false">
      <c r="A55" s="79" t="n">
        <v>34</v>
      </c>
      <c r="B55" s="167" t="s">
        <v>850</v>
      </c>
      <c r="C55" s="137"/>
      <c r="D55" s="155" t="n">
        <v>2</v>
      </c>
      <c r="E55" s="155" t="n">
        <v>0</v>
      </c>
      <c r="F55" s="155" t="n">
        <v>0</v>
      </c>
      <c r="G55" s="155" t="n">
        <v>2</v>
      </c>
      <c r="H55" s="155" t="n">
        <v>0</v>
      </c>
      <c r="I55" s="155" t="n">
        <v>0</v>
      </c>
      <c r="J55" s="155" t="n">
        <v>0</v>
      </c>
      <c r="K55" s="155" t="n">
        <v>0</v>
      </c>
      <c r="L55" s="155" t="n">
        <v>0</v>
      </c>
    </row>
    <row r="56" customFormat="false" ht="18" hidden="false" customHeight="true" outlineLevel="0" collapsed="false">
      <c r="A56" s="79" t="n">
        <v>35</v>
      </c>
      <c r="B56" s="167" t="s">
        <v>851</v>
      </c>
      <c r="C56" s="137"/>
      <c r="D56" s="155" t="n">
        <v>32</v>
      </c>
      <c r="E56" s="155" t="n">
        <v>0</v>
      </c>
      <c r="F56" s="155" t="n">
        <v>12</v>
      </c>
      <c r="G56" s="155" t="n">
        <v>12</v>
      </c>
      <c r="H56" s="155" t="n">
        <v>5</v>
      </c>
      <c r="I56" s="155" t="n">
        <v>0</v>
      </c>
      <c r="J56" s="155" t="n">
        <v>0</v>
      </c>
      <c r="K56" s="155" t="n">
        <v>0</v>
      </c>
      <c r="L56" s="155" t="n">
        <v>3</v>
      </c>
    </row>
    <row r="57" customFormat="false" ht="18" hidden="false" customHeight="true" outlineLevel="0" collapsed="false">
      <c r="A57" s="79" t="n">
        <v>36</v>
      </c>
      <c r="B57" s="167" t="s">
        <v>852</v>
      </c>
      <c r="C57" s="137"/>
      <c r="D57" s="155" t="n">
        <v>17</v>
      </c>
      <c r="E57" s="155" t="n">
        <v>0</v>
      </c>
      <c r="F57" s="155" t="n">
        <v>7</v>
      </c>
      <c r="G57" s="155" t="n">
        <v>9</v>
      </c>
      <c r="H57" s="155" t="n">
        <v>1</v>
      </c>
      <c r="I57" s="155" t="n">
        <v>0</v>
      </c>
      <c r="J57" s="155" t="n">
        <v>0</v>
      </c>
      <c r="K57" s="155" t="n">
        <v>0</v>
      </c>
      <c r="L57" s="155" t="n">
        <v>0</v>
      </c>
    </row>
    <row r="58" customFormat="false" ht="18" hidden="false" customHeight="true" outlineLevel="0" collapsed="false">
      <c r="A58" s="79" t="n">
        <v>37</v>
      </c>
      <c r="B58" s="167" t="s">
        <v>853</v>
      </c>
      <c r="C58" s="137"/>
      <c r="D58" s="156" t="n">
        <v>19</v>
      </c>
      <c r="E58" s="157" t="n">
        <v>0</v>
      </c>
      <c r="F58" s="157" t="n">
        <v>6</v>
      </c>
      <c r="G58" s="157" t="n">
        <v>12</v>
      </c>
      <c r="H58" s="157" t="n">
        <v>1</v>
      </c>
      <c r="I58" s="157" t="n">
        <v>0</v>
      </c>
      <c r="J58" s="157" t="n">
        <v>0</v>
      </c>
      <c r="K58" s="157" t="n">
        <v>0</v>
      </c>
      <c r="L58" s="157" t="n">
        <v>0</v>
      </c>
    </row>
    <row r="59" customFormat="false" ht="9.75" hidden="false" customHeight="true" outlineLevel="0" collapsed="false">
      <c r="A59" s="79"/>
      <c r="B59" s="167" t="s">
        <v>854</v>
      </c>
      <c r="C59" s="137"/>
      <c r="D59" s="156"/>
      <c r="E59" s="157"/>
      <c r="F59" s="157"/>
      <c r="G59" s="157"/>
      <c r="H59" s="157"/>
      <c r="I59" s="157"/>
      <c r="J59" s="157"/>
      <c r="K59" s="157"/>
      <c r="L59" s="157"/>
    </row>
    <row r="60" customFormat="false" ht="18" hidden="false" customHeight="true" outlineLevel="0" collapsed="false">
      <c r="A60" s="79" t="n">
        <v>39</v>
      </c>
      <c r="B60" s="167" t="s">
        <v>855</v>
      </c>
      <c r="C60" s="137"/>
      <c r="D60" s="156" t="n">
        <v>200</v>
      </c>
      <c r="E60" s="157" t="n">
        <v>3</v>
      </c>
      <c r="F60" s="157" t="n">
        <v>72</v>
      </c>
      <c r="G60" s="157" t="n">
        <v>118</v>
      </c>
      <c r="H60" s="157" t="n">
        <v>2</v>
      </c>
      <c r="I60" s="157" t="n">
        <v>0</v>
      </c>
      <c r="J60" s="157" t="n">
        <v>0</v>
      </c>
      <c r="K60" s="157" t="n">
        <v>3</v>
      </c>
      <c r="L60" s="157" t="n">
        <v>2</v>
      </c>
    </row>
    <row r="61" customFormat="false" ht="9.75" hidden="false" customHeight="true" outlineLevel="0" collapsed="false">
      <c r="A61" s="79"/>
      <c r="B61" s="167" t="s">
        <v>856</v>
      </c>
      <c r="C61" s="137"/>
      <c r="D61" s="156"/>
      <c r="E61" s="157"/>
      <c r="F61" s="157"/>
      <c r="G61" s="157"/>
      <c r="H61" s="157"/>
      <c r="I61" s="157"/>
      <c r="J61" s="157"/>
      <c r="K61" s="157"/>
      <c r="L61" s="157"/>
    </row>
    <row r="62" customFormat="false" ht="18" hidden="false" customHeight="true" outlineLevel="0" collapsed="false">
      <c r="A62" s="79" t="n">
        <v>40</v>
      </c>
      <c r="B62" s="167" t="s">
        <v>857</v>
      </c>
      <c r="C62" s="137"/>
      <c r="D62" s="155" t="n">
        <v>106</v>
      </c>
      <c r="E62" s="155" t="n">
        <v>0</v>
      </c>
      <c r="F62" s="155" t="n">
        <v>36</v>
      </c>
      <c r="G62" s="155" t="n">
        <v>67</v>
      </c>
      <c r="H62" s="155" t="n">
        <v>2</v>
      </c>
      <c r="I62" s="155" t="n">
        <v>0</v>
      </c>
      <c r="J62" s="155" t="n">
        <v>0</v>
      </c>
      <c r="K62" s="155" t="n">
        <v>1</v>
      </c>
      <c r="L62" s="155" t="n">
        <v>0</v>
      </c>
    </row>
    <row r="63" customFormat="false" ht="18" hidden="false" customHeight="true" outlineLevel="0" collapsed="false">
      <c r="A63" s="79" t="n">
        <v>41</v>
      </c>
      <c r="B63" s="167" t="s">
        <v>858</v>
      </c>
      <c r="C63" s="137"/>
      <c r="D63" s="155" t="n">
        <v>1336</v>
      </c>
      <c r="E63" s="155" t="n">
        <v>23</v>
      </c>
      <c r="F63" s="155" t="n">
        <v>514</v>
      </c>
      <c r="G63" s="155" t="n">
        <v>698</v>
      </c>
      <c r="H63" s="155" t="n">
        <v>55</v>
      </c>
      <c r="I63" s="155" t="n">
        <v>0</v>
      </c>
      <c r="J63" s="155" t="n">
        <v>2</v>
      </c>
      <c r="K63" s="155" t="n">
        <v>20</v>
      </c>
      <c r="L63" s="155" t="n">
        <v>24</v>
      </c>
    </row>
    <row r="64" customFormat="false" ht="18" hidden="false" customHeight="true" outlineLevel="0" collapsed="false">
      <c r="A64" s="79" t="n">
        <v>42</v>
      </c>
      <c r="B64" s="167" t="s">
        <v>859</v>
      </c>
      <c r="C64" s="137"/>
      <c r="D64" s="156" t="n">
        <v>3</v>
      </c>
      <c r="E64" s="157" t="n">
        <v>0</v>
      </c>
      <c r="F64" s="157" t="n">
        <v>0</v>
      </c>
      <c r="G64" s="157" t="n">
        <v>1</v>
      </c>
      <c r="H64" s="157" t="n">
        <v>2</v>
      </c>
      <c r="I64" s="157" t="n">
        <v>0</v>
      </c>
      <c r="J64" s="157" t="n">
        <v>0</v>
      </c>
      <c r="K64" s="157" t="n">
        <v>0</v>
      </c>
      <c r="L64" s="157" t="n">
        <v>0</v>
      </c>
    </row>
    <row r="65" customFormat="false" ht="9.75" hidden="false" customHeight="true" outlineLevel="0" collapsed="false">
      <c r="A65" s="79"/>
      <c r="B65" s="167" t="s">
        <v>860</v>
      </c>
      <c r="C65" s="137"/>
      <c r="D65" s="156"/>
      <c r="E65" s="157"/>
      <c r="F65" s="157"/>
      <c r="G65" s="157"/>
      <c r="H65" s="157"/>
      <c r="I65" s="157"/>
      <c r="J65" s="157"/>
      <c r="K65" s="157"/>
      <c r="L65" s="157"/>
    </row>
    <row r="66" customFormat="false" ht="18" hidden="false" customHeight="true" outlineLevel="0" collapsed="false">
      <c r="A66" s="79" t="n">
        <v>43</v>
      </c>
      <c r="B66" s="167" t="s">
        <v>861</v>
      </c>
      <c r="C66" s="137"/>
      <c r="D66" s="155" t="n">
        <v>66</v>
      </c>
      <c r="E66" s="155" t="n">
        <v>1</v>
      </c>
      <c r="F66" s="155" t="n">
        <v>18</v>
      </c>
      <c r="G66" s="155" t="n">
        <v>43</v>
      </c>
      <c r="H66" s="155" t="n">
        <v>3</v>
      </c>
      <c r="I66" s="155" t="n">
        <v>0</v>
      </c>
      <c r="J66" s="155" t="n">
        <v>0</v>
      </c>
      <c r="K66" s="155" t="n">
        <v>0</v>
      </c>
      <c r="L66" s="155" t="n">
        <v>1</v>
      </c>
    </row>
    <row r="67" customFormat="false" ht="18" hidden="false" customHeight="true" outlineLevel="0" collapsed="false">
      <c r="A67" s="79" t="n">
        <v>44</v>
      </c>
      <c r="B67" s="167" t="s">
        <v>862</v>
      </c>
      <c r="C67" s="137"/>
      <c r="D67" s="155" t="n">
        <v>547</v>
      </c>
      <c r="E67" s="155" t="n">
        <v>26</v>
      </c>
      <c r="F67" s="155" t="n">
        <v>284</v>
      </c>
      <c r="G67" s="155" t="n">
        <v>208</v>
      </c>
      <c r="H67" s="155" t="n">
        <v>7</v>
      </c>
      <c r="I67" s="155" t="n">
        <v>0</v>
      </c>
      <c r="J67" s="155" t="n">
        <v>0</v>
      </c>
      <c r="K67" s="155" t="n">
        <v>20</v>
      </c>
      <c r="L67" s="155" t="n">
        <v>2</v>
      </c>
    </row>
    <row r="68" customFormat="false" ht="18" hidden="false" customHeight="true" outlineLevel="0" collapsed="false">
      <c r="A68" s="79" t="n">
        <v>46</v>
      </c>
      <c r="B68" s="167" t="s">
        <v>863</v>
      </c>
      <c r="C68" s="137"/>
      <c r="D68" s="155" t="n">
        <v>306</v>
      </c>
      <c r="E68" s="155" t="n">
        <v>4</v>
      </c>
      <c r="F68" s="155" t="n">
        <v>113</v>
      </c>
      <c r="G68" s="155" t="n">
        <v>155</v>
      </c>
      <c r="H68" s="155" t="n">
        <v>18</v>
      </c>
      <c r="I68" s="155" t="n">
        <v>0</v>
      </c>
      <c r="J68" s="155" t="n">
        <v>1</v>
      </c>
      <c r="K68" s="155" t="n">
        <v>5</v>
      </c>
      <c r="L68" s="155" t="n">
        <v>10</v>
      </c>
    </row>
    <row r="69" customFormat="false" ht="18" hidden="false" customHeight="true" outlineLevel="0" collapsed="false">
      <c r="A69" s="79" t="n">
        <v>48</v>
      </c>
      <c r="B69" s="167" t="s">
        <v>864</v>
      </c>
      <c r="C69" s="137"/>
      <c r="D69" s="155" t="n">
        <v>368</v>
      </c>
      <c r="E69" s="155" t="n">
        <v>7</v>
      </c>
      <c r="F69" s="155" t="n">
        <v>174</v>
      </c>
      <c r="G69" s="155" t="n">
        <v>150</v>
      </c>
      <c r="H69" s="155" t="n">
        <v>6</v>
      </c>
      <c r="I69" s="155" t="n">
        <v>0</v>
      </c>
      <c r="J69" s="155" t="n">
        <v>1</v>
      </c>
      <c r="K69" s="155" t="n">
        <v>16</v>
      </c>
      <c r="L69" s="155" t="n">
        <v>14</v>
      </c>
    </row>
    <row r="70" customFormat="false" ht="18" hidden="false" customHeight="true" outlineLevel="0" collapsed="false">
      <c r="A70" s="79" t="n">
        <v>49</v>
      </c>
      <c r="B70" s="167" t="s">
        <v>865</v>
      </c>
      <c r="C70" s="137"/>
      <c r="D70" s="156" t="n">
        <v>73</v>
      </c>
      <c r="E70" s="157" t="n">
        <v>1</v>
      </c>
      <c r="F70" s="157" t="n">
        <v>9</v>
      </c>
      <c r="G70" s="157" t="n">
        <v>22</v>
      </c>
      <c r="H70" s="157" t="n">
        <v>2</v>
      </c>
      <c r="I70" s="157" t="n">
        <v>0</v>
      </c>
      <c r="J70" s="157" t="n">
        <v>0</v>
      </c>
      <c r="K70" s="157" t="n">
        <v>39</v>
      </c>
      <c r="L70" s="157" t="n">
        <v>0</v>
      </c>
    </row>
    <row r="71" customFormat="false" ht="9.75" hidden="false" customHeight="true" outlineLevel="0" collapsed="false">
      <c r="A71" s="79"/>
      <c r="B71" s="167" t="s">
        <v>866</v>
      </c>
      <c r="C71" s="137"/>
      <c r="D71" s="156"/>
      <c r="E71" s="157"/>
      <c r="F71" s="157"/>
      <c r="G71" s="157"/>
      <c r="H71" s="157"/>
      <c r="I71" s="157"/>
      <c r="J71" s="157"/>
      <c r="K71" s="157"/>
      <c r="L71" s="157"/>
    </row>
    <row r="72" customFormat="false" ht="18" hidden="false" customHeight="true" outlineLevel="0" collapsed="false">
      <c r="A72" s="79" t="n">
        <v>50</v>
      </c>
      <c r="B72" s="167" t="s">
        <v>867</v>
      </c>
      <c r="C72" s="137"/>
      <c r="D72" s="156" t="n">
        <v>641</v>
      </c>
      <c r="E72" s="157" t="n">
        <v>16</v>
      </c>
      <c r="F72" s="157" t="n">
        <v>227</v>
      </c>
      <c r="G72" s="157" t="n">
        <v>200</v>
      </c>
      <c r="H72" s="157" t="n">
        <v>19</v>
      </c>
      <c r="I72" s="157" t="n">
        <v>0</v>
      </c>
      <c r="J72" s="157" t="n">
        <v>0</v>
      </c>
      <c r="K72" s="157" t="n">
        <v>169</v>
      </c>
      <c r="L72" s="157" t="n">
        <v>10</v>
      </c>
    </row>
    <row r="73" customFormat="false" ht="9.75" hidden="false" customHeight="true" outlineLevel="0" collapsed="false">
      <c r="A73" s="79"/>
      <c r="B73" s="167" t="s">
        <v>868</v>
      </c>
      <c r="C73" s="137"/>
      <c r="D73" s="156"/>
      <c r="E73" s="157"/>
      <c r="F73" s="157"/>
      <c r="G73" s="157"/>
      <c r="H73" s="157"/>
      <c r="I73" s="157"/>
      <c r="J73" s="157"/>
      <c r="K73" s="157"/>
      <c r="L73" s="157"/>
    </row>
    <row r="74" customFormat="false" ht="18" hidden="false" customHeight="true" outlineLevel="0" collapsed="false">
      <c r="A74" s="79" t="n">
        <v>51</v>
      </c>
      <c r="B74" s="167" t="s">
        <v>869</v>
      </c>
      <c r="C74" s="137"/>
      <c r="D74" s="156" t="n">
        <v>720</v>
      </c>
      <c r="E74" s="157" t="n">
        <v>27</v>
      </c>
      <c r="F74" s="157" t="n">
        <v>163</v>
      </c>
      <c r="G74" s="157" t="n">
        <v>155</v>
      </c>
      <c r="H74" s="157" t="n">
        <v>5</v>
      </c>
      <c r="I74" s="157" t="n">
        <v>0</v>
      </c>
      <c r="J74" s="157" t="n">
        <v>0</v>
      </c>
      <c r="K74" s="157" t="n">
        <v>367</v>
      </c>
      <c r="L74" s="157" t="n">
        <v>3</v>
      </c>
    </row>
    <row r="75" customFormat="false" ht="9.75" hidden="false" customHeight="true" outlineLevel="0" collapsed="false">
      <c r="A75" s="79"/>
      <c r="B75" s="167" t="s">
        <v>870</v>
      </c>
      <c r="C75" s="137"/>
      <c r="D75" s="156"/>
      <c r="E75" s="157"/>
      <c r="F75" s="157"/>
      <c r="G75" s="157"/>
      <c r="H75" s="157"/>
      <c r="I75" s="157"/>
      <c r="J75" s="157"/>
      <c r="K75" s="157"/>
      <c r="L75" s="157"/>
    </row>
    <row r="76" customFormat="false" ht="9.75" hidden="false" customHeight="true" outlineLevel="0" collapsed="false">
      <c r="A76" s="79"/>
      <c r="B76" s="167" t="s">
        <v>844</v>
      </c>
      <c r="C76" s="137"/>
      <c r="D76" s="156"/>
      <c r="E76" s="157"/>
      <c r="F76" s="157"/>
      <c r="G76" s="157"/>
      <c r="H76" s="157"/>
      <c r="I76" s="157"/>
      <c r="J76" s="157"/>
      <c r="K76" s="157"/>
      <c r="L76" s="157"/>
    </row>
    <row r="77" customFormat="false" ht="18" hidden="false" customHeight="true" outlineLevel="0" collapsed="false">
      <c r="A77" s="79" t="n">
        <v>52</v>
      </c>
      <c r="B77" s="167" t="s">
        <v>430</v>
      </c>
      <c r="C77" s="137"/>
      <c r="D77" s="156" t="n">
        <v>414</v>
      </c>
      <c r="E77" s="157" t="n">
        <v>6</v>
      </c>
      <c r="F77" s="157" t="n">
        <v>133</v>
      </c>
      <c r="G77" s="157" t="n">
        <v>250</v>
      </c>
      <c r="H77" s="157" t="n">
        <v>21</v>
      </c>
      <c r="I77" s="157" t="n">
        <v>0</v>
      </c>
      <c r="J77" s="157" t="n">
        <v>1</v>
      </c>
      <c r="K77" s="157" t="n">
        <v>1</v>
      </c>
      <c r="L77" s="157" t="n">
        <v>2</v>
      </c>
    </row>
    <row r="78" customFormat="false" ht="9.75" hidden="false" customHeight="true" outlineLevel="0" collapsed="false">
      <c r="A78" s="79"/>
      <c r="B78" s="167" t="s">
        <v>871</v>
      </c>
      <c r="C78" s="137"/>
      <c r="D78" s="156"/>
      <c r="E78" s="157"/>
      <c r="F78" s="157"/>
      <c r="G78" s="157"/>
      <c r="H78" s="157"/>
      <c r="I78" s="157"/>
      <c r="J78" s="157"/>
      <c r="K78" s="157"/>
      <c r="L78" s="157"/>
    </row>
    <row r="79" customFormat="false" ht="9.75" hidden="false" customHeight="true" outlineLevel="0" collapsed="false">
      <c r="A79" s="79"/>
      <c r="B79" s="167" t="s">
        <v>872</v>
      </c>
      <c r="C79" s="137"/>
      <c r="D79" s="156"/>
      <c r="E79" s="157"/>
      <c r="F79" s="157"/>
      <c r="G79" s="157"/>
      <c r="H79" s="157"/>
      <c r="I79" s="157"/>
      <c r="J79" s="157"/>
      <c r="K79" s="157"/>
      <c r="L79" s="157"/>
    </row>
    <row r="80" customFormat="false" ht="18" hidden="false" customHeight="true" outlineLevel="0" collapsed="false">
      <c r="A80" s="79" t="n">
        <v>54</v>
      </c>
      <c r="B80" s="167" t="s">
        <v>873</v>
      </c>
      <c r="C80" s="137"/>
      <c r="D80" s="156" t="n">
        <v>86</v>
      </c>
      <c r="E80" s="157" t="n">
        <v>0</v>
      </c>
      <c r="F80" s="157" t="n">
        <v>26</v>
      </c>
      <c r="G80" s="157" t="n">
        <v>57</v>
      </c>
      <c r="H80" s="157" t="n">
        <v>2</v>
      </c>
      <c r="I80" s="157" t="n">
        <v>0</v>
      </c>
      <c r="J80" s="157" t="n">
        <v>0</v>
      </c>
      <c r="K80" s="157" t="n">
        <v>1</v>
      </c>
      <c r="L80" s="157" t="n">
        <v>0</v>
      </c>
    </row>
    <row r="81" customFormat="false" ht="9.75" hidden="false" customHeight="true" outlineLevel="0" collapsed="false">
      <c r="A81" s="79"/>
      <c r="B81" s="167" t="s">
        <v>874</v>
      </c>
      <c r="C81" s="137"/>
      <c r="D81" s="156"/>
      <c r="E81" s="157"/>
      <c r="F81" s="157"/>
      <c r="G81" s="157"/>
      <c r="H81" s="157"/>
      <c r="I81" s="157"/>
      <c r="J81" s="157"/>
      <c r="K81" s="157"/>
      <c r="L81" s="157"/>
    </row>
    <row r="82" customFormat="false" ht="9.75" hidden="false" customHeight="true" outlineLevel="0" collapsed="false">
      <c r="A82" s="79"/>
      <c r="B82" s="167"/>
      <c r="C82" s="167"/>
      <c r="D82" s="155"/>
      <c r="E82" s="155"/>
      <c r="F82" s="155"/>
      <c r="G82" s="155"/>
      <c r="H82" s="155"/>
      <c r="I82" s="155"/>
      <c r="J82" s="155"/>
      <c r="K82" s="155"/>
      <c r="L82" s="155"/>
    </row>
    <row r="83" customFormat="false" ht="18" hidden="false" customHeight="true" outlineLevel="0" collapsed="false">
      <c r="A83" s="190" t="s">
        <v>441</v>
      </c>
      <c r="B83" s="170" t="s">
        <v>442</v>
      </c>
      <c r="C83" s="137"/>
      <c r="D83" s="155" t="n">
        <v>187</v>
      </c>
      <c r="E83" s="155" t="n">
        <v>0</v>
      </c>
      <c r="F83" s="155" t="n">
        <v>5</v>
      </c>
      <c r="G83" s="155" t="n">
        <v>74</v>
      </c>
      <c r="H83" s="155" t="n">
        <v>108</v>
      </c>
      <c r="I83" s="155" t="n">
        <v>0</v>
      </c>
      <c r="J83" s="155" t="n">
        <v>0</v>
      </c>
      <c r="K83" s="155" t="n">
        <v>0</v>
      </c>
      <c r="L83" s="155" t="n">
        <v>0</v>
      </c>
    </row>
    <row r="84" customFormat="false" ht="18" hidden="false" customHeight="true" outlineLevel="0" collapsed="false">
      <c r="A84" s="79" t="n">
        <v>62</v>
      </c>
      <c r="B84" s="167" t="s">
        <v>443</v>
      </c>
      <c r="C84" s="137"/>
      <c r="D84" s="155" t="n">
        <v>66</v>
      </c>
      <c r="E84" s="155" t="n">
        <v>0</v>
      </c>
      <c r="F84" s="155" t="n">
        <v>1</v>
      </c>
      <c r="G84" s="155" t="n">
        <v>18</v>
      </c>
      <c r="H84" s="155" t="n">
        <v>47</v>
      </c>
      <c r="I84" s="155" t="n">
        <v>0</v>
      </c>
      <c r="J84" s="155" t="n">
        <v>0</v>
      </c>
      <c r="K84" s="155" t="n">
        <v>0</v>
      </c>
      <c r="L84" s="155" t="n">
        <v>0</v>
      </c>
    </row>
    <row r="85" customFormat="false" ht="18" hidden="false" customHeight="true" outlineLevel="0" collapsed="false">
      <c r="A85" s="79" t="n">
        <v>63</v>
      </c>
      <c r="B85" s="167" t="s">
        <v>875</v>
      </c>
      <c r="C85" s="137"/>
      <c r="D85" s="155" t="n">
        <v>87</v>
      </c>
      <c r="E85" s="155" t="n">
        <v>0</v>
      </c>
      <c r="F85" s="155" t="n">
        <v>3</v>
      </c>
      <c r="G85" s="155" t="n">
        <v>40</v>
      </c>
      <c r="H85" s="155" t="n">
        <v>44</v>
      </c>
      <c r="I85" s="155" t="n">
        <v>0</v>
      </c>
      <c r="J85" s="155" t="n">
        <v>0</v>
      </c>
      <c r="K85" s="155" t="n">
        <v>0</v>
      </c>
      <c r="L85" s="155" t="n">
        <v>0</v>
      </c>
    </row>
    <row r="86" customFormat="false" ht="18" hidden="false" customHeight="true" outlineLevel="0" collapsed="false">
      <c r="A86" s="79" t="n">
        <v>64</v>
      </c>
      <c r="B86" s="167" t="s">
        <v>452</v>
      </c>
      <c r="C86" s="137"/>
      <c r="D86" s="156" t="n">
        <v>34</v>
      </c>
      <c r="E86" s="157" t="n">
        <v>0</v>
      </c>
      <c r="F86" s="157" t="n">
        <v>1</v>
      </c>
      <c r="G86" s="157" t="n">
        <v>16</v>
      </c>
      <c r="H86" s="157" t="n">
        <v>17</v>
      </c>
      <c r="I86" s="157" t="n">
        <v>0</v>
      </c>
      <c r="J86" s="157" t="n">
        <v>0</v>
      </c>
      <c r="K86" s="157" t="n">
        <v>0</v>
      </c>
      <c r="L86" s="157" t="n">
        <v>0</v>
      </c>
    </row>
    <row r="87" customFormat="false" ht="9.75" hidden="false" customHeight="true" outlineLevel="0" collapsed="false">
      <c r="A87" s="79"/>
      <c r="B87" s="167" t="s">
        <v>876</v>
      </c>
      <c r="C87" s="137"/>
      <c r="D87" s="156"/>
      <c r="E87" s="157"/>
      <c r="F87" s="157"/>
      <c r="G87" s="157"/>
      <c r="H87" s="157"/>
      <c r="I87" s="157"/>
      <c r="J87" s="157"/>
      <c r="K87" s="157"/>
      <c r="L87" s="157"/>
    </row>
    <row r="88" customFormat="false" ht="18" hidden="false" customHeight="true" outlineLevel="0" collapsed="false">
      <c r="A88" s="190" t="s">
        <v>455</v>
      </c>
      <c r="B88" s="170" t="s">
        <v>456</v>
      </c>
      <c r="C88" s="137"/>
      <c r="D88" s="155" t="n">
        <v>8767</v>
      </c>
      <c r="E88" s="155" t="n">
        <v>117</v>
      </c>
      <c r="F88" s="155" t="n">
        <v>1731</v>
      </c>
      <c r="G88" s="155" t="n">
        <v>4166</v>
      </c>
      <c r="H88" s="155" t="n">
        <v>2396</v>
      </c>
      <c r="I88" s="155" t="n">
        <v>1</v>
      </c>
      <c r="J88" s="155" t="n">
        <v>24</v>
      </c>
      <c r="K88" s="155" t="n">
        <v>246</v>
      </c>
      <c r="L88" s="155" t="n">
        <v>86</v>
      </c>
    </row>
    <row r="89" customFormat="false" ht="18" hidden="false" customHeight="true" outlineLevel="0" collapsed="false">
      <c r="A89" s="79" t="n">
        <v>66</v>
      </c>
      <c r="B89" s="167" t="s">
        <v>877</v>
      </c>
      <c r="C89" s="137"/>
      <c r="D89" s="155" t="n">
        <v>738</v>
      </c>
      <c r="E89" s="155" t="n">
        <v>6</v>
      </c>
      <c r="F89" s="155" t="n">
        <v>300</v>
      </c>
      <c r="G89" s="155" t="n">
        <v>373</v>
      </c>
      <c r="H89" s="155" t="n">
        <v>29</v>
      </c>
      <c r="I89" s="155" t="n">
        <v>0</v>
      </c>
      <c r="J89" s="155" t="n">
        <v>2</v>
      </c>
      <c r="K89" s="155" t="n">
        <v>21</v>
      </c>
      <c r="L89" s="155" t="n">
        <v>7</v>
      </c>
    </row>
    <row r="90" customFormat="false" ht="18" hidden="false" customHeight="true" outlineLevel="0" collapsed="false">
      <c r="A90" s="79" t="n">
        <v>67</v>
      </c>
      <c r="B90" s="167" t="s">
        <v>459</v>
      </c>
      <c r="C90" s="137"/>
      <c r="D90" s="156" t="n">
        <v>1557</v>
      </c>
      <c r="E90" s="157" t="n">
        <v>0</v>
      </c>
      <c r="F90" s="157" t="n">
        <v>278</v>
      </c>
      <c r="G90" s="157" t="n">
        <v>898</v>
      </c>
      <c r="H90" s="157" t="n">
        <v>353</v>
      </c>
      <c r="I90" s="157" t="n">
        <v>0</v>
      </c>
      <c r="J90" s="157" t="n">
        <v>8</v>
      </c>
      <c r="K90" s="157" t="n">
        <v>9</v>
      </c>
      <c r="L90" s="157" t="n">
        <v>11</v>
      </c>
    </row>
    <row r="91" customFormat="false" ht="9.75" hidden="false" customHeight="true" outlineLevel="0" collapsed="false">
      <c r="A91" s="79"/>
      <c r="B91" s="167" t="s">
        <v>744</v>
      </c>
      <c r="C91" s="137"/>
      <c r="D91" s="156"/>
      <c r="E91" s="157"/>
      <c r="F91" s="157"/>
      <c r="G91" s="157"/>
      <c r="H91" s="157"/>
      <c r="I91" s="157"/>
      <c r="J91" s="157"/>
      <c r="K91" s="157"/>
      <c r="L91" s="157"/>
    </row>
    <row r="92" customFormat="false" ht="18" hidden="false" customHeight="true" outlineLevel="0" collapsed="false">
      <c r="A92" s="79" t="n">
        <v>68</v>
      </c>
      <c r="B92" s="167" t="s">
        <v>878</v>
      </c>
      <c r="C92" s="137"/>
      <c r="D92" s="156" t="n">
        <v>67</v>
      </c>
      <c r="E92" s="157" t="n">
        <v>0</v>
      </c>
      <c r="F92" s="157" t="n">
        <v>2</v>
      </c>
      <c r="G92" s="157" t="n">
        <v>45</v>
      </c>
      <c r="H92" s="157" t="n">
        <v>18</v>
      </c>
      <c r="I92" s="157" t="n">
        <v>0</v>
      </c>
      <c r="J92" s="157" t="n">
        <v>0</v>
      </c>
      <c r="K92" s="157" t="n">
        <v>0</v>
      </c>
      <c r="L92" s="157" t="n">
        <v>2</v>
      </c>
    </row>
    <row r="93" customFormat="false" ht="9.75" hidden="false" customHeight="true" outlineLevel="0" collapsed="false">
      <c r="A93" s="79"/>
      <c r="B93" s="167" t="s">
        <v>879</v>
      </c>
      <c r="C93" s="137"/>
      <c r="D93" s="156"/>
      <c r="E93" s="157"/>
      <c r="F93" s="157"/>
      <c r="G93" s="157"/>
      <c r="H93" s="157"/>
      <c r="I93" s="157"/>
      <c r="J93" s="157"/>
      <c r="K93" s="157"/>
      <c r="L93" s="157"/>
    </row>
    <row r="94" customFormat="false" ht="18" hidden="false" customHeight="true" outlineLevel="0" collapsed="false">
      <c r="A94" s="79" t="n">
        <v>69</v>
      </c>
      <c r="B94" s="167" t="s">
        <v>880</v>
      </c>
      <c r="C94" s="137"/>
      <c r="D94" s="156" t="n">
        <v>285</v>
      </c>
      <c r="E94" s="157" t="n">
        <v>8</v>
      </c>
      <c r="F94" s="157" t="n">
        <v>3</v>
      </c>
      <c r="G94" s="157" t="n">
        <v>41</v>
      </c>
      <c r="H94" s="157" t="n">
        <v>233</v>
      </c>
      <c r="I94" s="157" t="n">
        <v>0</v>
      </c>
      <c r="J94" s="157" t="n">
        <v>0</v>
      </c>
      <c r="K94" s="157" t="n">
        <v>0</v>
      </c>
      <c r="L94" s="157" t="n">
        <v>0</v>
      </c>
    </row>
    <row r="95" customFormat="false" ht="9.75" hidden="false" customHeight="true" outlineLevel="0" collapsed="false">
      <c r="A95" s="79"/>
      <c r="B95" s="167" t="s">
        <v>881</v>
      </c>
      <c r="C95" s="137"/>
      <c r="D95" s="156"/>
      <c r="E95" s="157"/>
      <c r="F95" s="157"/>
      <c r="G95" s="157"/>
      <c r="H95" s="157"/>
      <c r="I95" s="157"/>
      <c r="J95" s="157"/>
      <c r="K95" s="157"/>
      <c r="L95" s="157"/>
    </row>
    <row r="96" customFormat="false" ht="18" hidden="false" customHeight="true" outlineLevel="0" collapsed="false">
      <c r="A96" s="79" t="n">
        <v>70</v>
      </c>
      <c r="B96" s="167" t="s">
        <v>882</v>
      </c>
      <c r="C96" s="137"/>
      <c r="D96" s="156" t="n">
        <v>336</v>
      </c>
      <c r="E96" s="157" t="n">
        <v>0</v>
      </c>
      <c r="F96" s="157" t="n">
        <v>28</v>
      </c>
      <c r="G96" s="157" t="n">
        <v>109</v>
      </c>
      <c r="H96" s="157" t="n">
        <v>198</v>
      </c>
      <c r="I96" s="157" t="n">
        <v>0</v>
      </c>
      <c r="J96" s="157" t="n">
        <v>0</v>
      </c>
      <c r="K96" s="157" t="n">
        <v>0</v>
      </c>
      <c r="L96" s="157" t="n">
        <v>1</v>
      </c>
    </row>
    <row r="97" customFormat="false" ht="9.75" hidden="false" customHeight="true" outlineLevel="0" collapsed="false">
      <c r="A97" s="79"/>
      <c r="B97" s="167" t="s">
        <v>883</v>
      </c>
      <c r="C97" s="137"/>
      <c r="D97" s="156"/>
      <c r="E97" s="157"/>
      <c r="F97" s="157"/>
      <c r="G97" s="157"/>
      <c r="H97" s="157"/>
      <c r="I97" s="157"/>
      <c r="J97" s="157"/>
      <c r="K97" s="157"/>
      <c r="L97" s="157"/>
    </row>
    <row r="98" customFormat="false" ht="18" hidden="false" customHeight="true" outlineLevel="0" collapsed="false">
      <c r="A98" s="79" t="n">
        <v>71</v>
      </c>
      <c r="B98" s="167" t="s">
        <v>884</v>
      </c>
      <c r="C98" s="137"/>
      <c r="D98" s="155" t="n">
        <v>91</v>
      </c>
      <c r="E98" s="155" t="n">
        <v>0</v>
      </c>
      <c r="F98" s="155" t="n">
        <v>27</v>
      </c>
      <c r="G98" s="155" t="n">
        <v>54</v>
      </c>
      <c r="H98" s="155" t="n">
        <v>10</v>
      </c>
      <c r="I98" s="155" t="n">
        <v>0</v>
      </c>
      <c r="J98" s="155" t="n">
        <v>0</v>
      </c>
      <c r="K98" s="155" t="n">
        <v>0</v>
      </c>
      <c r="L98" s="155" t="n">
        <v>0</v>
      </c>
    </row>
    <row r="99" customFormat="false" ht="18" hidden="false" customHeight="true" outlineLevel="0" collapsed="false">
      <c r="A99" s="79" t="n">
        <v>72</v>
      </c>
      <c r="B99" s="167" t="s">
        <v>885</v>
      </c>
      <c r="C99" s="137"/>
      <c r="D99" s="156" t="n">
        <v>10</v>
      </c>
      <c r="E99" s="157" t="n">
        <v>1</v>
      </c>
      <c r="F99" s="157" t="n">
        <v>3</v>
      </c>
      <c r="G99" s="157" t="n">
        <v>6</v>
      </c>
      <c r="H99" s="157" t="n">
        <v>0</v>
      </c>
      <c r="I99" s="157" t="n">
        <v>0</v>
      </c>
      <c r="J99" s="157" t="n">
        <v>0</v>
      </c>
      <c r="K99" s="157" t="n">
        <v>0</v>
      </c>
      <c r="L99" s="157" t="n">
        <v>0</v>
      </c>
    </row>
    <row r="100" customFormat="false" ht="9.75" hidden="false" customHeight="true" outlineLevel="0" collapsed="false">
      <c r="A100" s="79"/>
      <c r="B100" s="167" t="s">
        <v>886</v>
      </c>
      <c r="C100" s="137"/>
      <c r="D100" s="156"/>
      <c r="E100" s="157"/>
      <c r="F100" s="157"/>
      <c r="G100" s="157"/>
      <c r="H100" s="157"/>
      <c r="I100" s="157"/>
      <c r="J100" s="157"/>
      <c r="K100" s="157"/>
      <c r="L100" s="157"/>
    </row>
    <row r="101" customFormat="false" ht="18" hidden="false" customHeight="true" outlineLevel="0" collapsed="false">
      <c r="A101" s="79" t="n">
        <v>74</v>
      </c>
      <c r="B101" s="167" t="s">
        <v>499</v>
      </c>
      <c r="C101" s="137"/>
      <c r="D101" s="156" t="n">
        <v>40</v>
      </c>
      <c r="E101" s="157" t="n">
        <v>0</v>
      </c>
      <c r="F101" s="157" t="n">
        <v>8</v>
      </c>
      <c r="G101" s="157" t="n">
        <v>31</v>
      </c>
      <c r="H101" s="157" t="n">
        <v>1</v>
      </c>
      <c r="I101" s="157" t="n">
        <v>0</v>
      </c>
      <c r="J101" s="157" t="n">
        <v>0</v>
      </c>
      <c r="K101" s="157" t="n">
        <v>0</v>
      </c>
      <c r="L101" s="157" t="n">
        <v>0</v>
      </c>
    </row>
    <row r="102" customFormat="false" ht="9.75" hidden="false" customHeight="true" outlineLevel="0" collapsed="false">
      <c r="A102" s="79"/>
      <c r="B102" s="167" t="s">
        <v>500</v>
      </c>
      <c r="C102" s="137"/>
      <c r="D102" s="156"/>
      <c r="E102" s="157"/>
      <c r="F102" s="157"/>
      <c r="G102" s="157"/>
      <c r="H102" s="157"/>
      <c r="I102" s="157"/>
      <c r="J102" s="157"/>
      <c r="K102" s="157"/>
      <c r="L102" s="157"/>
    </row>
    <row r="103" customFormat="false" ht="9.75" hidden="false" customHeight="true" outlineLevel="0" collapsed="false">
      <c r="A103" s="79"/>
      <c r="B103" s="167" t="s">
        <v>887</v>
      </c>
      <c r="C103" s="137"/>
      <c r="D103" s="156"/>
      <c r="E103" s="157"/>
      <c r="F103" s="157"/>
      <c r="G103" s="157"/>
      <c r="H103" s="157"/>
      <c r="I103" s="157"/>
      <c r="J103" s="157"/>
      <c r="K103" s="157"/>
      <c r="L103" s="157"/>
    </row>
    <row r="104" customFormat="false" ht="18" hidden="false" customHeight="true" outlineLevel="0" collapsed="false">
      <c r="A104" s="79" t="n">
        <v>75</v>
      </c>
      <c r="B104" s="167" t="s">
        <v>691</v>
      </c>
      <c r="C104" s="137"/>
      <c r="D104" s="156" t="n">
        <v>108</v>
      </c>
      <c r="E104" s="157" t="n">
        <v>0</v>
      </c>
      <c r="F104" s="157" t="n">
        <v>0</v>
      </c>
      <c r="G104" s="157" t="n">
        <v>14</v>
      </c>
      <c r="H104" s="157" t="n">
        <v>94</v>
      </c>
      <c r="I104" s="157" t="n">
        <v>0</v>
      </c>
      <c r="J104" s="157" t="n">
        <v>0</v>
      </c>
      <c r="K104" s="157" t="n">
        <v>0</v>
      </c>
      <c r="L104" s="157" t="n">
        <v>0</v>
      </c>
    </row>
    <row r="105" customFormat="false" ht="9.75" hidden="false" customHeight="true" outlineLevel="0" collapsed="false">
      <c r="A105" s="79"/>
      <c r="B105" s="167" t="s">
        <v>888</v>
      </c>
      <c r="C105" s="137"/>
      <c r="D105" s="156"/>
      <c r="E105" s="157"/>
      <c r="F105" s="157"/>
      <c r="G105" s="157"/>
      <c r="H105" s="157"/>
      <c r="I105" s="157"/>
      <c r="J105" s="157"/>
      <c r="K105" s="157"/>
      <c r="L105" s="157"/>
    </row>
    <row r="106" customFormat="false" ht="18" hidden="false" customHeight="true" outlineLevel="0" collapsed="false">
      <c r="A106" s="79" t="n">
        <v>77</v>
      </c>
      <c r="B106" s="167" t="s">
        <v>503</v>
      </c>
      <c r="C106" s="137"/>
      <c r="D106" s="156" t="n">
        <v>191</v>
      </c>
      <c r="E106" s="157" t="n">
        <v>0</v>
      </c>
      <c r="F106" s="157" t="n">
        <v>9</v>
      </c>
      <c r="G106" s="157" t="n">
        <v>70</v>
      </c>
      <c r="H106" s="157" t="n">
        <v>110</v>
      </c>
      <c r="I106" s="157" t="n">
        <v>0</v>
      </c>
      <c r="J106" s="157" t="n">
        <v>0</v>
      </c>
      <c r="K106" s="157" t="n">
        <v>0</v>
      </c>
      <c r="L106" s="157" t="n">
        <v>2</v>
      </c>
    </row>
    <row r="107" customFormat="false" ht="9.75" hidden="false" customHeight="true" outlineLevel="0" collapsed="false">
      <c r="A107" s="79"/>
      <c r="B107" s="167" t="s">
        <v>889</v>
      </c>
      <c r="C107" s="137"/>
      <c r="D107" s="156"/>
      <c r="E107" s="157"/>
      <c r="F107" s="157"/>
      <c r="G107" s="157"/>
      <c r="H107" s="157"/>
      <c r="I107" s="157"/>
      <c r="J107" s="157"/>
      <c r="K107" s="157"/>
      <c r="L107" s="157"/>
    </row>
    <row r="108" customFormat="false" ht="18" hidden="false" customHeight="true" outlineLevel="0" collapsed="false">
      <c r="A108" s="79" t="n">
        <v>78</v>
      </c>
      <c r="B108" s="167" t="s">
        <v>890</v>
      </c>
      <c r="C108" s="137"/>
      <c r="D108" s="156" t="n">
        <v>2199</v>
      </c>
      <c r="E108" s="157" t="n">
        <v>51</v>
      </c>
      <c r="F108" s="157" t="n">
        <v>288</v>
      </c>
      <c r="G108" s="157" t="n">
        <v>911</v>
      </c>
      <c r="H108" s="157" t="n">
        <v>920</v>
      </c>
      <c r="I108" s="157" t="n">
        <v>0</v>
      </c>
      <c r="J108" s="157" t="n">
        <v>3</v>
      </c>
      <c r="K108" s="157" t="n">
        <v>4</v>
      </c>
      <c r="L108" s="157" t="n">
        <v>22</v>
      </c>
    </row>
    <row r="109" customFormat="false" ht="9.75" hidden="false" customHeight="true" outlineLevel="0" collapsed="false">
      <c r="A109" s="79"/>
      <c r="B109" s="167" t="s">
        <v>891</v>
      </c>
      <c r="C109" s="137"/>
      <c r="D109" s="156"/>
      <c r="E109" s="157"/>
      <c r="F109" s="157"/>
      <c r="G109" s="157"/>
      <c r="H109" s="157"/>
      <c r="I109" s="157"/>
      <c r="J109" s="157"/>
      <c r="K109" s="157"/>
      <c r="L109" s="157"/>
    </row>
    <row r="110" customFormat="false" ht="18" hidden="false" customHeight="true" outlineLevel="0" collapsed="false">
      <c r="A110" s="79" t="n">
        <v>79</v>
      </c>
      <c r="B110" s="167" t="s">
        <v>892</v>
      </c>
      <c r="C110" s="137"/>
      <c r="D110" s="155" t="n">
        <v>59</v>
      </c>
      <c r="E110" s="155" t="n">
        <v>0</v>
      </c>
      <c r="F110" s="155" t="n">
        <v>20</v>
      </c>
      <c r="G110" s="155" t="n">
        <v>26</v>
      </c>
      <c r="H110" s="155" t="n">
        <v>12</v>
      </c>
      <c r="I110" s="155" t="n">
        <v>0</v>
      </c>
      <c r="J110" s="155" t="n">
        <v>0</v>
      </c>
      <c r="K110" s="155" t="n">
        <v>0</v>
      </c>
      <c r="L110" s="155" t="n">
        <v>1</v>
      </c>
    </row>
    <row r="111" customFormat="false" ht="18" hidden="false" customHeight="true" outlineLevel="0" collapsed="false">
      <c r="A111" s="79" t="n">
        <v>80</v>
      </c>
      <c r="B111" s="167" t="s">
        <v>893</v>
      </c>
      <c r="C111" s="137"/>
      <c r="D111" s="155" t="n">
        <v>22</v>
      </c>
      <c r="E111" s="155" t="n">
        <v>0</v>
      </c>
      <c r="F111" s="155" t="n">
        <v>6</v>
      </c>
      <c r="G111" s="155" t="n">
        <v>14</v>
      </c>
      <c r="H111" s="155" t="n">
        <v>1</v>
      </c>
      <c r="I111" s="155" t="n">
        <v>0</v>
      </c>
      <c r="J111" s="155" t="n">
        <v>0</v>
      </c>
      <c r="K111" s="155" t="n">
        <v>1</v>
      </c>
      <c r="L111" s="155" t="n">
        <v>0</v>
      </c>
    </row>
    <row r="112" customFormat="false" ht="18" hidden="false" customHeight="true" outlineLevel="0" collapsed="false">
      <c r="A112" s="79" t="n">
        <v>82</v>
      </c>
      <c r="B112" s="167" t="s">
        <v>894</v>
      </c>
      <c r="C112" s="137"/>
      <c r="D112" s="156" t="n">
        <v>22</v>
      </c>
      <c r="E112" s="157" t="n">
        <v>0</v>
      </c>
      <c r="F112" s="157" t="n">
        <v>0</v>
      </c>
      <c r="G112" s="157" t="n">
        <v>8</v>
      </c>
      <c r="H112" s="157" t="n">
        <v>14</v>
      </c>
      <c r="I112" s="157" t="n">
        <v>0</v>
      </c>
      <c r="J112" s="157" t="n">
        <v>0</v>
      </c>
      <c r="K112" s="157" t="n">
        <v>0</v>
      </c>
      <c r="L112" s="157" t="n">
        <v>0</v>
      </c>
    </row>
    <row r="113" customFormat="false" ht="9.75" hidden="false" customHeight="true" outlineLevel="0" collapsed="false">
      <c r="A113" s="79"/>
      <c r="B113" s="167" t="s">
        <v>895</v>
      </c>
      <c r="C113" s="137"/>
      <c r="D113" s="156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8" hidden="false" customHeight="true" outlineLevel="0" collapsed="false">
      <c r="A114" s="79" t="n">
        <v>83</v>
      </c>
      <c r="B114" s="167" t="s">
        <v>896</v>
      </c>
      <c r="C114" s="137"/>
      <c r="D114" s="156" t="n">
        <v>97</v>
      </c>
      <c r="E114" s="157" t="n">
        <v>0</v>
      </c>
      <c r="F114" s="157" t="n">
        <v>11</v>
      </c>
      <c r="G114" s="157" t="n">
        <v>27</v>
      </c>
      <c r="H114" s="157" t="n">
        <v>59</v>
      </c>
      <c r="I114" s="157" t="n">
        <v>0</v>
      </c>
      <c r="J114" s="157" t="n">
        <v>0</v>
      </c>
      <c r="K114" s="157" t="n">
        <v>0</v>
      </c>
      <c r="L114" s="157" t="n">
        <v>0</v>
      </c>
    </row>
    <row r="115" customFormat="false" ht="9.75" hidden="false" customHeight="true" outlineLevel="0" collapsed="false">
      <c r="A115" s="79"/>
      <c r="B115" s="167" t="s">
        <v>844</v>
      </c>
      <c r="C115" s="137"/>
      <c r="D115" s="156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8" hidden="false" customHeight="true" outlineLevel="0" collapsed="false">
      <c r="A116" s="79" t="n">
        <v>85</v>
      </c>
      <c r="B116" s="167" t="s">
        <v>697</v>
      </c>
      <c r="C116" s="137"/>
      <c r="D116" s="155" t="n">
        <v>491</v>
      </c>
      <c r="E116" s="155" t="n">
        <v>0</v>
      </c>
      <c r="F116" s="155" t="n">
        <v>11</v>
      </c>
      <c r="G116" s="155" t="n">
        <v>321</v>
      </c>
      <c r="H116" s="155" t="n">
        <v>133</v>
      </c>
      <c r="I116" s="155" t="n">
        <v>0</v>
      </c>
      <c r="J116" s="155" t="n">
        <v>8</v>
      </c>
      <c r="K116" s="155" t="n">
        <v>2</v>
      </c>
      <c r="L116" s="155" t="n">
        <v>16</v>
      </c>
    </row>
    <row r="117" customFormat="false" ht="18" hidden="false" customHeight="true" outlineLevel="0" collapsed="false">
      <c r="A117" s="79" t="n">
        <v>90</v>
      </c>
      <c r="B117" s="167" t="s">
        <v>897</v>
      </c>
      <c r="C117" s="137"/>
      <c r="D117" s="155" t="n">
        <v>499</v>
      </c>
      <c r="E117" s="155" t="n">
        <v>7</v>
      </c>
      <c r="F117" s="155" t="n">
        <v>107</v>
      </c>
      <c r="G117" s="155" t="n">
        <v>301</v>
      </c>
      <c r="H117" s="155" t="n">
        <v>17</v>
      </c>
      <c r="I117" s="155" t="n">
        <v>0</v>
      </c>
      <c r="J117" s="155" t="n">
        <v>0</v>
      </c>
      <c r="K117" s="155" t="n">
        <v>66</v>
      </c>
      <c r="L117" s="155" t="n">
        <v>1</v>
      </c>
    </row>
    <row r="118" customFormat="false" ht="18" hidden="false" customHeight="true" outlineLevel="0" collapsed="false">
      <c r="A118" s="79" t="n">
        <v>91</v>
      </c>
      <c r="B118" s="167" t="s">
        <v>898</v>
      </c>
      <c r="C118" s="137"/>
      <c r="D118" s="155" t="n">
        <v>1595</v>
      </c>
      <c r="E118" s="155" t="n">
        <v>23</v>
      </c>
      <c r="F118" s="155" t="n">
        <v>507</v>
      </c>
      <c r="G118" s="155" t="n">
        <v>829</v>
      </c>
      <c r="H118" s="155" t="n">
        <v>190</v>
      </c>
      <c r="I118" s="155" t="n">
        <v>0</v>
      </c>
      <c r="J118" s="155" t="n">
        <v>1</v>
      </c>
      <c r="K118" s="155" t="n">
        <v>27</v>
      </c>
      <c r="L118" s="155" t="n">
        <v>18</v>
      </c>
    </row>
    <row r="119" customFormat="false" ht="18" hidden="false" customHeight="true" outlineLevel="0" collapsed="false">
      <c r="A119" s="79" t="n">
        <v>92</v>
      </c>
      <c r="B119" s="167" t="s">
        <v>680</v>
      </c>
      <c r="C119" s="137"/>
      <c r="D119" s="156" t="n">
        <v>208</v>
      </c>
      <c r="E119" s="157" t="n">
        <v>14</v>
      </c>
      <c r="F119" s="157" t="n">
        <v>68</v>
      </c>
      <c r="G119" s="157" t="n">
        <v>4</v>
      </c>
      <c r="H119" s="157" t="n">
        <v>0</v>
      </c>
      <c r="I119" s="157" t="n">
        <v>0</v>
      </c>
      <c r="J119" s="157" t="n">
        <v>2</v>
      </c>
      <c r="K119" s="157" t="n">
        <v>116</v>
      </c>
      <c r="L119" s="157" t="n">
        <v>4</v>
      </c>
    </row>
    <row r="120" customFormat="false" ht="9.75" hidden="false" customHeight="true" outlineLevel="0" collapsed="false">
      <c r="A120" s="79"/>
      <c r="B120" s="167" t="s">
        <v>844</v>
      </c>
      <c r="C120" s="137"/>
      <c r="D120" s="156"/>
      <c r="E120" s="157"/>
      <c r="F120" s="157"/>
      <c r="G120" s="157"/>
      <c r="H120" s="157"/>
      <c r="I120" s="157"/>
      <c r="J120" s="157"/>
      <c r="K120" s="157"/>
      <c r="L120" s="157"/>
    </row>
    <row r="121" customFormat="false" ht="18" hidden="false" customHeight="true" outlineLevel="0" collapsed="false">
      <c r="A121" s="79" t="n">
        <v>93</v>
      </c>
      <c r="B121" s="167" t="s">
        <v>539</v>
      </c>
      <c r="C121" s="137"/>
      <c r="D121" s="155" t="n">
        <v>152</v>
      </c>
      <c r="E121" s="155" t="n">
        <v>7</v>
      </c>
      <c r="F121" s="155" t="n">
        <v>55</v>
      </c>
      <c r="G121" s="155" t="n">
        <v>84</v>
      </c>
      <c r="H121" s="155" t="n">
        <v>4</v>
      </c>
      <c r="I121" s="155" t="n">
        <v>1</v>
      </c>
      <c r="J121" s="155" t="n">
        <v>0</v>
      </c>
      <c r="K121" s="155" t="n">
        <v>0</v>
      </c>
      <c r="L121" s="155" t="n">
        <v>1</v>
      </c>
    </row>
    <row r="122" customFormat="false" ht="9.75" hidden="false" customHeight="true" outlineLevel="0" collapsed="false">
      <c r="A122" s="79"/>
      <c r="B122" s="167"/>
      <c r="C122" s="167"/>
      <c r="D122" s="155"/>
      <c r="E122" s="155"/>
      <c r="F122" s="155"/>
      <c r="G122" s="155"/>
      <c r="H122" s="155"/>
      <c r="I122" s="155"/>
      <c r="J122" s="155"/>
      <c r="K122" s="155"/>
      <c r="L122" s="155"/>
    </row>
    <row r="123" customFormat="false" ht="18" hidden="false" customHeight="true" outlineLevel="0" collapsed="false">
      <c r="A123" s="190"/>
      <c r="B123" s="170" t="s">
        <v>125</v>
      </c>
      <c r="C123" s="137"/>
      <c r="D123" s="158" t="n">
        <v>18826</v>
      </c>
      <c r="E123" s="158" t="n">
        <v>339</v>
      </c>
      <c r="F123" s="158" t="n">
        <v>4655</v>
      </c>
      <c r="G123" s="158" t="n">
        <v>9102</v>
      </c>
      <c r="H123" s="158" t="n">
        <v>3275</v>
      </c>
      <c r="I123" s="158" t="n">
        <v>1</v>
      </c>
      <c r="J123" s="158" t="n">
        <v>41</v>
      </c>
      <c r="K123" s="158" t="n">
        <v>1208</v>
      </c>
      <c r="L123" s="158" t="n">
        <v>205</v>
      </c>
    </row>
  </sheetData>
  <mergeCells count="327">
    <mergeCell ref="A1:L1"/>
    <mergeCell ref="A2:K2"/>
    <mergeCell ref="A4:A5"/>
    <mergeCell ref="B4:C5"/>
    <mergeCell ref="D4:D5"/>
    <mergeCell ref="E4:L4"/>
    <mergeCell ref="B6:C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13:C13"/>
    <mergeCell ref="B17:C17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3:C33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B82:C82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B122:C122"/>
  </mergeCells>
  <hyperlinks>
    <hyperlink ref="A1" location="Inhaltsverzeichnis!A61" display="2.9  Auszubildende mit neu abgeschlossenen Ausbildungsverträgen im Land Brandenburg 2004"/>
    <hyperlink ref="A2" location="Inhaltsverzeichnis!A61" display="       nach Berufsgruppen und schulischer Vorbild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47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57" t="s">
        <v>19</v>
      </c>
      <c r="B1" s="58"/>
    </row>
    <row r="3" customFormat="false" ht="12.75" hidden="false" customHeight="false" outlineLevel="0" collapsed="false">
      <c r="A3" s="58"/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8.7"/>
    <col collapsed="false" customWidth="true" hidden="false" outlineLevel="0" max="10" min="9" style="0" width="6.99"/>
  </cols>
  <sheetData>
    <row r="1" customFormat="false" ht="15" hidden="false" customHeight="true" outlineLevel="0" collapsed="false">
      <c r="A1" s="64" t="s">
        <v>899</v>
      </c>
      <c r="B1" s="64"/>
      <c r="C1" s="64"/>
      <c r="D1" s="64"/>
      <c r="E1" s="64"/>
      <c r="F1" s="64"/>
      <c r="G1" s="64"/>
      <c r="H1" s="64"/>
      <c r="I1" s="58"/>
      <c r="J1" s="58"/>
      <c r="K1" s="58"/>
    </row>
    <row r="2" customFormat="false" ht="12.75" hidden="false" customHeight="false" outlineLevel="0" collapsed="false">
      <c r="A2" s="64" t="s">
        <v>900</v>
      </c>
      <c r="B2" s="64"/>
      <c r="C2" s="64"/>
      <c r="D2" s="64"/>
      <c r="E2" s="64"/>
      <c r="F2" s="64"/>
      <c r="G2" s="64"/>
      <c r="H2" s="57"/>
      <c r="I2" s="58"/>
      <c r="J2" s="58"/>
    </row>
    <row r="4" customFormat="false" ht="34.5" hidden="false" customHeight="true" outlineLevel="0" collapsed="false">
      <c r="A4" s="133" t="s">
        <v>195</v>
      </c>
      <c r="B4" s="102" t="s">
        <v>901</v>
      </c>
      <c r="C4" s="102"/>
      <c r="D4" s="75" t="s">
        <v>114</v>
      </c>
      <c r="E4" s="75"/>
      <c r="F4" s="75"/>
      <c r="G4" s="75"/>
      <c r="H4" s="92" t="s">
        <v>902</v>
      </c>
    </row>
    <row r="5" customFormat="false" ht="19.5" hidden="false" customHeight="true" outlineLevel="0" collapsed="false">
      <c r="A5" s="133"/>
      <c r="B5" s="75" t="s">
        <v>179</v>
      </c>
      <c r="C5" s="75" t="s">
        <v>142</v>
      </c>
      <c r="D5" s="75" t="s">
        <v>115</v>
      </c>
      <c r="E5" s="75" t="s">
        <v>116</v>
      </c>
      <c r="F5" s="75" t="s">
        <v>117</v>
      </c>
      <c r="G5" s="75" t="s">
        <v>118</v>
      </c>
      <c r="H5" s="92"/>
    </row>
    <row r="6" customFormat="false" ht="12.75" hidden="false" customHeight="false" outlineLevel="0" collapsed="false">
      <c r="A6" s="184"/>
    </row>
    <row r="7" customFormat="false" ht="18" hidden="false" customHeight="true" outlineLevel="0" collapsed="false">
      <c r="A7" s="136" t="s">
        <v>196</v>
      </c>
      <c r="B7" s="180" t="n">
        <v>2944</v>
      </c>
      <c r="C7" s="180" t="n">
        <v>1327</v>
      </c>
      <c r="D7" s="180" t="n">
        <v>840</v>
      </c>
      <c r="E7" s="180" t="n">
        <v>1311</v>
      </c>
      <c r="F7" s="180" t="n">
        <v>765</v>
      </c>
      <c r="G7" s="180" t="n">
        <v>28</v>
      </c>
      <c r="H7" s="180" t="n">
        <v>577</v>
      </c>
    </row>
    <row r="8" customFormat="false" ht="18" hidden="false" customHeight="true" outlineLevel="0" collapsed="false">
      <c r="A8" s="136" t="s">
        <v>197</v>
      </c>
      <c r="B8" s="180"/>
      <c r="C8" s="180"/>
      <c r="D8" s="180"/>
      <c r="E8" s="180"/>
      <c r="F8" s="180"/>
      <c r="G8" s="180"/>
      <c r="H8" s="180"/>
    </row>
    <row r="9" customFormat="false" ht="18" hidden="false" customHeight="true" outlineLevel="0" collapsed="false">
      <c r="A9" s="136" t="s">
        <v>198</v>
      </c>
      <c r="B9" s="180" t="n">
        <v>731</v>
      </c>
      <c r="C9" s="180" t="n">
        <v>329</v>
      </c>
      <c r="D9" s="180" t="n">
        <v>114</v>
      </c>
      <c r="E9" s="180" t="n">
        <v>350</v>
      </c>
      <c r="F9" s="180" t="n">
        <v>254</v>
      </c>
      <c r="G9" s="180" t="n">
        <v>13</v>
      </c>
      <c r="H9" s="180" t="n">
        <v>116</v>
      </c>
    </row>
    <row r="10" customFormat="false" ht="18" hidden="false" customHeight="true" outlineLevel="0" collapsed="false">
      <c r="A10" s="136" t="s">
        <v>199</v>
      </c>
      <c r="B10" s="180" t="n">
        <v>939</v>
      </c>
      <c r="C10" s="180" t="n">
        <v>407</v>
      </c>
      <c r="D10" s="180" t="n">
        <v>132</v>
      </c>
      <c r="E10" s="180" t="n">
        <v>464</v>
      </c>
      <c r="F10" s="180" t="n">
        <v>334</v>
      </c>
      <c r="G10" s="180" t="n">
        <v>9</v>
      </c>
      <c r="H10" s="180" t="n">
        <v>145</v>
      </c>
    </row>
    <row r="11" customFormat="false" ht="18" hidden="false" customHeight="true" outlineLevel="0" collapsed="false">
      <c r="A11" s="136" t="s">
        <v>200</v>
      </c>
      <c r="B11" s="180" t="n">
        <v>1274</v>
      </c>
      <c r="C11" s="180" t="n">
        <v>591</v>
      </c>
      <c r="D11" s="180" t="n">
        <v>594</v>
      </c>
      <c r="E11" s="180" t="n">
        <v>497</v>
      </c>
      <c r="F11" s="180" t="n">
        <v>177</v>
      </c>
      <c r="G11" s="180" t="n">
        <v>6</v>
      </c>
      <c r="H11" s="180" t="n">
        <v>316</v>
      </c>
    </row>
    <row r="12" customFormat="false" ht="12" hidden="false" customHeight="true" outlineLevel="0" collapsed="false">
      <c r="A12" s="137"/>
      <c r="B12" s="180"/>
      <c r="C12" s="180"/>
      <c r="D12" s="180"/>
      <c r="E12" s="180"/>
      <c r="F12" s="180"/>
      <c r="G12" s="180"/>
      <c r="H12" s="180"/>
    </row>
    <row r="13" customFormat="false" ht="18" hidden="false" customHeight="true" outlineLevel="0" collapsed="false">
      <c r="A13" s="136" t="s">
        <v>201</v>
      </c>
      <c r="B13" s="180" t="n">
        <v>1203</v>
      </c>
      <c r="C13" s="180" t="n">
        <v>292</v>
      </c>
      <c r="D13" s="180" t="n">
        <v>245</v>
      </c>
      <c r="E13" s="180" t="n">
        <v>381</v>
      </c>
      <c r="F13" s="180" t="n">
        <v>479</v>
      </c>
      <c r="G13" s="180" t="n">
        <v>98</v>
      </c>
      <c r="H13" s="180" t="n">
        <v>228</v>
      </c>
    </row>
    <row r="14" customFormat="false" ht="18" hidden="false" customHeight="true" outlineLevel="0" collapsed="false">
      <c r="A14" s="136" t="s">
        <v>202</v>
      </c>
      <c r="B14" s="180"/>
      <c r="C14" s="180"/>
      <c r="D14" s="180"/>
      <c r="E14" s="180"/>
      <c r="F14" s="180"/>
      <c r="G14" s="180"/>
      <c r="H14" s="180"/>
    </row>
    <row r="15" customFormat="false" ht="18" hidden="false" customHeight="true" outlineLevel="0" collapsed="false">
      <c r="A15" s="136" t="s">
        <v>198</v>
      </c>
      <c r="B15" s="180" t="n">
        <v>317</v>
      </c>
      <c r="C15" s="180" t="n">
        <v>71</v>
      </c>
      <c r="D15" s="180" t="n">
        <v>67</v>
      </c>
      <c r="E15" s="180" t="n">
        <v>102</v>
      </c>
      <c r="F15" s="180" t="n">
        <v>117</v>
      </c>
      <c r="G15" s="180" t="n">
        <v>31</v>
      </c>
      <c r="H15" s="180" t="n">
        <v>72</v>
      </c>
    </row>
    <row r="16" customFormat="false" ht="18" hidden="false" customHeight="true" outlineLevel="0" collapsed="false">
      <c r="A16" s="136" t="s">
        <v>199</v>
      </c>
      <c r="B16" s="180" t="n">
        <v>363</v>
      </c>
      <c r="C16" s="180" t="n">
        <v>78</v>
      </c>
      <c r="D16" s="180" t="n">
        <v>91</v>
      </c>
      <c r="E16" s="180" t="n">
        <v>132</v>
      </c>
      <c r="F16" s="180" t="n">
        <v>119</v>
      </c>
      <c r="G16" s="180" t="n">
        <v>21</v>
      </c>
      <c r="H16" s="180" t="n">
        <v>69</v>
      </c>
    </row>
    <row r="17" customFormat="false" ht="18" hidden="false" customHeight="true" outlineLevel="0" collapsed="false">
      <c r="A17" s="136" t="s">
        <v>200</v>
      </c>
      <c r="B17" s="180" t="n">
        <v>523</v>
      </c>
      <c r="C17" s="180" t="n">
        <v>143</v>
      </c>
      <c r="D17" s="180" t="n">
        <v>87</v>
      </c>
      <c r="E17" s="180" t="n">
        <v>147</v>
      </c>
      <c r="F17" s="180" t="n">
        <v>243</v>
      </c>
      <c r="G17" s="180" t="n">
        <v>46</v>
      </c>
      <c r="H17" s="180" t="n">
        <v>87</v>
      </c>
    </row>
    <row r="18" customFormat="false" ht="12" hidden="false" customHeight="true" outlineLevel="0" collapsed="false">
      <c r="A18" s="137"/>
      <c r="B18" s="180"/>
      <c r="C18" s="180"/>
      <c r="D18" s="180"/>
      <c r="E18" s="180"/>
      <c r="F18" s="180"/>
      <c r="G18" s="180"/>
      <c r="H18" s="180"/>
    </row>
    <row r="19" customFormat="false" ht="18" hidden="false" customHeight="true" outlineLevel="0" collapsed="false">
      <c r="A19" s="176" t="s">
        <v>203</v>
      </c>
      <c r="B19" s="191" t="n">
        <v>162</v>
      </c>
      <c r="C19" s="192" t="n">
        <v>52</v>
      </c>
      <c r="D19" s="192" t="n">
        <v>45</v>
      </c>
      <c r="E19" s="192" t="n">
        <v>76</v>
      </c>
      <c r="F19" s="192" t="n">
        <v>41</v>
      </c>
      <c r="G19" s="192" t="n">
        <v>0</v>
      </c>
      <c r="H19" s="192" t="n">
        <v>42</v>
      </c>
    </row>
    <row r="20" customFormat="false" ht="18" hidden="false" customHeight="true" outlineLevel="0" collapsed="false">
      <c r="A20" s="136" t="s">
        <v>204</v>
      </c>
      <c r="B20" s="191" t="n">
        <v>162</v>
      </c>
      <c r="C20" s="192" t="n">
        <v>52</v>
      </c>
      <c r="D20" s="192" t="n">
        <v>45</v>
      </c>
      <c r="E20" s="192" t="n">
        <v>76</v>
      </c>
      <c r="F20" s="192" t="n">
        <v>41</v>
      </c>
      <c r="G20" s="192" t="n">
        <v>0</v>
      </c>
      <c r="H20" s="192" t="n">
        <v>42</v>
      </c>
    </row>
    <row r="21" customFormat="false" ht="12" hidden="false" customHeight="true" outlineLevel="0" collapsed="false">
      <c r="A21" s="136" t="s">
        <v>205</v>
      </c>
      <c r="B21" s="191"/>
      <c r="C21" s="192"/>
      <c r="D21" s="192"/>
      <c r="E21" s="192"/>
      <c r="F21" s="192"/>
      <c r="G21" s="192"/>
      <c r="H21" s="192"/>
    </row>
    <row r="22" customFormat="false" ht="12" hidden="false" customHeight="true" outlineLevel="0" collapsed="false">
      <c r="A22" s="137"/>
      <c r="B22" s="180"/>
      <c r="C22" s="180"/>
      <c r="D22" s="180"/>
      <c r="E22" s="180"/>
      <c r="F22" s="180"/>
      <c r="G22" s="180"/>
      <c r="H22" s="180"/>
    </row>
    <row r="23" customFormat="false" ht="18" hidden="false" customHeight="true" outlineLevel="0" collapsed="false">
      <c r="A23" s="176" t="s">
        <v>206</v>
      </c>
      <c r="B23" s="191" t="n">
        <v>41</v>
      </c>
      <c r="C23" s="192" t="n">
        <v>34</v>
      </c>
      <c r="D23" s="192" t="n">
        <v>11</v>
      </c>
      <c r="E23" s="192" t="n">
        <v>21</v>
      </c>
      <c r="F23" s="192" t="n">
        <v>9</v>
      </c>
      <c r="G23" s="192" t="n">
        <v>0</v>
      </c>
      <c r="H23" s="192" t="n">
        <v>11</v>
      </c>
    </row>
    <row r="24" customFormat="false" ht="18" hidden="false" customHeight="true" outlineLevel="0" collapsed="false">
      <c r="A24" s="136" t="s">
        <v>204</v>
      </c>
      <c r="B24" s="191" t="n">
        <v>41</v>
      </c>
      <c r="C24" s="192" t="n">
        <v>34</v>
      </c>
      <c r="D24" s="192" t="n">
        <v>11</v>
      </c>
      <c r="E24" s="192" t="n">
        <v>21</v>
      </c>
      <c r="F24" s="192" t="n">
        <v>9</v>
      </c>
      <c r="G24" s="192" t="n">
        <v>0</v>
      </c>
      <c r="H24" s="192" t="n">
        <v>11</v>
      </c>
    </row>
    <row r="25" customFormat="false" ht="12" hidden="false" customHeight="true" outlineLevel="0" collapsed="false">
      <c r="A25" s="136" t="s">
        <v>205</v>
      </c>
      <c r="B25" s="191"/>
      <c r="C25" s="192"/>
      <c r="D25" s="192"/>
      <c r="E25" s="192"/>
      <c r="F25" s="192"/>
      <c r="G25" s="192"/>
      <c r="H25" s="192"/>
    </row>
    <row r="26" customFormat="false" ht="12" hidden="false" customHeight="true" outlineLevel="0" collapsed="false">
      <c r="A26" s="137"/>
      <c r="B26" s="180"/>
      <c r="C26" s="180"/>
      <c r="D26" s="180"/>
      <c r="E26" s="180"/>
      <c r="F26" s="180"/>
      <c r="G26" s="180"/>
      <c r="H26" s="180"/>
    </row>
    <row r="27" customFormat="false" ht="18" hidden="false" customHeight="true" outlineLevel="0" collapsed="false">
      <c r="A27" s="136" t="s">
        <v>207</v>
      </c>
      <c r="B27" s="180" t="n">
        <v>172</v>
      </c>
      <c r="C27" s="180" t="n">
        <v>157</v>
      </c>
      <c r="D27" s="180" t="n">
        <v>95</v>
      </c>
      <c r="E27" s="180" t="n">
        <v>53</v>
      </c>
      <c r="F27" s="180" t="n">
        <v>24</v>
      </c>
      <c r="G27" s="180" t="n">
        <v>0</v>
      </c>
      <c r="H27" s="180" t="n">
        <v>80</v>
      </c>
    </row>
    <row r="28" customFormat="false" ht="12" hidden="false" customHeight="true" outlineLevel="0" collapsed="false">
      <c r="A28" s="136"/>
      <c r="B28" s="180"/>
      <c r="C28" s="180"/>
      <c r="D28" s="180"/>
      <c r="E28" s="180"/>
      <c r="F28" s="180"/>
      <c r="G28" s="180"/>
      <c r="H28" s="180"/>
    </row>
    <row r="29" customFormat="false" ht="18" hidden="false" customHeight="true" outlineLevel="0" collapsed="false">
      <c r="A29" s="136" t="s">
        <v>208</v>
      </c>
      <c r="B29" s="180" t="n">
        <v>10</v>
      </c>
      <c r="C29" s="180" t="n">
        <v>9</v>
      </c>
      <c r="D29" s="180" t="n">
        <v>3</v>
      </c>
      <c r="E29" s="180" t="n">
        <v>3</v>
      </c>
      <c r="F29" s="180" t="n">
        <v>4</v>
      </c>
      <c r="G29" s="180" t="n">
        <v>0</v>
      </c>
      <c r="H29" s="180" t="n">
        <v>2</v>
      </c>
    </row>
    <row r="30" customFormat="false" ht="18" hidden="false" customHeight="true" outlineLevel="0" collapsed="false">
      <c r="A30" s="136" t="s">
        <v>209</v>
      </c>
      <c r="B30" s="180" t="n">
        <v>49</v>
      </c>
      <c r="C30" s="180" t="n">
        <v>49</v>
      </c>
      <c r="D30" s="180" t="n">
        <v>21</v>
      </c>
      <c r="E30" s="180" t="n">
        <v>19</v>
      </c>
      <c r="F30" s="180" t="n">
        <v>9</v>
      </c>
      <c r="G30" s="180" t="n">
        <v>0</v>
      </c>
      <c r="H30" s="180" t="n">
        <v>21</v>
      </c>
    </row>
    <row r="31" customFormat="false" ht="18" hidden="false" customHeight="true" outlineLevel="0" collapsed="false">
      <c r="A31" s="136" t="s">
        <v>210</v>
      </c>
      <c r="B31" s="180" t="n">
        <v>1</v>
      </c>
      <c r="C31" s="180" t="n">
        <v>1</v>
      </c>
      <c r="D31" s="180" t="n">
        <v>1</v>
      </c>
      <c r="E31" s="180" t="n">
        <v>0</v>
      </c>
      <c r="F31" s="180" t="n">
        <v>0</v>
      </c>
      <c r="G31" s="180" t="n">
        <v>0</v>
      </c>
      <c r="H31" s="180" t="n">
        <v>0</v>
      </c>
    </row>
    <row r="32" customFormat="false" ht="18" hidden="false" customHeight="true" outlineLevel="0" collapsed="false">
      <c r="A32" s="136" t="s">
        <v>211</v>
      </c>
      <c r="B32" s="180" t="n">
        <v>40</v>
      </c>
      <c r="C32" s="180" t="n">
        <v>33</v>
      </c>
      <c r="D32" s="180" t="n">
        <v>26</v>
      </c>
      <c r="E32" s="180" t="n">
        <v>11</v>
      </c>
      <c r="F32" s="180" t="n">
        <v>3</v>
      </c>
      <c r="G32" s="180" t="n">
        <v>0</v>
      </c>
      <c r="H32" s="180" t="n">
        <v>19</v>
      </c>
    </row>
    <row r="33" customFormat="false" ht="18" hidden="false" customHeight="true" outlineLevel="0" collapsed="false">
      <c r="A33" s="136" t="s">
        <v>212</v>
      </c>
      <c r="B33" s="180" t="n">
        <v>11</v>
      </c>
      <c r="C33" s="180" t="n">
        <v>10</v>
      </c>
      <c r="D33" s="180" t="n">
        <v>7</v>
      </c>
      <c r="E33" s="180" t="n">
        <v>3</v>
      </c>
      <c r="F33" s="180" t="n">
        <v>1</v>
      </c>
      <c r="G33" s="180" t="n">
        <v>0</v>
      </c>
      <c r="H33" s="180" t="n">
        <v>5</v>
      </c>
    </row>
    <row r="34" customFormat="false" ht="18" hidden="false" customHeight="true" outlineLevel="0" collapsed="false">
      <c r="A34" s="136" t="s">
        <v>213</v>
      </c>
      <c r="B34" s="180" t="n">
        <v>42</v>
      </c>
      <c r="C34" s="180" t="n">
        <v>40</v>
      </c>
      <c r="D34" s="180" t="n">
        <v>26</v>
      </c>
      <c r="E34" s="180" t="n">
        <v>12</v>
      </c>
      <c r="F34" s="180" t="n">
        <v>4</v>
      </c>
      <c r="G34" s="180" t="n">
        <v>0</v>
      </c>
      <c r="H34" s="180" t="n">
        <v>26</v>
      </c>
    </row>
    <row r="35" customFormat="false" ht="18" hidden="false" customHeight="true" outlineLevel="0" collapsed="false">
      <c r="A35" s="136" t="s">
        <v>214</v>
      </c>
      <c r="B35" s="180" t="n">
        <v>19</v>
      </c>
      <c r="C35" s="180" t="n">
        <v>15</v>
      </c>
      <c r="D35" s="180" t="n">
        <v>11</v>
      </c>
      <c r="E35" s="180" t="n">
        <v>5</v>
      </c>
      <c r="F35" s="180" t="n">
        <v>3</v>
      </c>
      <c r="G35" s="180" t="n">
        <v>0</v>
      </c>
      <c r="H35" s="180" t="n">
        <v>7</v>
      </c>
    </row>
    <row r="36" customFormat="false" ht="12" hidden="false" customHeight="true" outlineLevel="0" collapsed="false">
      <c r="A36" s="137"/>
      <c r="B36" s="180"/>
      <c r="C36" s="180"/>
      <c r="D36" s="180"/>
      <c r="E36" s="180"/>
      <c r="F36" s="180"/>
      <c r="G36" s="180"/>
      <c r="H36" s="180"/>
    </row>
    <row r="37" customFormat="false" ht="18" hidden="false" customHeight="true" outlineLevel="0" collapsed="false">
      <c r="A37" s="136" t="s">
        <v>215</v>
      </c>
      <c r="B37" s="180" t="n">
        <v>33</v>
      </c>
      <c r="C37" s="180" t="n">
        <v>19</v>
      </c>
      <c r="D37" s="180" t="n">
        <v>18</v>
      </c>
      <c r="E37" s="180" t="n">
        <v>9</v>
      </c>
      <c r="F37" s="180" t="n">
        <v>6</v>
      </c>
      <c r="G37" s="180" t="n">
        <v>0</v>
      </c>
      <c r="H37" s="180" t="n">
        <v>9</v>
      </c>
    </row>
    <row r="38" customFormat="false" ht="12" hidden="false" customHeight="true" outlineLevel="0" collapsed="false">
      <c r="A38" s="136"/>
      <c r="B38" s="180"/>
      <c r="C38" s="180"/>
      <c r="D38" s="180"/>
      <c r="E38" s="180"/>
      <c r="F38" s="180"/>
      <c r="G38" s="180"/>
      <c r="H38" s="180"/>
    </row>
    <row r="39" customFormat="false" ht="18" hidden="false" customHeight="true" outlineLevel="0" collapsed="false">
      <c r="A39" s="136" t="s">
        <v>216</v>
      </c>
      <c r="B39" s="180" t="n">
        <v>10</v>
      </c>
      <c r="C39" s="180" t="n">
        <v>6</v>
      </c>
      <c r="D39" s="180" t="n">
        <v>5</v>
      </c>
      <c r="E39" s="180" t="n">
        <v>3</v>
      </c>
      <c r="F39" s="180" t="n">
        <v>2</v>
      </c>
      <c r="G39" s="180" t="n">
        <v>0</v>
      </c>
      <c r="H39" s="180" t="n">
        <v>3</v>
      </c>
    </row>
    <row r="40" customFormat="false" ht="18" hidden="false" customHeight="true" outlineLevel="0" collapsed="false">
      <c r="A40" s="136" t="s">
        <v>217</v>
      </c>
      <c r="B40" s="180" t="n">
        <v>23</v>
      </c>
      <c r="C40" s="180" t="n">
        <v>13</v>
      </c>
      <c r="D40" s="180" t="n">
        <v>13</v>
      </c>
      <c r="E40" s="180" t="n">
        <v>6</v>
      </c>
      <c r="F40" s="180" t="n">
        <v>4</v>
      </c>
      <c r="G40" s="180" t="n">
        <v>0</v>
      </c>
      <c r="H40" s="180" t="n">
        <v>6</v>
      </c>
    </row>
    <row r="41" customFormat="false" ht="12" hidden="false" customHeight="true" outlineLevel="0" collapsed="false">
      <c r="A41" s="137"/>
      <c r="B41" s="180"/>
      <c r="C41" s="180"/>
      <c r="D41" s="180"/>
      <c r="E41" s="180"/>
      <c r="F41" s="180"/>
      <c r="G41" s="180"/>
      <c r="H41" s="180"/>
    </row>
    <row r="42" customFormat="false" ht="18" hidden="false" customHeight="true" outlineLevel="0" collapsed="false">
      <c r="A42" s="140" t="s">
        <v>125</v>
      </c>
      <c r="B42" s="182" t="n">
        <v>4555</v>
      </c>
      <c r="C42" s="182" t="n">
        <v>1881</v>
      </c>
      <c r="D42" s="182" t="n">
        <v>1254</v>
      </c>
      <c r="E42" s="182" t="n">
        <v>1851</v>
      </c>
      <c r="F42" s="182" t="n">
        <v>1324</v>
      </c>
      <c r="G42" s="182" t="n">
        <v>126</v>
      </c>
      <c r="H42" s="182" t="n">
        <v>947</v>
      </c>
    </row>
  </sheetData>
  <mergeCells count="20">
    <mergeCell ref="A1:H1"/>
    <mergeCell ref="A2:G2"/>
    <mergeCell ref="A4:A5"/>
    <mergeCell ref="B4:C4"/>
    <mergeCell ref="D4:G4"/>
    <mergeCell ref="H4:H5"/>
    <mergeCell ref="B20:B21"/>
    <mergeCell ref="C20:C21"/>
    <mergeCell ref="D20:D21"/>
    <mergeCell ref="E20:E21"/>
    <mergeCell ref="F20:F21"/>
    <mergeCell ref="G20:G21"/>
    <mergeCell ref="H20:H21"/>
    <mergeCell ref="B24:B25"/>
    <mergeCell ref="C24:C25"/>
    <mergeCell ref="D24:D25"/>
    <mergeCell ref="E24:E25"/>
    <mergeCell ref="F24:F25"/>
    <mergeCell ref="G24:G25"/>
    <mergeCell ref="H24:H25"/>
  </mergeCells>
  <hyperlinks>
    <hyperlink ref="A1" location="Inhaltsverzeichnis!A63" display="2.10  Vorzeitig gelöste Ausbildungsverhältnisse im Land Brandenburg 2004 nach"/>
    <hyperlink ref="A2" location="Inhaltsverzeichnis!A63" display="         Ausbildungsbereichen, zuständigen Stellen und Zeitpunkt der Lös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5.56"/>
    <col collapsed="false" customWidth="true" hidden="false" outlineLevel="0" max="10" min="4" style="0" width="7.99"/>
  </cols>
  <sheetData>
    <row r="1" customFormat="false" ht="15" hidden="false" customHeight="true" outlineLevel="0" collapsed="false">
      <c r="A1" s="64" t="s">
        <v>90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57" t="s">
        <v>904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35.1" hidden="false" customHeight="true" outlineLevel="0" collapsed="false">
      <c r="A4" s="159" t="s">
        <v>232</v>
      </c>
      <c r="B4" s="102" t="s">
        <v>793</v>
      </c>
      <c r="C4" s="102"/>
      <c r="D4" s="102" t="s">
        <v>901</v>
      </c>
      <c r="E4" s="102"/>
      <c r="F4" s="75" t="s">
        <v>114</v>
      </c>
      <c r="G4" s="75"/>
      <c r="H4" s="75"/>
      <c r="I4" s="75"/>
      <c r="J4" s="92" t="s">
        <v>902</v>
      </c>
    </row>
    <row r="5" customFormat="false" ht="20.1" hidden="false" customHeight="true" outlineLevel="0" collapsed="false">
      <c r="A5" s="159"/>
      <c r="B5" s="102"/>
      <c r="C5" s="102"/>
      <c r="D5" s="75" t="s">
        <v>179</v>
      </c>
      <c r="E5" s="75" t="s">
        <v>142</v>
      </c>
      <c r="F5" s="75" t="s">
        <v>115</v>
      </c>
      <c r="G5" s="75" t="s">
        <v>116</v>
      </c>
      <c r="H5" s="75" t="s">
        <v>117</v>
      </c>
      <c r="I5" s="75" t="s">
        <v>118</v>
      </c>
      <c r="J5" s="92"/>
    </row>
    <row r="6" customFormat="false" ht="9.75" hidden="false" customHeight="true" outlineLevel="0" collapsed="false">
      <c r="A6" s="193"/>
      <c r="B6" s="193"/>
      <c r="C6" s="193"/>
      <c r="D6" s="77"/>
      <c r="E6" s="77"/>
      <c r="F6" s="77"/>
      <c r="G6" s="77"/>
      <c r="H6" s="77"/>
      <c r="I6" s="77"/>
      <c r="J6" s="77"/>
    </row>
    <row r="7" customFormat="false" ht="18" hidden="false" customHeight="true" outlineLevel="0" collapsed="false">
      <c r="A7" s="171" t="s">
        <v>236</v>
      </c>
      <c r="B7" s="140" t="s">
        <v>795</v>
      </c>
      <c r="C7" s="140"/>
      <c r="D7" s="191" t="n">
        <v>226</v>
      </c>
      <c r="E7" s="192" t="n">
        <v>111</v>
      </c>
      <c r="F7" s="192" t="n">
        <v>58</v>
      </c>
      <c r="G7" s="192" t="n">
        <v>102</v>
      </c>
      <c r="H7" s="192" t="n">
        <v>66</v>
      </c>
      <c r="I7" s="192" t="n">
        <v>0</v>
      </c>
      <c r="J7" s="192" t="n">
        <v>53</v>
      </c>
    </row>
    <row r="8" customFormat="false" ht="9.75" hidden="false" customHeight="true" outlineLevel="0" collapsed="false">
      <c r="A8" s="171"/>
      <c r="B8" s="140" t="s">
        <v>796</v>
      </c>
      <c r="C8" s="140"/>
      <c r="D8" s="191"/>
      <c r="E8" s="192"/>
      <c r="F8" s="192"/>
      <c r="G8" s="192"/>
      <c r="H8" s="192"/>
      <c r="I8" s="192"/>
      <c r="J8" s="192"/>
    </row>
    <row r="9" customFormat="false" ht="18" hidden="false" customHeight="true" outlineLevel="0" collapsed="false">
      <c r="A9" s="172" t="s">
        <v>658</v>
      </c>
      <c r="B9" s="136" t="s">
        <v>797</v>
      </c>
      <c r="C9" s="136"/>
      <c r="D9" s="180" t="n">
        <v>31</v>
      </c>
      <c r="E9" s="180" t="n">
        <v>3</v>
      </c>
      <c r="F9" s="180" t="n">
        <v>7</v>
      </c>
      <c r="G9" s="180" t="n">
        <v>13</v>
      </c>
      <c r="H9" s="180" t="n">
        <v>11</v>
      </c>
      <c r="I9" s="180" t="n">
        <v>0</v>
      </c>
      <c r="J9" s="180" t="n">
        <v>6</v>
      </c>
    </row>
    <row r="10" customFormat="false" ht="18" hidden="false" customHeight="true" outlineLevel="0" collapsed="false">
      <c r="A10" s="172" t="s">
        <v>662</v>
      </c>
      <c r="B10" s="136" t="s">
        <v>798</v>
      </c>
      <c r="C10" s="136"/>
      <c r="D10" s="180" t="n">
        <v>61</v>
      </c>
      <c r="E10" s="180" t="n">
        <v>34</v>
      </c>
      <c r="F10" s="180" t="n">
        <v>16</v>
      </c>
      <c r="G10" s="180" t="n">
        <v>31</v>
      </c>
      <c r="H10" s="180" t="n">
        <v>14</v>
      </c>
      <c r="I10" s="180" t="n">
        <v>0</v>
      </c>
      <c r="J10" s="180" t="n">
        <v>13</v>
      </c>
    </row>
    <row r="11" customFormat="false" ht="18" hidden="false" customHeight="true" outlineLevel="0" collapsed="false">
      <c r="A11" s="172" t="s">
        <v>666</v>
      </c>
      <c r="B11" s="136" t="s">
        <v>799</v>
      </c>
      <c r="C11" s="136"/>
      <c r="D11" s="180" t="n">
        <v>132</v>
      </c>
      <c r="E11" s="180" t="n">
        <v>74</v>
      </c>
      <c r="F11" s="180" t="n">
        <v>35</v>
      </c>
      <c r="G11" s="180" t="n">
        <v>56</v>
      </c>
      <c r="H11" s="180" t="n">
        <v>41</v>
      </c>
      <c r="I11" s="180" t="n">
        <v>0</v>
      </c>
      <c r="J11" s="180" t="n">
        <v>34</v>
      </c>
    </row>
    <row r="12" customFormat="false" ht="18" hidden="false" customHeight="true" outlineLevel="0" collapsed="false">
      <c r="A12" s="172" t="s">
        <v>669</v>
      </c>
      <c r="B12" s="136" t="s">
        <v>800</v>
      </c>
      <c r="C12" s="136"/>
      <c r="D12" s="180" t="n">
        <v>2</v>
      </c>
      <c r="E12" s="180" t="n">
        <v>0</v>
      </c>
      <c r="F12" s="180" t="n">
        <v>0</v>
      </c>
      <c r="G12" s="180" t="n">
        <v>2</v>
      </c>
      <c r="H12" s="180" t="n">
        <v>0</v>
      </c>
      <c r="I12" s="180" t="n">
        <v>0</v>
      </c>
      <c r="J12" s="180" t="n">
        <v>0</v>
      </c>
    </row>
    <row r="13" customFormat="false" ht="9.75" hidden="false" customHeight="true" outlineLevel="0" collapsed="false">
      <c r="A13" s="172"/>
      <c r="B13" s="173"/>
      <c r="C13" s="173"/>
      <c r="D13" s="180"/>
      <c r="E13" s="180"/>
      <c r="F13" s="180"/>
      <c r="G13" s="180"/>
      <c r="H13" s="180"/>
      <c r="I13" s="180"/>
      <c r="J13" s="180"/>
    </row>
    <row r="14" customFormat="false" ht="18" hidden="false" customHeight="true" outlineLevel="0" collapsed="false">
      <c r="A14" s="171" t="s">
        <v>247</v>
      </c>
      <c r="B14" s="170" t="s">
        <v>248</v>
      </c>
      <c r="C14" s="170"/>
      <c r="D14" s="180" t="n">
        <v>2123</v>
      </c>
      <c r="E14" s="180" t="n">
        <v>261</v>
      </c>
      <c r="F14" s="180" t="n">
        <v>481</v>
      </c>
      <c r="G14" s="180" t="n">
        <v>849</v>
      </c>
      <c r="H14" s="180" t="n">
        <v>668</v>
      </c>
      <c r="I14" s="180" t="n">
        <v>125</v>
      </c>
      <c r="J14" s="180" t="n">
        <v>352</v>
      </c>
    </row>
    <row r="15" customFormat="false" ht="18" hidden="false" customHeight="true" outlineLevel="0" collapsed="false">
      <c r="A15" s="172" t="s">
        <v>718</v>
      </c>
      <c r="B15" s="167" t="s">
        <v>249</v>
      </c>
      <c r="C15" s="167"/>
      <c r="D15" s="180" t="n">
        <v>4</v>
      </c>
      <c r="E15" s="180" t="n">
        <v>0</v>
      </c>
      <c r="F15" s="180" t="n">
        <v>2</v>
      </c>
      <c r="G15" s="180" t="n">
        <v>0</v>
      </c>
      <c r="H15" s="180" t="n">
        <v>2</v>
      </c>
      <c r="I15" s="180" t="n">
        <v>0</v>
      </c>
      <c r="J15" s="180" t="n">
        <v>1</v>
      </c>
    </row>
    <row r="16" customFormat="false" ht="18" hidden="false" customHeight="true" outlineLevel="0" collapsed="false">
      <c r="A16" s="172" t="s">
        <v>720</v>
      </c>
      <c r="B16" s="167" t="s">
        <v>253</v>
      </c>
      <c r="C16" s="167"/>
      <c r="D16" s="180" t="n">
        <v>5</v>
      </c>
      <c r="E16" s="180" t="n">
        <v>0</v>
      </c>
      <c r="F16" s="180" t="n">
        <v>2</v>
      </c>
      <c r="G16" s="180" t="n">
        <v>3</v>
      </c>
      <c r="H16" s="180" t="n">
        <v>0</v>
      </c>
      <c r="I16" s="180" t="n">
        <v>0</v>
      </c>
      <c r="J16" s="180" t="n">
        <v>2</v>
      </c>
    </row>
    <row r="17" customFormat="false" ht="18" hidden="false" customHeight="true" outlineLevel="0" collapsed="false">
      <c r="A17" s="172" t="s">
        <v>721</v>
      </c>
      <c r="B17" s="167" t="s">
        <v>806</v>
      </c>
      <c r="C17" s="167"/>
      <c r="D17" s="180" t="n">
        <v>4</v>
      </c>
      <c r="E17" s="180" t="n">
        <v>0</v>
      </c>
      <c r="F17" s="180" t="n">
        <v>3</v>
      </c>
      <c r="G17" s="180" t="n">
        <v>1</v>
      </c>
      <c r="H17" s="180" t="n">
        <v>0</v>
      </c>
      <c r="I17" s="180" t="n">
        <v>0</v>
      </c>
      <c r="J17" s="180" t="n">
        <v>3</v>
      </c>
    </row>
    <row r="18" customFormat="false" ht="18" hidden="false" customHeight="true" outlineLevel="0" collapsed="false">
      <c r="A18" s="172" t="s">
        <v>722</v>
      </c>
      <c r="B18" s="167" t="s">
        <v>259</v>
      </c>
      <c r="C18" s="167"/>
      <c r="D18" s="191" t="n">
        <v>34</v>
      </c>
      <c r="E18" s="192" t="n">
        <v>13</v>
      </c>
      <c r="F18" s="192" t="n">
        <v>12</v>
      </c>
      <c r="G18" s="192" t="n">
        <v>11</v>
      </c>
      <c r="H18" s="192" t="n">
        <v>11</v>
      </c>
      <c r="I18" s="192" t="n">
        <v>0</v>
      </c>
      <c r="J18" s="192" t="n">
        <v>2</v>
      </c>
    </row>
    <row r="19" customFormat="false" ht="9.75" hidden="false" customHeight="true" outlineLevel="0" collapsed="false">
      <c r="A19" s="172"/>
      <c r="B19" s="167" t="s">
        <v>807</v>
      </c>
      <c r="C19" s="167"/>
      <c r="D19" s="191"/>
      <c r="E19" s="192"/>
      <c r="F19" s="192"/>
      <c r="G19" s="192"/>
      <c r="H19" s="192"/>
      <c r="I19" s="192"/>
      <c r="J19" s="192"/>
    </row>
    <row r="20" customFormat="false" ht="18" hidden="false" customHeight="true" outlineLevel="0" collapsed="false">
      <c r="A20" s="172" t="s">
        <v>723</v>
      </c>
      <c r="B20" s="167" t="s">
        <v>808</v>
      </c>
      <c r="C20" s="167"/>
      <c r="D20" s="180" t="n">
        <v>9</v>
      </c>
      <c r="E20" s="180" t="n">
        <v>4</v>
      </c>
      <c r="F20" s="180" t="n">
        <v>2</v>
      </c>
      <c r="G20" s="180" t="n">
        <v>1</v>
      </c>
      <c r="H20" s="180" t="n">
        <v>4</v>
      </c>
      <c r="I20" s="180" t="n">
        <v>2</v>
      </c>
      <c r="J20" s="180" t="n">
        <v>0</v>
      </c>
    </row>
    <row r="21" customFormat="false" ht="18" hidden="false" customHeight="true" outlineLevel="0" collapsed="false">
      <c r="A21" s="172" t="s">
        <v>725</v>
      </c>
      <c r="B21" s="167" t="s">
        <v>809</v>
      </c>
      <c r="C21" s="167"/>
      <c r="D21" s="180" t="n">
        <v>9</v>
      </c>
      <c r="E21" s="180" t="n">
        <v>0</v>
      </c>
      <c r="F21" s="180" t="n">
        <v>3</v>
      </c>
      <c r="G21" s="180" t="n">
        <v>5</v>
      </c>
      <c r="H21" s="180" t="n">
        <v>1</v>
      </c>
      <c r="I21" s="180" t="n">
        <v>0</v>
      </c>
      <c r="J21" s="180" t="n">
        <v>0</v>
      </c>
    </row>
    <row r="22" customFormat="false" ht="18" hidden="false" customHeight="true" outlineLevel="0" collapsed="false">
      <c r="A22" s="172" t="s">
        <v>726</v>
      </c>
      <c r="B22" s="167" t="s">
        <v>272</v>
      </c>
      <c r="C22" s="167"/>
      <c r="D22" s="191" t="n">
        <v>3</v>
      </c>
      <c r="E22" s="192" t="n">
        <v>0</v>
      </c>
      <c r="F22" s="192" t="n">
        <v>1</v>
      </c>
      <c r="G22" s="192" t="n">
        <v>0</v>
      </c>
      <c r="H22" s="192" t="n">
        <v>2</v>
      </c>
      <c r="I22" s="192" t="n">
        <v>0</v>
      </c>
      <c r="J22" s="192" t="n">
        <v>1</v>
      </c>
    </row>
    <row r="23" customFormat="false" ht="9.75" hidden="false" customHeight="true" outlineLevel="0" collapsed="false">
      <c r="A23" s="172"/>
      <c r="B23" s="167" t="s">
        <v>835</v>
      </c>
      <c r="C23" s="167"/>
      <c r="D23" s="191"/>
      <c r="E23" s="192"/>
      <c r="F23" s="192"/>
      <c r="G23" s="192"/>
      <c r="H23" s="192"/>
      <c r="I23" s="192"/>
      <c r="J23" s="192"/>
    </row>
    <row r="24" customFormat="false" ht="18" hidden="false" customHeight="true" outlineLevel="0" collapsed="false">
      <c r="A24" s="172" t="s">
        <v>812</v>
      </c>
      <c r="B24" s="167" t="s">
        <v>277</v>
      </c>
      <c r="C24" s="167"/>
      <c r="D24" s="180" t="n">
        <v>50</v>
      </c>
      <c r="E24" s="180" t="n">
        <v>27</v>
      </c>
      <c r="F24" s="180" t="n">
        <v>8</v>
      </c>
      <c r="G24" s="180" t="n">
        <v>34</v>
      </c>
      <c r="H24" s="180" t="n">
        <v>8</v>
      </c>
      <c r="I24" s="180" t="n">
        <v>0</v>
      </c>
      <c r="J24" s="180" t="n">
        <v>3</v>
      </c>
    </row>
    <row r="25" customFormat="false" ht="18" hidden="false" customHeight="true" outlineLevel="0" collapsed="false">
      <c r="A25" s="172" t="s">
        <v>815</v>
      </c>
      <c r="B25" s="167" t="s">
        <v>285</v>
      </c>
      <c r="C25" s="167"/>
      <c r="D25" s="191" t="n">
        <v>1</v>
      </c>
      <c r="E25" s="192" t="n">
        <v>0</v>
      </c>
      <c r="F25" s="192" t="n">
        <v>0</v>
      </c>
      <c r="G25" s="192" t="n">
        <v>1</v>
      </c>
      <c r="H25" s="192" t="n">
        <v>0</v>
      </c>
      <c r="I25" s="192" t="n">
        <v>0</v>
      </c>
      <c r="J25" s="192" t="n">
        <v>0</v>
      </c>
    </row>
    <row r="26" customFormat="false" ht="9.75" hidden="false" customHeight="true" outlineLevel="0" collapsed="false">
      <c r="A26" s="172"/>
      <c r="B26" s="167" t="s">
        <v>905</v>
      </c>
      <c r="C26" s="167"/>
      <c r="D26" s="191"/>
      <c r="E26" s="192"/>
      <c r="F26" s="192"/>
      <c r="G26" s="192"/>
      <c r="H26" s="192"/>
      <c r="I26" s="192"/>
      <c r="J26" s="192"/>
    </row>
    <row r="27" customFormat="false" ht="18" hidden="false" customHeight="true" outlineLevel="0" collapsed="false">
      <c r="A27" s="172" t="s">
        <v>818</v>
      </c>
      <c r="B27" s="167" t="s">
        <v>906</v>
      </c>
      <c r="C27" s="167"/>
      <c r="D27" s="180" t="n">
        <v>1</v>
      </c>
      <c r="E27" s="180" t="n">
        <v>0</v>
      </c>
      <c r="F27" s="180" t="n">
        <v>0</v>
      </c>
      <c r="G27" s="180" t="n">
        <v>0</v>
      </c>
      <c r="H27" s="180" t="n">
        <v>1</v>
      </c>
      <c r="I27" s="180" t="n">
        <v>0</v>
      </c>
      <c r="J27" s="180" t="n">
        <v>0</v>
      </c>
    </row>
    <row r="28" customFormat="false" ht="18" hidden="false" customHeight="true" outlineLevel="0" collapsed="false">
      <c r="A28" s="172" t="s">
        <v>823</v>
      </c>
      <c r="B28" s="167" t="s">
        <v>294</v>
      </c>
      <c r="C28" s="167"/>
      <c r="D28" s="180" t="n">
        <v>7</v>
      </c>
      <c r="E28" s="180" t="n">
        <v>0</v>
      </c>
      <c r="F28" s="180" t="n">
        <v>2</v>
      </c>
      <c r="G28" s="180" t="n">
        <v>4</v>
      </c>
      <c r="H28" s="180" t="n">
        <v>1</v>
      </c>
      <c r="I28" s="180" t="n">
        <v>0</v>
      </c>
      <c r="J28" s="180" t="n">
        <v>0</v>
      </c>
    </row>
    <row r="29" customFormat="false" ht="18" hidden="false" customHeight="true" outlineLevel="0" collapsed="false">
      <c r="A29" s="172" t="s">
        <v>829</v>
      </c>
      <c r="B29" s="167" t="s">
        <v>830</v>
      </c>
      <c r="C29" s="167"/>
      <c r="D29" s="180" t="n">
        <v>17</v>
      </c>
      <c r="E29" s="180" t="n">
        <v>1</v>
      </c>
      <c r="F29" s="180" t="n">
        <v>2</v>
      </c>
      <c r="G29" s="180" t="n">
        <v>5</v>
      </c>
      <c r="H29" s="180" t="n">
        <v>3</v>
      </c>
      <c r="I29" s="180" t="n">
        <v>7</v>
      </c>
      <c r="J29" s="180" t="n">
        <v>2</v>
      </c>
    </row>
    <row r="30" customFormat="false" ht="18" hidden="false" customHeight="true" outlineLevel="0" collapsed="false">
      <c r="A30" s="172" t="s">
        <v>831</v>
      </c>
      <c r="B30" s="167" t="s">
        <v>832</v>
      </c>
      <c r="C30" s="167"/>
      <c r="D30" s="180" t="n">
        <v>89</v>
      </c>
      <c r="E30" s="180" t="n">
        <v>2</v>
      </c>
      <c r="F30" s="180" t="n">
        <v>21</v>
      </c>
      <c r="G30" s="180" t="n">
        <v>20</v>
      </c>
      <c r="H30" s="180" t="n">
        <v>33</v>
      </c>
      <c r="I30" s="180" t="n">
        <v>15</v>
      </c>
      <c r="J30" s="180" t="n">
        <v>20</v>
      </c>
    </row>
    <row r="31" customFormat="false" ht="18" hidden="false" customHeight="true" outlineLevel="0" collapsed="false">
      <c r="A31" s="172" t="s">
        <v>833</v>
      </c>
      <c r="B31" s="167" t="s">
        <v>316</v>
      </c>
      <c r="C31" s="167"/>
      <c r="D31" s="180" t="n">
        <v>79</v>
      </c>
      <c r="E31" s="180" t="n">
        <v>1</v>
      </c>
      <c r="F31" s="180" t="n">
        <v>11</v>
      </c>
      <c r="G31" s="180" t="n">
        <v>28</v>
      </c>
      <c r="H31" s="180" t="n">
        <v>25</v>
      </c>
      <c r="I31" s="180" t="n">
        <v>15</v>
      </c>
      <c r="J31" s="180" t="n">
        <v>8</v>
      </c>
    </row>
    <row r="32" customFormat="false" ht="18" hidden="false" customHeight="true" outlineLevel="0" collapsed="false">
      <c r="A32" s="172" t="s">
        <v>836</v>
      </c>
      <c r="B32" s="167" t="s">
        <v>319</v>
      </c>
      <c r="C32" s="167"/>
      <c r="D32" s="180" t="n">
        <v>60</v>
      </c>
      <c r="E32" s="180" t="n">
        <v>2</v>
      </c>
      <c r="F32" s="180" t="n">
        <v>16</v>
      </c>
      <c r="G32" s="180" t="n">
        <v>34</v>
      </c>
      <c r="H32" s="180" t="n">
        <v>7</v>
      </c>
      <c r="I32" s="180" t="n">
        <v>3</v>
      </c>
      <c r="J32" s="180" t="n">
        <v>10</v>
      </c>
    </row>
    <row r="33" customFormat="false" ht="18" hidden="false" customHeight="true" outlineLevel="0" collapsed="false">
      <c r="A33" s="172" t="s">
        <v>838</v>
      </c>
      <c r="B33" s="167" t="s">
        <v>326</v>
      </c>
      <c r="C33" s="167"/>
      <c r="D33" s="180" t="n">
        <v>172</v>
      </c>
      <c r="E33" s="180" t="n">
        <v>2</v>
      </c>
      <c r="F33" s="180" t="n">
        <v>25</v>
      </c>
      <c r="G33" s="180" t="n">
        <v>50</v>
      </c>
      <c r="H33" s="180" t="n">
        <v>49</v>
      </c>
      <c r="I33" s="180" t="n">
        <v>48</v>
      </c>
      <c r="J33" s="180" t="n">
        <v>19</v>
      </c>
    </row>
    <row r="34" customFormat="false" ht="18" hidden="false" customHeight="true" outlineLevel="0" collapsed="false">
      <c r="A34" s="172" t="s">
        <v>842</v>
      </c>
      <c r="B34" s="167" t="s">
        <v>332</v>
      </c>
      <c r="C34" s="167"/>
      <c r="D34" s="180" t="n">
        <v>30</v>
      </c>
      <c r="E34" s="180" t="n">
        <v>0</v>
      </c>
      <c r="F34" s="180" t="n">
        <v>5</v>
      </c>
      <c r="G34" s="180" t="n">
        <v>9</v>
      </c>
      <c r="H34" s="180" t="n">
        <v>8</v>
      </c>
      <c r="I34" s="180" t="n">
        <v>8</v>
      </c>
      <c r="J34" s="180" t="n">
        <v>3</v>
      </c>
    </row>
    <row r="35" customFormat="false" ht="18" hidden="false" customHeight="true" outlineLevel="0" collapsed="false">
      <c r="A35" s="172" t="s">
        <v>843</v>
      </c>
      <c r="B35" s="167" t="s">
        <v>907</v>
      </c>
      <c r="C35" s="167"/>
      <c r="D35" s="180" t="n">
        <v>25</v>
      </c>
      <c r="E35" s="180" t="n">
        <v>8</v>
      </c>
      <c r="F35" s="180" t="n">
        <v>7</v>
      </c>
      <c r="G35" s="180" t="n">
        <v>10</v>
      </c>
      <c r="H35" s="180" t="n">
        <v>6</v>
      </c>
      <c r="I35" s="180" t="n">
        <v>2</v>
      </c>
      <c r="J35" s="180" t="n">
        <v>6</v>
      </c>
    </row>
    <row r="36" customFormat="false" ht="18" hidden="false" customHeight="true" outlineLevel="0" collapsed="false">
      <c r="A36" s="172" t="s">
        <v>845</v>
      </c>
      <c r="B36" s="167" t="s">
        <v>846</v>
      </c>
      <c r="C36" s="167"/>
      <c r="D36" s="180" t="n">
        <v>243</v>
      </c>
      <c r="E36" s="180" t="n">
        <v>16</v>
      </c>
      <c r="F36" s="180" t="n">
        <v>29</v>
      </c>
      <c r="G36" s="180" t="n">
        <v>68</v>
      </c>
      <c r="H36" s="180" t="n">
        <v>121</v>
      </c>
      <c r="I36" s="180" t="n">
        <v>25</v>
      </c>
      <c r="J36" s="180" t="n">
        <v>21</v>
      </c>
    </row>
    <row r="37" customFormat="false" ht="18" hidden="false" customHeight="true" outlineLevel="0" collapsed="false">
      <c r="A37" s="172" t="s">
        <v>847</v>
      </c>
      <c r="B37" s="167" t="s">
        <v>365</v>
      </c>
      <c r="C37" s="167"/>
      <c r="D37" s="191" t="n">
        <v>9</v>
      </c>
      <c r="E37" s="192" t="n">
        <v>0</v>
      </c>
      <c r="F37" s="192" t="n">
        <v>2</v>
      </c>
      <c r="G37" s="192" t="n">
        <v>3</v>
      </c>
      <c r="H37" s="192" t="n">
        <v>4</v>
      </c>
      <c r="I37" s="192" t="n">
        <v>0</v>
      </c>
      <c r="J37" s="192" t="n">
        <v>2</v>
      </c>
    </row>
    <row r="38" customFormat="false" ht="9.95" hidden="false" customHeight="true" outlineLevel="0" collapsed="false">
      <c r="A38" s="172"/>
      <c r="B38" s="167" t="s">
        <v>908</v>
      </c>
      <c r="C38" s="167"/>
      <c r="D38" s="191"/>
      <c r="E38" s="192"/>
      <c r="F38" s="192"/>
      <c r="G38" s="192"/>
      <c r="H38" s="192"/>
      <c r="I38" s="192"/>
      <c r="J38" s="192"/>
    </row>
    <row r="39" customFormat="false" ht="18" hidden="false" customHeight="true" outlineLevel="0" collapsed="false">
      <c r="A39" s="172" t="s">
        <v>909</v>
      </c>
      <c r="B39" s="167" t="s">
        <v>910</v>
      </c>
      <c r="C39" s="167"/>
      <c r="D39" s="180" t="n">
        <v>1</v>
      </c>
      <c r="E39" s="180" t="n">
        <v>0</v>
      </c>
      <c r="F39" s="180" t="n">
        <v>0</v>
      </c>
      <c r="G39" s="180" t="n">
        <v>0</v>
      </c>
      <c r="H39" s="180" t="n">
        <v>1</v>
      </c>
      <c r="I39" s="180" t="n">
        <v>0</v>
      </c>
      <c r="J39" s="180" t="n">
        <v>0</v>
      </c>
    </row>
    <row r="40" customFormat="false" ht="18" hidden="false" customHeight="true" outlineLevel="0" collapsed="false">
      <c r="A40" s="172" t="s">
        <v>911</v>
      </c>
      <c r="B40" s="167" t="s">
        <v>850</v>
      </c>
      <c r="C40" s="167"/>
      <c r="D40" s="180" t="n">
        <v>1</v>
      </c>
      <c r="E40" s="180" t="n">
        <v>1</v>
      </c>
      <c r="F40" s="180" t="n">
        <v>0</v>
      </c>
      <c r="G40" s="180" t="n">
        <v>1</v>
      </c>
      <c r="H40" s="180" t="n">
        <v>0</v>
      </c>
      <c r="I40" s="180" t="n">
        <v>0</v>
      </c>
      <c r="J40" s="180" t="n">
        <v>0</v>
      </c>
    </row>
    <row r="41" customFormat="false" ht="18" hidden="false" customHeight="true" outlineLevel="0" collapsed="false">
      <c r="A41" s="172" t="s">
        <v>912</v>
      </c>
      <c r="B41" s="167" t="s">
        <v>851</v>
      </c>
      <c r="C41" s="167"/>
      <c r="D41" s="180" t="n">
        <v>7</v>
      </c>
      <c r="E41" s="180" t="n">
        <v>7</v>
      </c>
      <c r="F41" s="180" t="n">
        <v>0</v>
      </c>
      <c r="G41" s="180" t="n">
        <v>7</v>
      </c>
      <c r="H41" s="180" t="n">
        <v>0</v>
      </c>
      <c r="I41" s="180" t="n">
        <v>0</v>
      </c>
      <c r="J41" s="180" t="n">
        <v>1</v>
      </c>
    </row>
    <row r="42" customFormat="false" ht="18" hidden="false" customHeight="true" outlineLevel="0" collapsed="false">
      <c r="A42" s="172" t="s">
        <v>913</v>
      </c>
      <c r="B42" s="167" t="s">
        <v>374</v>
      </c>
      <c r="C42" s="167"/>
      <c r="D42" s="180" t="n">
        <v>3</v>
      </c>
      <c r="E42" s="180" t="n">
        <v>1</v>
      </c>
      <c r="F42" s="180" t="n">
        <v>0</v>
      </c>
      <c r="G42" s="180" t="n">
        <v>3</v>
      </c>
      <c r="H42" s="180" t="n">
        <v>0</v>
      </c>
      <c r="I42" s="180" t="n">
        <v>0</v>
      </c>
      <c r="J42" s="180" t="n">
        <v>0</v>
      </c>
      <c r="K42" s="180"/>
    </row>
    <row r="43" customFormat="false" ht="18" hidden="false" customHeight="true" outlineLevel="0" collapsed="false">
      <c r="A43" s="172" t="s">
        <v>914</v>
      </c>
      <c r="B43" s="167" t="s">
        <v>377</v>
      </c>
      <c r="C43" s="167"/>
      <c r="D43" s="191" t="n">
        <v>5</v>
      </c>
      <c r="E43" s="192" t="n">
        <v>0</v>
      </c>
      <c r="F43" s="192" t="n">
        <v>2</v>
      </c>
      <c r="G43" s="192" t="n">
        <v>1</v>
      </c>
      <c r="H43" s="192" t="n">
        <v>2</v>
      </c>
      <c r="I43" s="192" t="n">
        <v>0</v>
      </c>
      <c r="J43" s="192" t="n">
        <v>1</v>
      </c>
    </row>
    <row r="44" customFormat="false" ht="9.95" hidden="false" customHeight="true" outlineLevel="0" collapsed="false">
      <c r="A44" s="172"/>
      <c r="B44" s="167" t="s">
        <v>915</v>
      </c>
      <c r="C44" s="167"/>
      <c r="D44" s="191"/>
      <c r="E44" s="192"/>
      <c r="F44" s="192"/>
      <c r="G44" s="192"/>
      <c r="H44" s="192"/>
      <c r="I44" s="192"/>
      <c r="J44" s="192"/>
    </row>
    <row r="45" customFormat="false" ht="9.75" hidden="false" customHeight="true" outlineLevel="0" collapsed="false">
      <c r="A45" s="187"/>
      <c r="B45" s="167"/>
      <c r="C45" s="167"/>
      <c r="D45" s="191"/>
      <c r="E45" s="180"/>
      <c r="F45" s="180"/>
      <c r="G45" s="180"/>
      <c r="H45" s="180"/>
      <c r="I45" s="180"/>
      <c r="J45" s="180"/>
    </row>
    <row r="46" customFormat="false" ht="18" hidden="false" customHeight="true" outlineLevel="0" collapsed="false">
      <c r="A46" s="187"/>
      <c r="B46" s="167" t="s">
        <v>841</v>
      </c>
      <c r="C46" s="167"/>
      <c r="D46" s="180"/>
      <c r="E46" s="180"/>
      <c r="F46" s="180"/>
      <c r="G46" s="180"/>
      <c r="H46" s="180"/>
      <c r="I46" s="180"/>
      <c r="J46" s="180"/>
    </row>
    <row r="47" customFormat="false" ht="18" hidden="false" customHeight="true" outlineLevel="0" collapsed="false">
      <c r="A47" s="187" t="s">
        <v>916</v>
      </c>
      <c r="B47" s="165" t="s">
        <v>381</v>
      </c>
      <c r="C47" s="165"/>
      <c r="D47" s="191" t="n">
        <v>73</v>
      </c>
      <c r="E47" s="192" t="n">
        <v>13</v>
      </c>
      <c r="F47" s="192" t="n">
        <v>25</v>
      </c>
      <c r="G47" s="192" t="n">
        <v>19</v>
      </c>
      <c r="H47" s="192" t="n">
        <v>29</v>
      </c>
      <c r="I47" s="192" t="n">
        <v>0</v>
      </c>
      <c r="J47" s="192" t="n">
        <v>26</v>
      </c>
    </row>
    <row r="48" customFormat="false" ht="9.75" hidden="false" customHeight="true" outlineLevel="0" collapsed="false">
      <c r="A48" s="187"/>
      <c r="B48" s="165" t="s">
        <v>917</v>
      </c>
      <c r="C48" s="165"/>
      <c r="D48" s="191"/>
      <c r="E48" s="192"/>
      <c r="F48" s="192"/>
      <c r="G48" s="192"/>
      <c r="H48" s="192"/>
      <c r="I48" s="192"/>
      <c r="J48" s="192"/>
    </row>
    <row r="49" customFormat="false" ht="18" hidden="false" customHeight="true" outlineLevel="0" collapsed="false">
      <c r="A49" s="187" t="s">
        <v>918</v>
      </c>
      <c r="B49" s="167" t="s">
        <v>857</v>
      </c>
      <c r="C49" s="167"/>
      <c r="D49" s="180" t="n">
        <v>19</v>
      </c>
      <c r="E49" s="180" t="n">
        <v>0</v>
      </c>
      <c r="F49" s="180" t="n">
        <v>4</v>
      </c>
      <c r="G49" s="180" t="n">
        <v>10</v>
      </c>
      <c r="H49" s="180" t="n">
        <v>5</v>
      </c>
      <c r="I49" s="180" t="n">
        <v>0</v>
      </c>
      <c r="J49" s="180" t="n">
        <v>5</v>
      </c>
    </row>
    <row r="50" customFormat="false" ht="18" hidden="false" customHeight="true" outlineLevel="0" collapsed="false">
      <c r="A50" s="187" t="s">
        <v>919</v>
      </c>
      <c r="B50" s="167" t="s">
        <v>858</v>
      </c>
      <c r="C50" s="167"/>
      <c r="D50" s="180" t="n">
        <v>415</v>
      </c>
      <c r="E50" s="180" t="n">
        <v>118</v>
      </c>
      <c r="F50" s="180" t="n">
        <v>132</v>
      </c>
      <c r="G50" s="180" t="n">
        <v>197</v>
      </c>
      <c r="H50" s="180" t="n">
        <v>86</v>
      </c>
      <c r="I50" s="180" t="n">
        <v>0</v>
      </c>
      <c r="J50" s="180" t="n">
        <v>101</v>
      </c>
    </row>
    <row r="51" customFormat="false" ht="18" hidden="false" customHeight="true" outlineLevel="0" collapsed="false">
      <c r="A51" s="187" t="s">
        <v>920</v>
      </c>
      <c r="B51" s="167" t="s">
        <v>921</v>
      </c>
      <c r="C51" s="167"/>
      <c r="D51" s="191" t="n">
        <v>6</v>
      </c>
      <c r="E51" s="192" t="n">
        <v>2</v>
      </c>
      <c r="F51" s="192" t="n">
        <v>0</v>
      </c>
      <c r="G51" s="192" t="n">
        <v>2</v>
      </c>
      <c r="H51" s="192" t="n">
        <v>4</v>
      </c>
      <c r="I51" s="192" t="n">
        <v>0</v>
      </c>
      <c r="J51" s="192" t="n">
        <v>0</v>
      </c>
    </row>
    <row r="52" customFormat="false" ht="9.75" hidden="false" customHeight="true" outlineLevel="0" collapsed="false">
      <c r="A52" s="187"/>
      <c r="B52" s="167" t="s">
        <v>917</v>
      </c>
      <c r="C52" s="167"/>
      <c r="D52" s="191"/>
      <c r="E52" s="192"/>
      <c r="F52" s="192"/>
      <c r="G52" s="192"/>
      <c r="H52" s="192"/>
      <c r="I52" s="192"/>
      <c r="J52" s="192"/>
    </row>
    <row r="53" customFormat="false" ht="18" hidden="false" customHeight="true" outlineLevel="0" collapsed="false">
      <c r="A53" s="187" t="s">
        <v>673</v>
      </c>
      <c r="B53" s="167" t="s">
        <v>861</v>
      </c>
      <c r="C53" s="167"/>
      <c r="D53" s="180" t="n">
        <v>8</v>
      </c>
      <c r="E53" s="180" t="n">
        <v>3</v>
      </c>
      <c r="F53" s="180" t="n">
        <v>0</v>
      </c>
      <c r="G53" s="180" t="n">
        <v>6</v>
      </c>
      <c r="H53" s="180" t="n">
        <v>2</v>
      </c>
      <c r="I53" s="180" t="n">
        <v>0</v>
      </c>
      <c r="J53" s="180" t="n">
        <v>0</v>
      </c>
    </row>
    <row r="54" customFormat="false" ht="18" hidden="false" customHeight="true" outlineLevel="0" collapsed="false">
      <c r="A54" s="187" t="s">
        <v>922</v>
      </c>
      <c r="B54" s="167" t="s">
        <v>862</v>
      </c>
      <c r="C54" s="167"/>
      <c r="D54" s="180" t="n">
        <v>133</v>
      </c>
      <c r="E54" s="180" t="n">
        <v>0</v>
      </c>
      <c r="F54" s="180" t="n">
        <v>23</v>
      </c>
      <c r="G54" s="180" t="n">
        <v>76</v>
      </c>
      <c r="H54" s="180" t="n">
        <v>34</v>
      </c>
      <c r="I54" s="180" t="n">
        <v>0</v>
      </c>
      <c r="J54" s="180" t="n">
        <v>14</v>
      </c>
    </row>
    <row r="55" customFormat="false" ht="18" hidden="false" customHeight="true" outlineLevel="0" collapsed="false">
      <c r="A55" s="187" t="s">
        <v>923</v>
      </c>
      <c r="B55" s="167" t="s">
        <v>863</v>
      </c>
      <c r="C55" s="167"/>
      <c r="D55" s="180" t="n">
        <v>72</v>
      </c>
      <c r="E55" s="180" t="n">
        <v>0</v>
      </c>
      <c r="F55" s="180" t="n">
        <v>20</v>
      </c>
      <c r="G55" s="180" t="n">
        <v>38</v>
      </c>
      <c r="H55" s="180" t="n">
        <v>14</v>
      </c>
      <c r="I55" s="180" t="n">
        <v>0</v>
      </c>
      <c r="J55" s="180" t="n">
        <v>13</v>
      </c>
    </row>
    <row r="56" customFormat="false" ht="18" hidden="false" customHeight="true" outlineLevel="0" collapsed="false">
      <c r="A56" s="187" t="s">
        <v>924</v>
      </c>
      <c r="B56" s="167" t="s">
        <v>864</v>
      </c>
      <c r="C56" s="167"/>
      <c r="D56" s="180" t="n">
        <v>120</v>
      </c>
      <c r="E56" s="180" t="n">
        <v>2</v>
      </c>
      <c r="F56" s="180" t="n">
        <v>26</v>
      </c>
      <c r="G56" s="180" t="n">
        <v>66</v>
      </c>
      <c r="H56" s="180" t="n">
        <v>28</v>
      </c>
      <c r="I56" s="180" t="n">
        <v>0</v>
      </c>
      <c r="J56" s="180" t="n">
        <v>7</v>
      </c>
    </row>
    <row r="57" customFormat="false" ht="18" hidden="false" customHeight="true" outlineLevel="0" collapsed="false">
      <c r="A57" s="187" t="s">
        <v>925</v>
      </c>
      <c r="B57" s="167" t="s">
        <v>416</v>
      </c>
      <c r="C57" s="167"/>
      <c r="D57" s="191" t="n">
        <v>20</v>
      </c>
      <c r="E57" s="192" t="n">
        <v>8</v>
      </c>
      <c r="F57" s="192" t="n">
        <v>2</v>
      </c>
      <c r="G57" s="192" t="n">
        <v>7</v>
      </c>
      <c r="H57" s="192" t="n">
        <v>11</v>
      </c>
      <c r="I57" s="192" t="n">
        <v>0</v>
      </c>
      <c r="J57" s="192" t="n">
        <v>2</v>
      </c>
    </row>
    <row r="58" customFormat="false" ht="9.75" hidden="false" customHeight="true" outlineLevel="0" collapsed="false">
      <c r="A58" s="187"/>
      <c r="B58" s="167" t="s">
        <v>926</v>
      </c>
      <c r="C58" s="167"/>
      <c r="D58" s="191"/>
      <c r="E58" s="192"/>
      <c r="F58" s="192"/>
      <c r="G58" s="192"/>
      <c r="H58" s="192"/>
      <c r="I58" s="192"/>
      <c r="J58" s="192"/>
    </row>
    <row r="59" customFormat="false" ht="18" hidden="false" customHeight="true" outlineLevel="0" collapsed="false">
      <c r="A59" s="187" t="s">
        <v>927</v>
      </c>
      <c r="B59" s="167" t="s">
        <v>928</v>
      </c>
      <c r="C59" s="167"/>
      <c r="D59" s="191" t="n">
        <v>148</v>
      </c>
      <c r="E59" s="192" t="n">
        <v>8</v>
      </c>
      <c r="F59" s="192" t="n">
        <v>26</v>
      </c>
      <c r="G59" s="192" t="n">
        <v>50</v>
      </c>
      <c r="H59" s="192" t="n">
        <v>72</v>
      </c>
      <c r="I59" s="192" t="n">
        <v>0</v>
      </c>
      <c r="J59" s="192" t="n">
        <v>21</v>
      </c>
    </row>
    <row r="60" customFormat="false" ht="9.75" hidden="false" customHeight="true" outlineLevel="0" collapsed="false">
      <c r="A60" s="187"/>
      <c r="B60" s="167" t="s">
        <v>929</v>
      </c>
      <c r="C60" s="167"/>
      <c r="D60" s="191"/>
      <c r="E60" s="192"/>
      <c r="F60" s="192"/>
      <c r="G60" s="192"/>
      <c r="H60" s="192"/>
      <c r="I60" s="192"/>
      <c r="J60" s="192"/>
    </row>
    <row r="61" customFormat="false" ht="18" hidden="false" customHeight="true" outlineLevel="0" collapsed="false">
      <c r="A61" s="187" t="s">
        <v>930</v>
      </c>
      <c r="B61" s="167" t="s">
        <v>425</v>
      </c>
      <c r="C61" s="167"/>
      <c r="D61" s="191" t="n">
        <v>200</v>
      </c>
      <c r="E61" s="192" t="n">
        <v>20</v>
      </c>
      <c r="F61" s="192" t="n">
        <v>42</v>
      </c>
      <c r="G61" s="192" t="n">
        <v>68</v>
      </c>
      <c r="H61" s="192" t="n">
        <v>90</v>
      </c>
      <c r="I61" s="192" t="n">
        <v>0</v>
      </c>
      <c r="J61" s="192" t="n">
        <v>38</v>
      </c>
    </row>
    <row r="62" customFormat="false" ht="9.75" hidden="false" customHeight="true" outlineLevel="0" collapsed="false">
      <c r="A62" s="187"/>
      <c r="B62" s="167" t="s">
        <v>876</v>
      </c>
      <c r="C62" s="167"/>
      <c r="D62" s="191"/>
      <c r="E62" s="192"/>
      <c r="F62" s="192"/>
      <c r="G62" s="192"/>
      <c r="H62" s="192"/>
      <c r="I62" s="192"/>
      <c r="J62" s="192"/>
    </row>
    <row r="63" customFormat="false" ht="18" hidden="false" customHeight="true" outlineLevel="0" collapsed="false">
      <c r="A63" s="187" t="s">
        <v>931</v>
      </c>
      <c r="B63" s="167" t="s">
        <v>932</v>
      </c>
      <c r="C63" s="167"/>
      <c r="D63" s="191" t="n">
        <v>27</v>
      </c>
      <c r="E63" s="192" t="n">
        <v>2</v>
      </c>
      <c r="F63" s="192" t="n">
        <v>21</v>
      </c>
      <c r="G63" s="192" t="n">
        <v>6</v>
      </c>
      <c r="H63" s="192" t="n">
        <v>0</v>
      </c>
      <c r="I63" s="192" t="n">
        <v>0</v>
      </c>
      <c r="J63" s="192" t="n">
        <v>18</v>
      </c>
    </row>
    <row r="64" customFormat="false" ht="9.75" hidden="false" customHeight="true" outlineLevel="0" collapsed="false">
      <c r="A64" s="187"/>
      <c r="B64" s="167" t="s">
        <v>933</v>
      </c>
      <c r="C64" s="167"/>
      <c r="D64" s="191"/>
      <c r="E64" s="192"/>
      <c r="F64" s="192"/>
      <c r="G64" s="192"/>
      <c r="H64" s="192"/>
      <c r="I64" s="192"/>
      <c r="J64" s="192"/>
    </row>
    <row r="65" customFormat="false" ht="18" hidden="false" customHeight="true" outlineLevel="0" collapsed="false">
      <c r="A65" s="187" t="s">
        <v>934</v>
      </c>
      <c r="B65" s="167" t="s">
        <v>873</v>
      </c>
      <c r="C65" s="167"/>
      <c r="D65" s="191" t="n">
        <v>14</v>
      </c>
      <c r="E65" s="192" t="n">
        <v>0</v>
      </c>
      <c r="F65" s="192" t="n">
        <v>5</v>
      </c>
      <c r="G65" s="192" t="n">
        <v>5</v>
      </c>
      <c r="H65" s="192" t="n">
        <v>4</v>
      </c>
      <c r="I65" s="192" t="n">
        <v>0</v>
      </c>
      <c r="J65" s="192" t="n">
        <v>2</v>
      </c>
    </row>
    <row r="66" customFormat="false" ht="9.75" hidden="false" customHeight="true" outlineLevel="0" collapsed="false">
      <c r="A66" s="187"/>
      <c r="B66" s="167" t="s">
        <v>874</v>
      </c>
      <c r="C66" s="167"/>
      <c r="D66" s="191"/>
      <c r="E66" s="192"/>
      <c r="F66" s="192"/>
      <c r="G66" s="192"/>
      <c r="H66" s="192"/>
      <c r="I66" s="192"/>
      <c r="J66" s="192"/>
    </row>
    <row r="67" customFormat="false" ht="9.75" hidden="false" customHeight="true" outlineLevel="0" collapsed="false">
      <c r="A67" s="187"/>
      <c r="B67" s="167"/>
      <c r="C67" s="167"/>
      <c r="D67" s="180"/>
      <c r="E67" s="180"/>
      <c r="F67" s="180"/>
      <c r="G67" s="180"/>
      <c r="H67" s="180"/>
      <c r="I67" s="180"/>
      <c r="J67" s="180"/>
    </row>
    <row r="68" customFormat="false" ht="18" hidden="false" customHeight="true" outlineLevel="0" collapsed="false">
      <c r="A68" s="188" t="s">
        <v>441</v>
      </c>
      <c r="B68" s="170" t="s">
        <v>442</v>
      </c>
      <c r="C68" s="170"/>
      <c r="D68" s="180" t="n">
        <v>36</v>
      </c>
      <c r="E68" s="180" t="n">
        <v>18</v>
      </c>
      <c r="F68" s="180" t="n">
        <v>10</v>
      </c>
      <c r="G68" s="180" t="n">
        <v>21</v>
      </c>
      <c r="H68" s="180" t="n">
        <v>4</v>
      </c>
      <c r="I68" s="180" t="n">
        <v>1</v>
      </c>
      <c r="J68" s="180" t="n">
        <v>5</v>
      </c>
    </row>
    <row r="69" customFormat="false" ht="18" hidden="false" customHeight="true" outlineLevel="0" collapsed="false">
      <c r="A69" s="187" t="s">
        <v>935</v>
      </c>
      <c r="B69" s="167" t="s">
        <v>443</v>
      </c>
      <c r="C69" s="167"/>
      <c r="D69" s="180" t="n">
        <v>7</v>
      </c>
      <c r="E69" s="180" t="n">
        <v>2</v>
      </c>
      <c r="F69" s="180" t="n">
        <v>4</v>
      </c>
      <c r="G69" s="180" t="n">
        <v>2</v>
      </c>
      <c r="H69" s="180" t="n">
        <v>1</v>
      </c>
      <c r="I69" s="180" t="n">
        <v>0</v>
      </c>
      <c r="J69" s="180" t="n">
        <v>2</v>
      </c>
    </row>
    <row r="70" customFormat="false" ht="18" hidden="false" customHeight="true" outlineLevel="0" collapsed="false">
      <c r="A70" s="187" t="s">
        <v>675</v>
      </c>
      <c r="B70" s="167" t="s">
        <v>875</v>
      </c>
      <c r="C70" s="167"/>
      <c r="D70" s="180" t="n">
        <v>20</v>
      </c>
      <c r="E70" s="180" t="n">
        <v>13</v>
      </c>
      <c r="F70" s="180" t="n">
        <v>4</v>
      </c>
      <c r="G70" s="180" t="n">
        <v>15</v>
      </c>
      <c r="H70" s="180" t="n">
        <v>1</v>
      </c>
      <c r="I70" s="180" t="n">
        <v>0</v>
      </c>
      <c r="J70" s="180" t="n">
        <v>3</v>
      </c>
    </row>
    <row r="71" customFormat="false" ht="18" hidden="false" customHeight="true" outlineLevel="0" collapsed="false">
      <c r="A71" s="187" t="s">
        <v>936</v>
      </c>
      <c r="B71" s="167" t="s">
        <v>937</v>
      </c>
      <c r="C71" s="167"/>
      <c r="D71" s="192" t="n">
        <v>9</v>
      </c>
      <c r="E71" s="192" t="n">
        <v>3</v>
      </c>
      <c r="F71" s="192" t="n">
        <v>2</v>
      </c>
      <c r="G71" s="192" t="n">
        <v>4</v>
      </c>
      <c r="H71" s="192" t="n">
        <v>2</v>
      </c>
      <c r="I71" s="192" t="n">
        <v>1</v>
      </c>
      <c r="J71" s="192" t="n">
        <v>0</v>
      </c>
    </row>
    <row r="72" customFormat="false" ht="9.75" hidden="false" customHeight="true" outlineLevel="0" collapsed="false">
      <c r="A72" s="187"/>
      <c r="B72" s="167" t="s">
        <v>938</v>
      </c>
      <c r="C72" s="167"/>
      <c r="D72" s="192"/>
      <c r="E72" s="192"/>
      <c r="F72" s="192"/>
      <c r="G72" s="192"/>
      <c r="H72" s="192"/>
      <c r="I72" s="192"/>
      <c r="J72" s="192"/>
    </row>
    <row r="73" customFormat="false" ht="9.75" hidden="false" customHeight="true" outlineLevel="0" collapsed="false">
      <c r="A73" s="187"/>
      <c r="B73" s="167"/>
      <c r="C73" s="167"/>
      <c r="D73" s="180"/>
      <c r="E73" s="180"/>
      <c r="F73" s="180"/>
      <c r="G73" s="180"/>
      <c r="H73" s="180"/>
      <c r="I73" s="180"/>
      <c r="J73" s="180"/>
    </row>
    <row r="74" customFormat="false" ht="18" hidden="false" customHeight="true" outlineLevel="0" collapsed="false">
      <c r="A74" s="188" t="s">
        <v>455</v>
      </c>
      <c r="B74" s="170" t="s">
        <v>456</v>
      </c>
      <c r="C74" s="170"/>
      <c r="D74" s="180" t="n">
        <v>2170</v>
      </c>
      <c r="E74" s="180" t="n">
        <v>1491</v>
      </c>
      <c r="F74" s="180" t="n">
        <v>705</v>
      </c>
      <c r="G74" s="180" t="n">
        <v>879</v>
      </c>
      <c r="H74" s="180" t="n">
        <v>586</v>
      </c>
      <c r="I74" s="180" t="n">
        <v>0</v>
      </c>
      <c r="J74" s="180" t="n">
        <v>537</v>
      </c>
    </row>
    <row r="75" customFormat="false" ht="18" hidden="false" customHeight="true" outlineLevel="0" collapsed="false">
      <c r="A75" s="187" t="s">
        <v>939</v>
      </c>
      <c r="B75" s="167" t="s">
        <v>877</v>
      </c>
      <c r="C75" s="167"/>
      <c r="D75" s="180" t="n">
        <v>218</v>
      </c>
      <c r="E75" s="180" t="n">
        <v>158</v>
      </c>
      <c r="F75" s="180" t="n">
        <v>60</v>
      </c>
      <c r="G75" s="180" t="n">
        <v>118</v>
      </c>
      <c r="H75" s="180" t="n">
        <v>40</v>
      </c>
      <c r="I75" s="180" t="n">
        <v>0</v>
      </c>
      <c r="J75" s="180" t="n">
        <v>39</v>
      </c>
    </row>
    <row r="76" customFormat="false" ht="18" hidden="false" customHeight="true" outlineLevel="0" collapsed="false">
      <c r="A76" s="187" t="s">
        <v>940</v>
      </c>
      <c r="B76" s="167" t="s">
        <v>941</v>
      </c>
      <c r="C76" s="167"/>
      <c r="D76" s="192" t="n">
        <v>415</v>
      </c>
      <c r="E76" s="192" t="n">
        <v>237</v>
      </c>
      <c r="F76" s="192" t="n">
        <v>129</v>
      </c>
      <c r="G76" s="192" t="n">
        <v>154</v>
      </c>
      <c r="H76" s="192" t="n">
        <v>132</v>
      </c>
      <c r="I76" s="192" t="n">
        <v>0</v>
      </c>
      <c r="J76" s="192" t="n">
        <v>94</v>
      </c>
    </row>
    <row r="77" customFormat="false" ht="9.75" hidden="false" customHeight="true" outlineLevel="0" collapsed="false">
      <c r="A77" s="187"/>
      <c r="B77" s="167" t="s">
        <v>942</v>
      </c>
      <c r="C77" s="167"/>
      <c r="D77" s="192"/>
      <c r="E77" s="192"/>
      <c r="F77" s="192"/>
      <c r="G77" s="192"/>
      <c r="H77" s="192"/>
      <c r="I77" s="192"/>
      <c r="J77" s="192"/>
    </row>
    <row r="78" customFormat="false" ht="18" hidden="false" customHeight="true" outlineLevel="0" collapsed="false">
      <c r="A78" s="187" t="s">
        <v>687</v>
      </c>
      <c r="B78" s="167" t="s">
        <v>943</v>
      </c>
      <c r="C78" s="167"/>
      <c r="D78" s="192" t="n">
        <v>15</v>
      </c>
      <c r="E78" s="192" t="n">
        <v>9</v>
      </c>
      <c r="F78" s="192" t="n">
        <v>4</v>
      </c>
      <c r="G78" s="192" t="n">
        <v>6</v>
      </c>
      <c r="H78" s="192" t="n">
        <v>5</v>
      </c>
      <c r="I78" s="192" t="n">
        <v>0</v>
      </c>
      <c r="J78" s="192" t="n">
        <v>3</v>
      </c>
    </row>
    <row r="79" customFormat="false" ht="9.75" hidden="false" customHeight="true" outlineLevel="0" collapsed="false">
      <c r="A79" s="187"/>
      <c r="B79" s="167" t="s">
        <v>879</v>
      </c>
      <c r="C79" s="167"/>
      <c r="D79" s="192"/>
      <c r="E79" s="192"/>
      <c r="F79" s="192"/>
      <c r="G79" s="192"/>
      <c r="H79" s="192"/>
      <c r="I79" s="192"/>
      <c r="J79" s="192"/>
    </row>
    <row r="80" customFormat="false" ht="18" hidden="false" customHeight="true" outlineLevel="0" collapsed="false">
      <c r="A80" s="187" t="s">
        <v>944</v>
      </c>
      <c r="B80" s="167" t="s">
        <v>471</v>
      </c>
      <c r="C80" s="167"/>
      <c r="D80" s="192" t="n">
        <v>26</v>
      </c>
      <c r="E80" s="192" t="n">
        <v>16</v>
      </c>
      <c r="F80" s="192" t="n">
        <v>13</v>
      </c>
      <c r="G80" s="192" t="n">
        <v>8</v>
      </c>
      <c r="H80" s="192" t="n">
        <v>5</v>
      </c>
      <c r="I80" s="192" t="n">
        <v>0</v>
      </c>
      <c r="J80" s="192" t="n">
        <v>11</v>
      </c>
    </row>
    <row r="81" customFormat="false" ht="9.75" hidden="false" customHeight="true" outlineLevel="0" collapsed="false">
      <c r="A81" s="187"/>
      <c r="B81" s="167" t="s">
        <v>945</v>
      </c>
      <c r="C81" s="167"/>
      <c r="D81" s="192"/>
      <c r="E81" s="192"/>
      <c r="F81" s="192"/>
      <c r="G81" s="192"/>
      <c r="H81" s="192"/>
      <c r="I81" s="192"/>
      <c r="J81" s="192"/>
    </row>
    <row r="82" customFormat="false" ht="18" hidden="false" customHeight="true" outlineLevel="0" collapsed="false">
      <c r="A82" s="187" t="s">
        <v>946</v>
      </c>
      <c r="B82" s="167" t="s">
        <v>476</v>
      </c>
      <c r="C82" s="167"/>
      <c r="D82" s="192" t="n">
        <v>59</v>
      </c>
      <c r="E82" s="192" t="n">
        <v>34</v>
      </c>
      <c r="F82" s="192" t="n">
        <v>19</v>
      </c>
      <c r="G82" s="192" t="n">
        <v>22</v>
      </c>
      <c r="H82" s="192" t="n">
        <v>18</v>
      </c>
      <c r="I82" s="192" t="n">
        <v>0</v>
      </c>
      <c r="J82" s="192" t="n">
        <v>11</v>
      </c>
    </row>
    <row r="83" customFormat="false" ht="9.75" hidden="false" customHeight="true" outlineLevel="0" collapsed="false">
      <c r="A83" s="187"/>
      <c r="B83" s="167" t="s">
        <v>947</v>
      </c>
      <c r="C83" s="167"/>
      <c r="D83" s="192"/>
      <c r="E83" s="192"/>
      <c r="F83" s="192"/>
      <c r="G83" s="192"/>
      <c r="H83" s="192"/>
      <c r="I83" s="192"/>
      <c r="J83" s="192"/>
    </row>
    <row r="84" customFormat="false" ht="18" hidden="false" customHeight="true" outlineLevel="0" collapsed="false">
      <c r="A84" s="187" t="s">
        <v>948</v>
      </c>
      <c r="B84" s="167" t="s">
        <v>884</v>
      </c>
      <c r="C84" s="167"/>
      <c r="D84" s="180" t="n">
        <v>24</v>
      </c>
      <c r="E84" s="180" t="n">
        <v>0</v>
      </c>
      <c r="F84" s="180" t="n">
        <v>10</v>
      </c>
      <c r="G84" s="180" t="n">
        <v>4</v>
      </c>
      <c r="H84" s="180" t="n">
        <v>10</v>
      </c>
      <c r="I84" s="180" t="n">
        <v>0</v>
      </c>
      <c r="J84" s="180" t="n">
        <v>7</v>
      </c>
    </row>
    <row r="85" customFormat="false" ht="18" hidden="false" customHeight="true" outlineLevel="0" collapsed="false">
      <c r="A85" s="187" t="s">
        <v>949</v>
      </c>
      <c r="B85" s="167" t="s">
        <v>495</v>
      </c>
      <c r="C85" s="167"/>
      <c r="D85" s="180" t="n">
        <v>1</v>
      </c>
      <c r="E85" s="180" t="n">
        <v>0</v>
      </c>
      <c r="F85" s="180" t="n">
        <v>1</v>
      </c>
      <c r="G85" s="180" t="n">
        <v>0</v>
      </c>
      <c r="H85" s="180" t="n">
        <v>0</v>
      </c>
      <c r="I85" s="180" t="n">
        <v>0</v>
      </c>
      <c r="J85" s="180" t="n">
        <v>0</v>
      </c>
    </row>
    <row r="86" customFormat="false" ht="18" hidden="false" customHeight="true" outlineLevel="0" collapsed="false">
      <c r="A86" s="187" t="s">
        <v>950</v>
      </c>
      <c r="B86" s="167" t="s">
        <v>497</v>
      </c>
      <c r="C86" s="167"/>
      <c r="D86" s="180" t="n">
        <v>1</v>
      </c>
      <c r="E86" s="180" t="n">
        <v>1</v>
      </c>
      <c r="F86" s="180" t="n">
        <v>0</v>
      </c>
      <c r="G86" s="180" t="n">
        <v>1</v>
      </c>
      <c r="H86" s="180" t="n">
        <v>0</v>
      </c>
      <c r="I86" s="180" t="n">
        <v>0</v>
      </c>
      <c r="J86" s="180" t="n">
        <v>0</v>
      </c>
    </row>
    <row r="87" customFormat="false" ht="18" hidden="false" customHeight="true" outlineLevel="0" collapsed="false">
      <c r="A87" s="187" t="s">
        <v>951</v>
      </c>
      <c r="B87" s="167" t="s">
        <v>952</v>
      </c>
      <c r="C87" s="167"/>
      <c r="D87" s="192" t="n">
        <v>40</v>
      </c>
      <c r="E87" s="192" t="n">
        <v>4</v>
      </c>
      <c r="F87" s="192" t="n">
        <v>7</v>
      </c>
      <c r="G87" s="192" t="n">
        <v>23</v>
      </c>
      <c r="H87" s="192" t="n">
        <v>10</v>
      </c>
      <c r="I87" s="192" t="n">
        <v>0</v>
      </c>
      <c r="J87" s="192" t="n">
        <v>3</v>
      </c>
    </row>
    <row r="88" customFormat="false" ht="9.75" hidden="false" customHeight="true" outlineLevel="0" collapsed="false">
      <c r="A88" s="187"/>
      <c r="B88" s="167" t="s">
        <v>953</v>
      </c>
      <c r="C88" s="167"/>
      <c r="D88" s="192"/>
      <c r="E88" s="192"/>
      <c r="F88" s="192"/>
      <c r="G88" s="192"/>
      <c r="H88" s="192"/>
      <c r="I88" s="192"/>
      <c r="J88" s="192"/>
    </row>
    <row r="89" customFormat="false" ht="18" hidden="false" customHeight="true" outlineLevel="0" collapsed="false">
      <c r="A89" s="187"/>
      <c r="B89" s="167" t="s">
        <v>954</v>
      </c>
      <c r="C89" s="167"/>
      <c r="D89" s="77"/>
      <c r="E89" s="77"/>
      <c r="F89" s="77"/>
      <c r="G89" s="77"/>
      <c r="H89" s="77"/>
      <c r="I89" s="77"/>
      <c r="J89" s="77"/>
    </row>
    <row r="90" customFormat="false" ht="18" hidden="false" customHeight="true" outlineLevel="0" collapsed="false">
      <c r="A90" s="187" t="s">
        <v>690</v>
      </c>
      <c r="B90" s="167" t="s">
        <v>691</v>
      </c>
      <c r="C90" s="194"/>
      <c r="D90" s="192" t="n">
        <v>19</v>
      </c>
      <c r="E90" s="192" t="n">
        <v>15</v>
      </c>
      <c r="F90" s="192" t="n">
        <v>11</v>
      </c>
      <c r="G90" s="192" t="n">
        <v>5</v>
      </c>
      <c r="H90" s="192" t="n">
        <v>3</v>
      </c>
      <c r="I90" s="192" t="n">
        <v>0</v>
      </c>
      <c r="J90" s="192" t="n">
        <v>7</v>
      </c>
    </row>
    <row r="91" customFormat="false" ht="9.75" hidden="false" customHeight="true" outlineLevel="0" collapsed="false">
      <c r="A91" s="187"/>
      <c r="B91" s="167" t="s">
        <v>888</v>
      </c>
      <c r="C91" s="194"/>
      <c r="D91" s="192"/>
      <c r="E91" s="192"/>
      <c r="F91" s="192"/>
      <c r="G91" s="192"/>
      <c r="H91" s="192"/>
      <c r="I91" s="192"/>
      <c r="J91" s="192"/>
    </row>
    <row r="92" customFormat="false" ht="18" hidden="false" customHeight="true" outlineLevel="0" collapsed="false">
      <c r="A92" s="187" t="s">
        <v>955</v>
      </c>
      <c r="B92" s="167" t="s">
        <v>503</v>
      </c>
      <c r="C92" s="167"/>
      <c r="D92" s="192" t="n">
        <v>47</v>
      </c>
      <c r="E92" s="192" t="n">
        <v>21</v>
      </c>
      <c r="F92" s="192" t="n">
        <v>7</v>
      </c>
      <c r="G92" s="192" t="n">
        <v>14</v>
      </c>
      <c r="H92" s="192" t="n">
        <v>26</v>
      </c>
      <c r="I92" s="192" t="n">
        <v>0</v>
      </c>
      <c r="J92" s="192" t="n">
        <v>4</v>
      </c>
    </row>
    <row r="93" customFormat="false" ht="9.75" hidden="false" customHeight="true" outlineLevel="0" collapsed="false">
      <c r="A93" s="187"/>
      <c r="B93" s="167" t="s">
        <v>889</v>
      </c>
      <c r="C93" s="167"/>
      <c r="D93" s="192"/>
      <c r="E93" s="192"/>
      <c r="F93" s="192"/>
      <c r="G93" s="192"/>
      <c r="H93" s="192"/>
      <c r="I93" s="192"/>
      <c r="J93" s="192"/>
    </row>
    <row r="94" customFormat="false" ht="18" hidden="false" customHeight="true" outlineLevel="0" collapsed="false">
      <c r="A94" s="187" t="s">
        <v>694</v>
      </c>
      <c r="B94" s="167" t="s">
        <v>510</v>
      </c>
      <c r="C94" s="167"/>
      <c r="D94" s="192" t="n">
        <v>403</v>
      </c>
      <c r="E94" s="192" t="n">
        <v>306</v>
      </c>
      <c r="F94" s="192" t="n">
        <v>145</v>
      </c>
      <c r="G94" s="192" t="n">
        <v>139</v>
      </c>
      <c r="H94" s="192" t="n">
        <v>119</v>
      </c>
      <c r="I94" s="192" t="n">
        <v>0</v>
      </c>
      <c r="J94" s="192" t="n">
        <v>105</v>
      </c>
    </row>
    <row r="95" customFormat="false" ht="9.75" hidden="false" customHeight="true" outlineLevel="0" collapsed="false">
      <c r="A95" s="187"/>
      <c r="B95" s="167" t="s">
        <v>908</v>
      </c>
      <c r="C95" s="167"/>
      <c r="D95" s="192"/>
      <c r="E95" s="192"/>
      <c r="F95" s="192"/>
      <c r="G95" s="192"/>
      <c r="H95" s="192"/>
      <c r="I95" s="192"/>
      <c r="J95" s="192"/>
    </row>
    <row r="96" customFormat="false" ht="18" hidden="false" customHeight="true" outlineLevel="0" collapsed="false">
      <c r="A96" s="187" t="s">
        <v>956</v>
      </c>
      <c r="B96" s="167" t="s">
        <v>957</v>
      </c>
      <c r="C96" s="167"/>
      <c r="D96" s="180" t="n">
        <v>11</v>
      </c>
      <c r="E96" s="180" t="n">
        <v>3</v>
      </c>
      <c r="F96" s="180" t="n">
        <v>1</v>
      </c>
      <c r="G96" s="180" t="n">
        <v>8</v>
      </c>
      <c r="H96" s="180" t="n">
        <v>2</v>
      </c>
      <c r="I96" s="180" t="n">
        <v>0</v>
      </c>
      <c r="J96" s="180" t="n">
        <v>1</v>
      </c>
    </row>
    <row r="97" customFormat="false" ht="18" hidden="false" customHeight="true" outlineLevel="0" collapsed="false">
      <c r="A97" s="187" t="s">
        <v>958</v>
      </c>
      <c r="B97" s="167" t="s">
        <v>893</v>
      </c>
      <c r="C97" s="167"/>
      <c r="D97" s="180" t="n">
        <v>3</v>
      </c>
      <c r="E97" s="180" t="n">
        <v>0</v>
      </c>
      <c r="F97" s="180" t="n">
        <v>1</v>
      </c>
      <c r="G97" s="180" t="n">
        <v>1</v>
      </c>
      <c r="H97" s="180" t="n">
        <v>1</v>
      </c>
      <c r="I97" s="180" t="n">
        <v>0</v>
      </c>
      <c r="J97" s="180" t="n">
        <v>1</v>
      </c>
    </row>
    <row r="98" customFormat="false" ht="18" hidden="false" customHeight="true" outlineLevel="0" collapsed="false">
      <c r="A98" s="187" t="s">
        <v>959</v>
      </c>
      <c r="B98" s="167" t="s">
        <v>519</v>
      </c>
      <c r="C98" s="167"/>
      <c r="D98" s="192" t="n">
        <v>5</v>
      </c>
      <c r="E98" s="192" t="n">
        <v>1</v>
      </c>
      <c r="F98" s="192" t="n">
        <v>3</v>
      </c>
      <c r="G98" s="192" t="n">
        <v>1</v>
      </c>
      <c r="H98" s="192" t="n">
        <v>1</v>
      </c>
      <c r="I98" s="192" t="n">
        <v>0</v>
      </c>
      <c r="J98" s="192" t="n">
        <v>0</v>
      </c>
    </row>
    <row r="99" customFormat="false" ht="9.75" hidden="false" customHeight="true" outlineLevel="0" collapsed="false">
      <c r="A99" s="187"/>
      <c r="B99" s="167" t="s">
        <v>876</v>
      </c>
      <c r="C99" s="167"/>
      <c r="D99" s="192"/>
      <c r="E99" s="192"/>
      <c r="F99" s="192"/>
      <c r="G99" s="192"/>
      <c r="H99" s="192"/>
      <c r="I99" s="192"/>
      <c r="J99" s="192"/>
    </row>
    <row r="100" customFormat="false" ht="18" hidden="false" customHeight="true" outlineLevel="0" collapsed="false">
      <c r="A100" s="187" t="s">
        <v>960</v>
      </c>
      <c r="B100" s="167" t="s">
        <v>522</v>
      </c>
      <c r="C100" s="167"/>
      <c r="D100" s="180" t="n">
        <v>38</v>
      </c>
      <c r="E100" s="180" t="n">
        <v>15</v>
      </c>
      <c r="F100" s="180" t="n">
        <v>6</v>
      </c>
      <c r="G100" s="180" t="n">
        <v>23</v>
      </c>
      <c r="H100" s="180" t="n">
        <v>9</v>
      </c>
      <c r="I100" s="180" t="n">
        <v>0</v>
      </c>
      <c r="J100" s="180" t="n">
        <v>4</v>
      </c>
    </row>
    <row r="101" customFormat="false" ht="18" hidden="false" customHeight="true" outlineLevel="0" collapsed="false">
      <c r="A101" s="187" t="s">
        <v>961</v>
      </c>
      <c r="B101" s="167" t="s">
        <v>697</v>
      </c>
      <c r="C101" s="167"/>
      <c r="D101" s="180" t="n">
        <v>102</v>
      </c>
      <c r="E101" s="180" t="n">
        <v>99</v>
      </c>
      <c r="F101" s="180" t="n">
        <v>54</v>
      </c>
      <c r="G101" s="180" t="n">
        <v>34</v>
      </c>
      <c r="H101" s="180" t="n">
        <v>14</v>
      </c>
      <c r="I101" s="180" t="n">
        <v>0</v>
      </c>
      <c r="J101" s="180" t="n">
        <v>52</v>
      </c>
    </row>
    <row r="102" customFormat="false" ht="18" hidden="false" customHeight="true" outlineLevel="0" collapsed="false">
      <c r="A102" s="187" t="s">
        <v>962</v>
      </c>
      <c r="B102" s="167" t="s">
        <v>897</v>
      </c>
      <c r="C102" s="167"/>
      <c r="D102" s="180" t="n">
        <v>132</v>
      </c>
      <c r="E102" s="180" t="n">
        <v>119</v>
      </c>
      <c r="F102" s="180" t="n">
        <v>32</v>
      </c>
      <c r="G102" s="180" t="n">
        <v>43</v>
      </c>
      <c r="H102" s="180" t="n">
        <v>57</v>
      </c>
      <c r="I102" s="180" t="n">
        <v>0</v>
      </c>
      <c r="J102" s="180" t="n">
        <v>31</v>
      </c>
    </row>
    <row r="103" customFormat="false" ht="18" hidden="false" customHeight="true" outlineLevel="0" collapsed="false">
      <c r="A103" s="187" t="s">
        <v>963</v>
      </c>
      <c r="B103" s="167" t="s">
        <v>898</v>
      </c>
      <c r="C103" s="167"/>
      <c r="D103" s="180" t="n">
        <v>540</v>
      </c>
      <c r="E103" s="180" t="n">
        <v>409</v>
      </c>
      <c r="F103" s="180" t="n">
        <v>178</v>
      </c>
      <c r="G103" s="180" t="n">
        <v>246</v>
      </c>
      <c r="H103" s="180" t="n">
        <v>116</v>
      </c>
      <c r="I103" s="180" t="n">
        <v>0</v>
      </c>
      <c r="J103" s="180" t="n">
        <v>142</v>
      </c>
    </row>
    <row r="104" customFormat="false" ht="18" hidden="false" customHeight="true" outlineLevel="0" collapsed="false">
      <c r="A104" s="187" t="s">
        <v>679</v>
      </c>
      <c r="B104" s="167" t="s">
        <v>964</v>
      </c>
      <c r="C104" s="167"/>
      <c r="D104" s="180" t="n">
        <v>42</v>
      </c>
      <c r="E104" s="180" t="n">
        <v>35</v>
      </c>
      <c r="F104" s="180" t="n">
        <v>11</v>
      </c>
      <c r="G104" s="180" t="n">
        <v>22</v>
      </c>
      <c r="H104" s="180" t="n">
        <v>9</v>
      </c>
      <c r="I104" s="180" t="n">
        <v>0</v>
      </c>
      <c r="J104" s="180" t="n">
        <v>11</v>
      </c>
    </row>
    <row r="105" customFormat="false" ht="18" hidden="false" customHeight="true" outlineLevel="0" collapsed="false">
      <c r="A105" s="187" t="s">
        <v>965</v>
      </c>
      <c r="B105" s="167" t="s">
        <v>539</v>
      </c>
      <c r="C105" s="167"/>
      <c r="D105" s="180" t="n">
        <v>29</v>
      </c>
      <c r="E105" s="180" t="n">
        <v>9</v>
      </c>
      <c r="F105" s="180" t="n">
        <v>13</v>
      </c>
      <c r="G105" s="180" t="n">
        <v>7</v>
      </c>
      <c r="H105" s="180" t="n">
        <v>9</v>
      </c>
      <c r="I105" s="180" t="n">
        <v>0</v>
      </c>
      <c r="J105" s="180" t="n">
        <v>11</v>
      </c>
    </row>
    <row r="106" customFormat="false" ht="9.75" hidden="false" customHeight="true" outlineLevel="0" collapsed="false">
      <c r="A106" s="187"/>
      <c r="B106" s="167"/>
      <c r="C106" s="167"/>
      <c r="D106" s="180"/>
      <c r="E106" s="180"/>
      <c r="F106" s="180"/>
      <c r="G106" s="180"/>
      <c r="H106" s="180"/>
      <c r="I106" s="180"/>
      <c r="J106" s="180"/>
    </row>
    <row r="107" customFormat="false" ht="18" hidden="false" customHeight="true" outlineLevel="0" collapsed="false">
      <c r="A107" s="188"/>
      <c r="B107" s="170" t="s">
        <v>125</v>
      </c>
      <c r="C107" s="170"/>
      <c r="D107" s="182" t="n">
        <v>4555</v>
      </c>
      <c r="E107" s="182" t="n">
        <v>1881</v>
      </c>
      <c r="F107" s="182" t="n">
        <v>1254</v>
      </c>
      <c r="G107" s="182" t="n">
        <v>1851</v>
      </c>
      <c r="H107" s="182" t="n">
        <v>1324</v>
      </c>
      <c r="I107" s="182" t="n">
        <v>126</v>
      </c>
      <c r="J107" s="182" t="n">
        <v>947</v>
      </c>
    </row>
    <row r="108" customFormat="false" ht="12.75" hidden="false" customHeight="false" outlineLevel="0" collapsed="false">
      <c r="A108" s="195"/>
      <c r="B108" s="195"/>
    </row>
    <row r="109" customFormat="false" ht="12.75" hidden="false" customHeight="false" outlineLevel="0" collapsed="false">
      <c r="A109" s="195"/>
      <c r="B109" s="195"/>
    </row>
    <row r="110" customFormat="false" ht="12.75" hidden="false" customHeight="false" outlineLevel="0" collapsed="false">
      <c r="A110" s="195"/>
      <c r="B110" s="195"/>
    </row>
    <row r="111" customFormat="false" ht="12.75" hidden="false" customHeight="false" outlineLevel="0" collapsed="false">
      <c r="A111" s="195"/>
      <c r="B111" s="195"/>
    </row>
    <row r="112" customFormat="false" ht="12.75" hidden="false" customHeight="false" outlineLevel="0" collapsed="false">
      <c r="A112" s="195"/>
      <c r="B112" s="195"/>
    </row>
    <row r="113" customFormat="false" ht="12.75" hidden="false" customHeight="false" outlineLevel="0" collapsed="false">
      <c r="A113" s="195"/>
      <c r="B113" s="195"/>
    </row>
    <row r="114" customFormat="false" ht="12.75" hidden="false" customHeight="false" outlineLevel="0" collapsed="false">
      <c r="A114" s="195"/>
      <c r="B114" s="195"/>
    </row>
    <row r="115" customFormat="false" ht="12.75" hidden="false" customHeight="false" outlineLevel="0" collapsed="false">
      <c r="A115" s="195"/>
      <c r="B115" s="195"/>
    </row>
    <row r="116" customFormat="false" ht="12.75" hidden="false" customHeight="false" outlineLevel="0" collapsed="false">
      <c r="A116" s="195"/>
      <c r="B116" s="195"/>
    </row>
    <row r="117" customFormat="false" ht="12.75" hidden="false" customHeight="false" outlineLevel="0" collapsed="false">
      <c r="A117" s="195"/>
      <c r="B117" s="195"/>
    </row>
    <row r="118" customFormat="false" ht="12.75" hidden="false" customHeight="false" outlineLevel="0" collapsed="false">
      <c r="A118" s="195"/>
      <c r="B118" s="195"/>
    </row>
    <row r="119" customFormat="false" ht="12.75" hidden="false" customHeight="false" outlineLevel="0" collapsed="false">
      <c r="A119" s="195"/>
      <c r="B119" s="195"/>
    </row>
    <row r="120" customFormat="false" ht="12.75" hidden="false" customHeight="false" outlineLevel="0" collapsed="false">
      <c r="A120" s="195"/>
      <c r="B120" s="195"/>
    </row>
    <row r="121" customFormat="false" ht="12.75" hidden="false" customHeight="false" outlineLevel="0" collapsed="false">
      <c r="A121" s="195"/>
      <c r="B121" s="195"/>
    </row>
  </sheetData>
  <mergeCells count="268">
    <mergeCell ref="A1:J1"/>
    <mergeCell ref="A2:J2"/>
    <mergeCell ref="A4:A5"/>
    <mergeCell ref="B4:C5"/>
    <mergeCell ref="D4:E4"/>
    <mergeCell ref="F4:I4"/>
    <mergeCell ref="J4:J5"/>
    <mergeCell ref="B6:C6"/>
    <mergeCell ref="B7:C7"/>
    <mergeCell ref="D7:D8"/>
    <mergeCell ref="E7:E8"/>
    <mergeCell ref="F7:F8"/>
    <mergeCell ref="G7:G8"/>
    <mergeCell ref="H7:H8"/>
    <mergeCell ref="I7:I8"/>
    <mergeCell ref="J7:J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D18:D19"/>
    <mergeCell ref="E18:E19"/>
    <mergeCell ref="F18:F19"/>
    <mergeCell ref="G18:G19"/>
    <mergeCell ref="H18:H19"/>
    <mergeCell ref="I18:I19"/>
    <mergeCell ref="J18:J19"/>
    <mergeCell ref="B19:C19"/>
    <mergeCell ref="B20:C20"/>
    <mergeCell ref="B21:C21"/>
    <mergeCell ref="B22:C22"/>
    <mergeCell ref="D22:D23"/>
    <mergeCell ref="E22:E23"/>
    <mergeCell ref="F22:F23"/>
    <mergeCell ref="G22:G23"/>
    <mergeCell ref="H22:H23"/>
    <mergeCell ref="I22:I23"/>
    <mergeCell ref="J22:J23"/>
    <mergeCell ref="B23:C23"/>
    <mergeCell ref="B24:C24"/>
    <mergeCell ref="B25:C25"/>
    <mergeCell ref="D25:D26"/>
    <mergeCell ref="E25:E26"/>
    <mergeCell ref="F25:F26"/>
    <mergeCell ref="G25:G26"/>
    <mergeCell ref="H25:H26"/>
    <mergeCell ref="I25:I26"/>
    <mergeCell ref="J25:J26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D37:D38"/>
    <mergeCell ref="E37:E38"/>
    <mergeCell ref="F37:F38"/>
    <mergeCell ref="G37:G38"/>
    <mergeCell ref="H37:H38"/>
    <mergeCell ref="I37:I38"/>
    <mergeCell ref="J37:J38"/>
    <mergeCell ref="B38:C38"/>
    <mergeCell ref="B39:C39"/>
    <mergeCell ref="B40:C40"/>
    <mergeCell ref="B41:C41"/>
    <mergeCell ref="B42:C42"/>
    <mergeCell ref="B43:C43"/>
    <mergeCell ref="D43:D44"/>
    <mergeCell ref="E43:E44"/>
    <mergeCell ref="F43:F44"/>
    <mergeCell ref="G43:G44"/>
    <mergeCell ref="H43:H44"/>
    <mergeCell ref="I43:I44"/>
    <mergeCell ref="J43:J44"/>
    <mergeCell ref="B44:C44"/>
    <mergeCell ref="B45:C45"/>
    <mergeCell ref="B46:C46"/>
    <mergeCell ref="B47:C47"/>
    <mergeCell ref="D47:D48"/>
    <mergeCell ref="E47:E48"/>
    <mergeCell ref="F47:F48"/>
    <mergeCell ref="G47:G48"/>
    <mergeCell ref="H47:H48"/>
    <mergeCell ref="I47:I48"/>
    <mergeCell ref="J47:J48"/>
    <mergeCell ref="B48:C48"/>
    <mergeCell ref="B49:C49"/>
    <mergeCell ref="B50:C50"/>
    <mergeCell ref="B51:C51"/>
    <mergeCell ref="D51:D52"/>
    <mergeCell ref="E51:E52"/>
    <mergeCell ref="F51:F52"/>
    <mergeCell ref="G51:G52"/>
    <mergeCell ref="H51:H52"/>
    <mergeCell ref="I51:I52"/>
    <mergeCell ref="J51:J52"/>
    <mergeCell ref="B52:C52"/>
    <mergeCell ref="B53:C53"/>
    <mergeCell ref="B54:C54"/>
    <mergeCell ref="B55:C55"/>
    <mergeCell ref="B56:C56"/>
    <mergeCell ref="B57:C57"/>
    <mergeCell ref="D57:D58"/>
    <mergeCell ref="E57:E58"/>
    <mergeCell ref="F57:F58"/>
    <mergeCell ref="G57:G58"/>
    <mergeCell ref="H57:H58"/>
    <mergeCell ref="I57:I58"/>
    <mergeCell ref="J57:J58"/>
    <mergeCell ref="B58:C58"/>
    <mergeCell ref="B59:C59"/>
    <mergeCell ref="D59:D60"/>
    <mergeCell ref="E59:E60"/>
    <mergeCell ref="F59:F60"/>
    <mergeCell ref="G59:G60"/>
    <mergeCell ref="H59:H60"/>
    <mergeCell ref="I59:I60"/>
    <mergeCell ref="J59:J60"/>
    <mergeCell ref="B60:C60"/>
    <mergeCell ref="B61:C61"/>
    <mergeCell ref="D61:D62"/>
    <mergeCell ref="E61:E62"/>
    <mergeCell ref="F61:F62"/>
    <mergeCell ref="G61:G62"/>
    <mergeCell ref="H61:H62"/>
    <mergeCell ref="I61:I62"/>
    <mergeCell ref="J61:J62"/>
    <mergeCell ref="B62:C62"/>
    <mergeCell ref="B63:C63"/>
    <mergeCell ref="D63:D64"/>
    <mergeCell ref="E63:E64"/>
    <mergeCell ref="F63:F64"/>
    <mergeCell ref="G63:G64"/>
    <mergeCell ref="H63:H64"/>
    <mergeCell ref="I63:I64"/>
    <mergeCell ref="J63:J64"/>
    <mergeCell ref="B64:C64"/>
    <mergeCell ref="B65:C65"/>
    <mergeCell ref="D65:D66"/>
    <mergeCell ref="E65:E66"/>
    <mergeCell ref="F65:F66"/>
    <mergeCell ref="G65:G66"/>
    <mergeCell ref="H65:H66"/>
    <mergeCell ref="I65:I66"/>
    <mergeCell ref="J65:J66"/>
    <mergeCell ref="B66:C66"/>
    <mergeCell ref="B67:C67"/>
    <mergeCell ref="B68:C68"/>
    <mergeCell ref="B69:C69"/>
    <mergeCell ref="B70:C70"/>
    <mergeCell ref="B71:C71"/>
    <mergeCell ref="D71:D72"/>
    <mergeCell ref="E71:E72"/>
    <mergeCell ref="F71:F72"/>
    <mergeCell ref="G71:G72"/>
    <mergeCell ref="H71:H72"/>
    <mergeCell ref="I71:I72"/>
    <mergeCell ref="J71:J72"/>
    <mergeCell ref="B72:C72"/>
    <mergeCell ref="B73:C73"/>
    <mergeCell ref="B74:C74"/>
    <mergeCell ref="B75:C75"/>
    <mergeCell ref="B76:C76"/>
    <mergeCell ref="D76:D77"/>
    <mergeCell ref="E76:E77"/>
    <mergeCell ref="F76:F77"/>
    <mergeCell ref="G76:G77"/>
    <mergeCell ref="H76:H77"/>
    <mergeCell ref="I76:I77"/>
    <mergeCell ref="J76:J77"/>
    <mergeCell ref="B77:C77"/>
    <mergeCell ref="B78:C78"/>
    <mergeCell ref="D78:D79"/>
    <mergeCell ref="E78:E79"/>
    <mergeCell ref="F78:F79"/>
    <mergeCell ref="G78:G79"/>
    <mergeCell ref="H78:H79"/>
    <mergeCell ref="I78:I79"/>
    <mergeCell ref="J78:J79"/>
    <mergeCell ref="B79:C79"/>
    <mergeCell ref="B80:C80"/>
    <mergeCell ref="D80:D81"/>
    <mergeCell ref="E80:E81"/>
    <mergeCell ref="F80:F81"/>
    <mergeCell ref="G80:G81"/>
    <mergeCell ref="H80:H81"/>
    <mergeCell ref="I80:I81"/>
    <mergeCell ref="J80:J81"/>
    <mergeCell ref="B81:C81"/>
    <mergeCell ref="B82:C82"/>
    <mergeCell ref="D82:D83"/>
    <mergeCell ref="E82:E83"/>
    <mergeCell ref="F82:F83"/>
    <mergeCell ref="G82:G83"/>
    <mergeCell ref="H82:H83"/>
    <mergeCell ref="I82:I83"/>
    <mergeCell ref="J82:J83"/>
    <mergeCell ref="B83:C83"/>
    <mergeCell ref="B84:C84"/>
    <mergeCell ref="B85:C85"/>
    <mergeCell ref="B86:C86"/>
    <mergeCell ref="B87:C87"/>
    <mergeCell ref="D87:D88"/>
    <mergeCell ref="E87:E88"/>
    <mergeCell ref="F87:F88"/>
    <mergeCell ref="G87:G88"/>
    <mergeCell ref="H87:H88"/>
    <mergeCell ref="I87:I88"/>
    <mergeCell ref="J87:J88"/>
    <mergeCell ref="B88:C88"/>
    <mergeCell ref="B89:C89"/>
    <mergeCell ref="D90:D91"/>
    <mergeCell ref="E90:E91"/>
    <mergeCell ref="F90:F91"/>
    <mergeCell ref="G90:G91"/>
    <mergeCell ref="H90:H91"/>
    <mergeCell ref="I90:I91"/>
    <mergeCell ref="J90:J91"/>
    <mergeCell ref="B92:C92"/>
    <mergeCell ref="D92:D93"/>
    <mergeCell ref="E92:E93"/>
    <mergeCell ref="F92:F93"/>
    <mergeCell ref="G92:G93"/>
    <mergeCell ref="H92:H93"/>
    <mergeCell ref="I92:I93"/>
    <mergeCell ref="J92:J93"/>
    <mergeCell ref="B93:C93"/>
    <mergeCell ref="B94:C94"/>
    <mergeCell ref="D94:D95"/>
    <mergeCell ref="E94:E95"/>
    <mergeCell ref="F94:F95"/>
    <mergeCell ref="G94:G95"/>
    <mergeCell ref="H94:H95"/>
    <mergeCell ref="I94:I95"/>
    <mergeCell ref="J94:J95"/>
    <mergeCell ref="B95:C95"/>
    <mergeCell ref="B96:C96"/>
    <mergeCell ref="B97:C97"/>
    <mergeCell ref="B98:C98"/>
    <mergeCell ref="D98:D99"/>
    <mergeCell ref="E98:E99"/>
    <mergeCell ref="F98:F99"/>
    <mergeCell ref="G98:G99"/>
    <mergeCell ref="H98:H99"/>
    <mergeCell ref="I98:I99"/>
    <mergeCell ref="J98:J99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</mergeCells>
  <hyperlinks>
    <hyperlink ref="A1" location="Inhaltsverzeichnis!A65" display="2.11  Vorzeitig gelöste Ausbildungsverhältnisse im Land Brandenburg 2004 nach Berufsgruppen"/>
    <hyperlink ref="A2" location="Inhaltsverzeichnis!A65" display="         und Zeitpunkt der Lös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45" man="true" max="16383" min="0"/>
    <brk id="8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1"/>
    <col collapsed="false" customWidth="true" hidden="false" outlineLevel="0" max="9" min="3" style="0" width="9.7"/>
  </cols>
  <sheetData>
    <row r="1" customFormat="false" ht="15" hidden="false" customHeight="true" outlineLevel="0" collapsed="false">
      <c r="A1" s="64" t="s">
        <v>966</v>
      </c>
      <c r="B1" s="64"/>
      <c r="C1" s="64"/>
      <c r="D1" s="64"/>
      <c r="E1" s="64"/>
      <c r="F1" s="64"/>
      <c r="G1" s="64"/>
      <c r="H1" s="64"/>
      <c r="I1" s="64"/>
      <c r="J1" s="59"/>
      <c r="K1" s="59"/>
    </row>
    <row r="2" customFormat="false" ht="12.75" hidden="false" customHeight="false" outlineLevel="0" collapsed="false">
      <c r="A2" s="57" t="s">
        <v>967</v>
      </c>
      <c r="B2" s="57"/>
      <c r="C2" s="57"/>
      <c r="D2" s="57"/>
      <c r="E2" s="57"/>
      <c r="F2" s="57"/>
      <c r="G2" s="57"/>
      <c r="H2" s="57"/>
      <c r="I2" s="57"/>
      <c r="J2" s="58"/>
      <c r="K2" s="58"/>
    </row>
    <row r="4" s="77" customFormat="true" ht="20.1" hidden="false" customHeight="true" outlineLevel="0" collapsed="false">
      <c r="A4" s="73" t="s">
        <v>968</v>
      </c>
      <c r="B4" s="73"/>
      <c r="C4" s="75" t="s">
        <v>179</v>
      </c>
      <c r="D4" s="74" t="s">
        <v>969</v>
      </c>
      <c r="E4" s="74"/>
      <c r="F4" s="74"/>
      <c r="G4" s="74"/>
      <c r="H4" s="74"/>
      <c r="I4" s="196"/>
    </row>
    <row r="5" s="77" customFormat="true" ht="27" hidden="false" customHeight="true" outlineLevel="0" collapsed="false">
      <c r="A5" s="73"/>
      <c r="B5" s="73"/>
      <c r="C5" s="75"/>
      <c r="D5" s="102" t="s">
        <v>131</v>
      </c>
      <c r="E5" s="75" t="s">
        <v>120</v>
      </c>
      <c r="F5" s="92" t="s">
        <v>132</v>
      </c>
      <c r="G5" s="92" t="s">
        <v>134</v>
      </c>
      <c r="H5" s="74" t="s">
        <v>123</v>
      </c>
      <c r="I5" s="92" t="s">
        <v>133</v>
      </c>
    </row>
    <row r="6" s="77" customFormat="true" ht="12.75" hidden="false" customHeight="true" outlineLevel="0" collapsed="false">
      <c r="A6" s="93"/>
      <c r="B6" s="197"/>
      <c r="C6" s="93"/>
      <c r="D6" s="94"/>
      <c r="E6" s="93"/>
      <c r="F6" s="94"/>
      <c r="G6" s="94"/>
      <c r="H6" s="93"/>
      <c r="I6" s="94"/>
    </row>
    <row r="7" s="77" customFormat="true" ht="18" hidden="false" customHeight="true" outlineLevel="0" collapsed="false">
      <c r="A7" s="198" t="s">
        <v>970</v>
      </c>
      <c r="B7" s="136" t="s">
        <v>179</v>
      </c>
      <c r="C7" s="199" t="n">
        <v>34</v>
      </c>
      <c r="D7" s="199" t="n">
        <v>25</v>
      </c>
      <c r="E7" s="199" t="n">
        <v>4</v>
      </c>
      <c r="F7" s="199" t="n">
        <v>1</v>
      </c>
      <c r="G7" s="199" t="n">
        <v>1</v>
      </c>
      <c r="H7" s="199" t="n">
        <v>2</v>
      </c>
      <c r="I7" s="199" t="n">
        <v>1</v>
      </c>
    </row>
    <row r="8" s="77" customFormat="true" ht="18" hidden="false" customHeight="true" outlineLevel="0" collapsed="false">
      <c r="B8" s="136" t="s">
        <v>109</v>
      </c>
      <c r="C8" s="199" t="n">
        <v>16</v>
      </c>
      <c r="D8" s="199" t="n">
        <v>12</v>
      </c>
      <c r="E8" s="199" t="n">
        <v>1</v>
      </c>
      <c r="F8" s="199" t="n">
        <v>0</v>
      </c>
      <c r="G8" s="199" t="n">
        <v>0</v>
      </c>
      <c r="H8" s="199" t="n">
        <v>2</v>
      </c>
      <c r="I8" s="199" t="n">
        <v>1</v>
      </c>
    </row>
    <row r="9" s="77" customFormat="true" ht="12.75" hidden="false" customHeight="true" outlineLevel="0" collapsed="false">
      <c r="B9" s="136"/>
      <c r="C9" s="199"/>
      <c r="D9" s="199"/>
      <c r="E9" s="199"/>
      <c r="F9" s="199"/>
      <c r="G9" s="199"/>
      <c r="H9" s="199"/>
      <c r="I9" s="199"/>
    </row>
    <row r="10" s="77" customFormat="true" ht="18" hidden="false" customHeight="true" outlineLevel="0" collapsed="false">
      <c r="A10" s="77" t="s">
        <v>971</v>
      </c>
      <c r="B10" s="136" t="s">
        <v>179</v>
      </c>
      <c r="C10" s="199" t="n">
        <v>1</v>
      </c>
      <c r="D10" s="199" t="n">
        <v>1</v>
      </c>
      <c r="E10" s="199" t="n">
        <v>0</v>
      </c>
      <c r="F10" s="199" t="n">
        <v>0</v>
      </c>
      <c r="G10" s="199" t="n">
        <v>0</v>
      </c>
      <c r="H10" s="199" t="n">
        <v>0</v>
      </c>
      <c r="I10" s="200" t="n">
        <v>0</v>
      </c>
    </row>
    <row r="11" s="77" customFormat="true" ht="18" hidden="false" customHeight="true" outlineLevel="0" collapsed="false">
      <c r="B11" s="136" t="s">
        <v>109</v>
      </c>
      <c r="C11" s="199" t="n">
        <v>0</v>
      </c>
      <c r="D11" s="199" t="n">
        <v>0</v>
      </c>
      <c r="E11" s="199" t="n">
        <v>0</v>
      </c>
      <c r="F11" s="199" t="n">
        <v>0</v>
      </c>
      <c r="G11" s="199" t="n">
        <v>0</v>
      </c>
      <c r="H11" s="199" t="n">
        <v>0</v>
      </c>
      <c r="I11" s="200" t="n">
        <v>0</v>
      </c>
    </row>
    <row r="12" s="77" customFormat="true" ht="18" hidden="false" customHeight="true" outlineLevel="0" collapsed="false">
      <c r="A12" s="77" t="s">
        <v>972</v>
      </c>
      <c r="B12" s="136" t="s">
        <v>179</v>
      </c>
      <c r="C12" s="199" t="n">
        <v>2</v>
      </c>
      <c r="D12" s="199" t="n">
        <v>2</v>
      </c>
      <c r="E12" s="199" t="n">
        <v>0</v>
      </c>
      <c r="F12" s="199" t="n">
        <v>0</v>
      </c>
      <c r="G12" s="199" t="n">
        <v>0</v>
      </c>
      <c r="H12" s="199" t="n">
        <v>0</v>
      </c>
      <c r="I12" s="200" t="n">
        <v>0</v>
      </c>
    </row>
    <row r="13" s="77" customFormat="true" ht="18" hidden="false" customHeight="true" outlineLevel="0" collapsed="false">
      <c r="B13" s="136" t="s">
        <v>109</v>
      </c>
      <c r="C13" s="199" t="n">
        <v>2</v>
      </c>
      <c r="D13" s="199" t="n">
        <v>2</v>
      </c>
      <c r="E13" s="199" t="n">
        <v>0</v>
      </c>
      <c r="F13" s="199" t="n">
        <v>0</v>
      </c>
      <c r="G13" s="199" t="n">
        <v>0</v>
      </c>
      <c r="H13" s="199" t="n">
        <v>0</v>
      </c>
      <c r="I13" s="200" t="n">
        <v>0</v>
      </c>
    </row>
    <row r="14" s="77" customFormat="true" ht="18" hidden="false" customHeight="true" outlineLevel="0" collapsed="false">
      <c r="A14" s="77" t="s">
        <v>973</v>
      </c>
      <c r="B14" s="136" t="s">
        <v>179</v>
      </c>
      <c r="C14" s="199" t="n">
        <v>1</v>
      </c>
      <c r="D14" s="199" t="n">
        <v>1</v>
      </c>
      <c r="E14" s="199" t="n">
        <v>0</v>
      </c>
      <c r="F14" s="199" t="n">
        <v>0</v>
      </c>
      <c r="G14" s="199" t="n">
        <v>0</v>
      </c>
      <c r="H14" s="199" t="n">
        <v>0</v>
      </c>
      <c r="I14" s="200" t="n">
        <v>0</v>
      </c>
    </row>
    <row r="15" s="77" customFormat="true" ht="18" hidden="false" customHeight="true" outlineLevel="0" collapsed="false">
      <c r="B15" s="136" t="s">
        <v>109</v>
      </c>
      <c r="C15" s="199" t="n">
        <v>0</v>
      </c>
      <c r="D15" s="199" t="n">
        <v>0</v>
      </c>
      <c r="E15" s="199" t="n">
        <v>0</v>
      </c>
      <c r="F15" s="199" t="n">
        <v>0</v>
      </c>
      <c r="G15" s="199" t="n">
        <v>0</v>
      </c>
      <c r="H15" s="199" t="n">
        <v>0</v>
      </c>
      <c r="I15" s="200" t="n">
        <v>0</v>
      </c>
    </row>
    <row r="16" s="77" customFormat="true" ht="18" hidden="false" customHeight="true" outlineLevel="0" collapsed="false">
      <c r="A16" s="77" t="s">
        <v>974</v>
      </c>
      <c r="B16" s="136" t="s">
        <v>179</v>
      </c>
      <c r="C16" s="199" t="n">
        <v>21</v>
      </c>
      <c r="D16" s="199" t="n">
        <v>17</v>
      </c>
      <c r="E16" s="199" t="n">
        <v>2</v>
      </c>
      <c r="F16" s="199" t="n">
        <v>0</v>
      </c>
      <c r="G16" s="199" t="n">
        <v>1</v>
      </c>
      <c r="H16" s="199" t="n">
        <v>0</v>
      </c>
      <c r="I16" s="200" t="n">
        <v>1</v>
      </c>
    </row>
    <row r="17" s="77" customFormat="true" ht="18" hidden="false" customHeight="true" outlineLevel="0" collapsed="false">
      <c r="B17" s="136" t="s">
        <v>109</v>
      </c>
      <c r="C17" s="199" t="n">
        <v>8</v>
      </c>
      <c r="D17" s="199" t="n">
        <v>7</v>
      </c>
      <c r="E17" s="199" t="n">
        <v>0</v>
      </c>
      <c r="F17" s="199" t="n">
        <v>0</v>
      </c>
      <c r="G17" s="199" t="n">
        <v>0</v>
      </c>
      <c r="H17" s="199" t="n">
        <v>0</v>
      </c>
      <c r="I17" s="200" t="n">
        <v>1</v>
      </c>
    </row>
    <row r="18" s="77" customFormat="true" ht="18" hidden="false" customHeight="true" outlineLevel="0" collapsed="false">
      <c r="A18" s="77" t="s">
        <v>975</v>
      </c>
      <c r="B18" s="136" t="s">
        <v>179</v>
      </c>
      <c r="C18" s="199" t="n">
        <v>2</v>
      </c>
      <c r="D18" s="199" t="n">
        <v>2</v>
      </c>
      <c r="E18" s="199" t="n">
        <v>0</v>
      </c>
      <c r="F18" s="199" t="n">
        <v>0</v>
      </c>
      <c r="G18" s="199" t="n">
        <v>0</v>
      </c>
      <c r="H18" s="199" t="n">
        <v>0</v>
      </c>
      <c r="I18" s="200" t="n">
        <v>0</v>
      </c>
    </row>
    <row r="19" s="77" customFormat="true" ht="18" hidden="false" customHeight="true" outlineLevel="0" collapsed="false">
      <c r="B19" s="136" t="s">
        <v>109</v>
      </c>
      <c r="C19" s="199" t="n">
        <v>2</v>
      </c>
      <c r="D19" s="199" t="n">
        <v>2</v>
      </c>
      <c r="E19" s="199" t="n">
        <v>0</v>
      </c>
      <c r="F19" s="199" t="n">
        <v>0</v>
      </c>
      <c r="G19" s="199" t="n">
        <v>0</v>
      </c>
      <c r="H19" s="199" t="n">
        <v>0</v>
      </c>
      <c r="I19" s="200" t="n">
        <v>0</v>
      </c>
    </row>
    <row r="20" s="77" customFormat="true" ht="18" hidden="false" customHeight="true" outlineLevel="0" collapsed="false">
      <c r="A20" s="77" t="s">
        <v>976</v>
      </c>
      <c r="B20" s="136" t="s">
        <v>179</v>
      </c>
      <c r="C20" s="199" t="n">
        <v>1</v>
      </c>
      <c r="D20" s="199" t="n">
        <v>0</v>
      </c>
      <c r="E20" s="199" t="n">
        <v>1</v>
      </c>
      <c r="F20" s="199" t="n">
        <v>0</v>
      </c>
      <c r="G20" s="199" t="n">
        <v>0</v>
      </c>
      <c r="H20" s="199" t="n">
        <v>0</v>
      </c>
      <c r="I20" s="200" t="n">
        <v>0</v>
      </c>
    </row>
    <row r="21" s="77" customFormat="true" ht="18" hidden="false" customHeight="true" outlineLevel="0" collapsed="false">
      <c r="A21" s="201" t="s">
        <v>977</v>
      </c>
      <c r="B21" s="136" t="s">
        <v>109</v>
      </c>
      <c r="C21" s="199" t="n">
        <v>1</v>
      </c>
      <c r="D21" s="199" t="n">
        <v>0</v>
      </c>
      <c r="E21" s="199" t="n">
        <v>1</v>
      </c>
      <c r="F21" s="199" t="n">
        <v>0</v>
      </c>
      <c r="G21" s="199" t="n">
        <v>0</v>
      </c>
      <c r="H21" s="199" t="n">
        <v>0</v>
      </c>
      <c r="I21" s="200" t="n">
        <v>0</v>
      </c>
    </row>
    <row r="22" s="77" customFormat="true" ht="18" hidden="false" customHeight="true" outlineLevel="0" collapsed="false">
      <c r="A22" s="77" t="s">
        <v>978</v>
      </c>
      <c r="B22" s="136" t="s">
        <v>179</v>
      </c>
      <c r="C22" s="199" t="n">
        <v>1</v>
      </c>
      <c r="D22" s="199" t="n">
        <v>0</v>
      </c>
      <c r="E22" s="199" t="n">
        <v>1</v>
      </c>
      <c r="F22" s="199" t="n">
        <v>0</v>
      </c>
      <c r="G22" s="199" t="n">
        <v>0</v>
      </c>
      <c r="H22" s="199" t="n">
        <v>0</v>
      </c>
      <c r="I22" s="200" t="n">
        <v>0</v>
      </c>
    </row>
    <row r="23" s="77" customFormat="true" ht="18" hidden="false" customHeight="true" outlineLevel="0" collapsed="false">
      <c r="B23" s="136" t="s">
        <v>109</v>
      </c>
      <c r="C23" s="199" t="n">
        <v>0</v>
      </c>
      <c r="D23" s="199" t="n">
        <v>0</v>
      </c>
      <c r="E23" s="199" t="n">
        <v>0</v>
      </c>
      <c r="F23" s="199" t="n">
        <v>0</v>
      </c>
      <c r="G23" s="199" t="n">
        <v>0</v>
      </c>
      <c r="H23" s="199" t="n">
        <v>0</v>
      </c>
      <c r="I23" s="200" t="n">
        <v>0</v>
      </c>
    </row>
    <row r="24" s="77" customFormat="true" ht="18" hidden="false" customHeight="true" outlineLevel="0" collapsed="false">
      <c r="A24" s="77" t="s">
        <v>979</v>
      </c>
      <c r="B24" s="136" t="s">
        <v>179</v>
      </c>
      <c r="C24" s="199" t="n">
        <v>1</v>
      </c>
      <c r="D24" s="199" t="n">
        <v>0</v>
      </c>
      <c r="E24" s="199" t="n">
        <v>0</v>
      </c>
      <c r="F24" s="199" t="n">
        <v>0</v>
      </c>
      <c r="G24" s="199" t="n">
        <v>0</v>
      </c>
      <c r="H24" s="199" t="n">
        <v>1</v>
      </c>
      <c r="I24" s="200" t="n">
        <v>0</v>
      </c>
    </row>
    <row r="25" s="77" customFormat="true" ht="18" hidden="false" customHeight="true" outlineLevel="0" collapsed="false">
      <c r="B25" s="136" t="s">
        <v>109</v>
      </c>
      <c r="C25" s="199" t="n">
        <v>1</v>
      </c>
      <c r="D25" s="199" t="n">
        <v>0</v>
      </c>
      <c r="E25" s="199" t="n">
        <v>0</v>
      </c>
      <c r="F25" s="199" t="n">
        <v>0</v>
      </c>
      <c r="G25" s="199" t="n">
        <v>0</v>
      </c>
      <c r="H25" s="199" t="n">
        <v>1</v>
      </c>
      <c r="I25" s="200" t="n">
        <v>0</v>
      </c>
    </row>
    <row r="26" s="202" customFormat="true" ht="18" hidden="false" customHeight="true" outlineLevel="0" collapsed="false">
      <c r="A26" s="202" t="s">
        <v>980</v>
      </c>
      <c r="B26" s="203" t="s">
        <v>179</v>
      </c>
      <c r="C26" s="199" t="n">
        <v>2</v>
      </c>
      <c r="D26" s="199" t="n">
        <v>1</v>
      </c>
      <c r="E26" s="199" t="n">
        <v>0</v>
      </c>
      <c r="F26" s="199" t="n">
        <v>1</v>
      </c>
      <c r="G26" s="199" t="n">
        <v>0</v>
      </c>
      <c r="H26" s="199" t="n">
        <v>0</v>
      </c>
      <c r="I26" s="199" t="n">
        <v>0</v>
      </c>
    </row>
    <row r="27" s="77" customFormat="true" ht="18" hidden="false" customHeight="true" outlineLevel="0" collapsed="false">
      <c r="A27" s="204" t="s">
        <v>977</v>
      </c>
      <c r="B27" s="136" t="s">
        <v>109</v>
      </c>
      <c r="C27" s="199" t="n">
        <v>0</v>
      </c>
      <c r="D27" s="199" t="n">
        <v>0</v>
      </c>
      <c r="E27" s="199" t="n">
        <v>0</v>
      </c>
      <c r="F27" s="199" t="n">
        <v>0</v>
      </c>
      <c r="G27" s="199" t="n">
        <v>0</v>
      </c>
      <c r="H27" s="199" t="n">
        <v>0</v>
      </c>
      <c r="I27" s="200" t="n">
        <v>0</v>
      </c>
    </row>
    <row r="28" s="77" customFormat="true" ht="18" hidden="false" customHeight="true" outlineLevel="0" collapsed="false">
      <c r="A28" s="77" t="s">
        <v>981</v>
      </c>
      <c r="B28" s="203" t="s">
        <v>179</v>
      </c>
      <c r="C28" s="199" t="n">
        <v>1</v>
      </c>
      <c r="D28" s="199" t="n">
        <v>1</v>
      </c>
      <c r="E28" s="199" t="n">
        <v>0</v>
      </c>
      <c r="F28" s="199" t="n">
        <v>0</v>
      </c>
      <c r="G28" s="199" t="n">
        <v>0</v>
      </c>
      <c r="H28" s="199" t="n">
        <v>0</v>
      </c>
      <c r="I28" s="200" t="n">
        <v>0</v>
      </c>
    </row>
    <row r="29" s="77" customFormat="true" ht="18" hidden="false" customHeight="true" outlineLevel="0" collapsed="false">
      <c r="A29" s="204"/>
      <c r="B29" s="136" t="s">
        <v>109</v>
      </c>
      <c r="C29" s="199" t="n">
        <v>1</v>
      </c>
      <c r="D29" s="199" t="n">
        <v>1</v>
      </c>
      <c r="E29" s="199" t="n">
        <v>0</v>
      </c>
      <c r="F29" s="199" t="n">
        <v>0</v>
      </c>
      <c r="G29" s="199" t="n">
        <v>0</v>
      </c>
      <c r="H29" s="199" t="n">
        <v>0</v>
      </c>
      <c r="I29" s="200" t="n">
        <v>0</v>
      </c>
    </row>
    <row r="30" s="77" customFormat="true" ht="18" hidden="false" customHeight="true" outlineLevel="0" collapsed="false">
      <c r="A30" s="77" t="s">
        <v>982</v>
      </c>
      <c r="B30" s="136" t="s">
        <v>179</v>
      </c>
      <c r="C30" s="199" t="n">
        <v>1</v>
      </c>
      <c r="D30" s="199" t="n">
        <v>0</v>
      </c>
      <c r="E30" s="199" t="n">
        <v>0</v>
      </c>
      <c r="F30" s="199" t="n">
        <v>0</v>
      </c>
      <c r="G30" s="199" t="n">
        <v>0</v>
      </c>
      <c r="H30" s="199" t="n">
        <v>1</v>
      </c>
      <c r="I30" s="200" t="n">
        <v>0</v>
      </c>
    </row>
    <row r="31" s="77" customFormat="true" ht="18" hidden="false" customHeight="true" outlineLevel="0" collapsed="false">
      <c r="A31" s="201" t="s">
        <v>983</v>
      </c>
      <c r="B31" s="136" t="s">
        <v>109</v>
      </c>
      <c r="C31" s="199" t="n">
        <v>1</v>
      </c>
      <c r="D31" s="199" t="n">
        <v>0</v>
      </c>
      <c r="E31" s="199" t="n">
        <v>0</v>
      </c>
      <c r="F31" s="199" t="n">
        <v>0</v>
      </c>
      <c r="G31" s="199" t="n">
        <v>0</v>
      </c>
      <c r="H31" s="199" t="n">
        <v>1</v>
      </c>
      <c r="I31" s="200" t="n">
        <v>0</v>
      </c>
    </row>
    <row r="32" s="77" customFormat="true" ht="18" hidden="false" customHeight="true" outlineLevel="0" collapsed="false">
      <c r="A32" s="201"/>
      <c r="B32" s="136"/>
      <c r="C32" s="199"/>
      <c r="D32" s="199"/>
      <c r="E32" s="199"/>
      <c r="F32" s="199"/>
      <c r="G32" s="199"/>
      <c r="H32" s="199"/>
      <c r="I32" s="200"/>
    </row>
    <row r="33" s="77" customFormat="true" ht="18" hidden="false" customHeight="true" outlineLevel="0" collapsed="false">
      <c r="A33" s="198" t="s">
        <v>984</v>
      </c>
      <c r="B33" s="136" t="s">
        <v>179</v>
      </c>
      <c r="C33" s="199" t="n">
        <v>54</v>
      </c>
      <c r="D33" s="199" t="n">
        <v>30</v>
      </c>
      <c r="E33" s="199" t="n">
        <v>16</v>
      </c>
      <c r="F33" s="199" t="n">
        <v>1</v>
      </c>
      <c r="G33" s="199" t="n">
        <v>0</v>
      </c>
      <c r="H33" s="199" t="n">
        <v>7</v>
      </c>
      <c r="I33" s="199" t="n">
        <v>0</v>
      </c>
    </row>
    <row r="34" s="77" customFormat="true" ht="18" hidden="false" customHeight="true" outlineLevel="0" collapsed="false">
      <c r="B34" s="136" t="s">
        <v>109</v>
      </c>
      <c r="C34" s="199" t="n">
        <v>27</v>
      </c>
      <c r="D34" s="199" t="n">
        <v>15</v>
      </c>
      <c r="E34" s="199" t="n">
        <v>4</v>
      </c>
      <c r="F34" s="199" t="n">
        <v>1</v>
      </c>
      <c r="G34" s="199" t="n">
        <v>0</v>
      </c>
      <c r="H34" s="199" t="n">
        <v>7</v>
      </c>
      <c r="I34" s="199" t="n">
        <v>0</v>
      </c>
    </row>
    <row r="35" s="77" customFormat="true" ht="12.75" hidden="false" customHeight="true" outlineLevel="0" collapsed="false">
      <c r="B35" s="136"/>
      <c r="C35" s="199"/>
      <c r="D35" s="199"/>
      <c r="E35" s="199"/>
      <c r="F35" s="199"/>
      <c r="G35" s="199"/>
      <c r="H35" s="199"/>
      <c r="I35" s="199"/>
    </row>
    <row r="36" s="77" customFormat="true" ht="18" hidden="false" customHeight="true" outlineLevel="0" collapsed="false">
      <c r="A36" s="77" t="s">
        <v>985</v>
      </c>
      <c r="B36" s="136" t="s">
        <v>179</v>
      </c>
      <c r="C36" s="199" t="n">
        <v>1</v>
      </c>
      <c r="D36" s="199" t="n">
        <v>1</v>
      </c>
      <c r="E36" s="199" t="n">
        <v>0</v>
      </c>
      <c r="F36" s="199" t="n">
        <v>0</v>
      </c>
      <c r="G36" s="199" t="n">
        <v>0</v>
      </c>
      <c r="H36" s="199" t="n">
        <v>0</v>
      </c>
      <c r="I36" s="199" t="n">
        <v>0</v>
      </c>
    </row>
    <row r="37" s="77" customFormat="true" ht="18" hidden="false" customHeight="true" outlineLevel="0" collapsed="false">
      <c r="B37" s="136" t="s">
        <v>109</v>
      </c>
      <c r="C37" s="199" t="n">
        <v>1</v>
      </c>
      <c r="D37" s="199" t="n">
        <v>1</v>
      </c>
      <c r="E37" s="199" t="n">
        <v>0</v>
      </c>
      <c r="F37" s="199" t="n">
        <v>0</v>
      </c>
      <c r="G37" s="199" t="n">
        <v>0</v>
      </c>
      <c r="H37" s="199" t="n">
        <v>0</v>
      </c>
      <c r="I37" s="199" t="n">
        <v>0</v>
      </c>
    </row>
    <row r="38" s="77" customFormat="true" ht="18" hidden="false" customHeight="true" outlineLevel="0" collapsed="false">
      <c r="A38" s="77" t="s">
        <v>986</v>
      </c>
      <c r="B38" s="136" t="s">
        <v>179</v>
      </c>
      <c r="C38" s="199" t="n">
        <v>1</v>
      </c>
      <c r="D38" s="199" t="n">
        <v>1</v>
      </c>
      <c r="E38" s="199" t="n">
        <v>0</v>
      </c>
      <c r="F38" s="199" t="n">
        <v>0</v>
      </c>
      <c r="G38" s="199" t="n">
        <v>0</v>
      </c>
      <c r="H38" s="199" t="n">
        <v>0</v>
      </c>
      <c r="I38" s="199" t="n">
        <v>0</v>
      </c>
    </row>
    <row r="39" s="77" customFormat="true" ht="18" hidden="false" customHeight="true" outlineLevel="0" collapsed="false">
      <c r="A39" s="201" t="s">
        <v>987</v>
      </c>
      <c r="B39" s="136" t="s">
        <v>109</v>
      </c>
      <c r="C39" s="199" t="n">
        <v>1</v>
      </c>
      <c r="D39" s="199" t="n">
        <v>1</v>
      </c>
      <c r="E39" s="199" t="n">
        <v>0</v>
      </c>
      <c r="F39" s="199" t="n">
        <v>0</v>
      </c>
      <c r="G39" s="199" t="n">
        <v>0</v>
      </c>
      <c r="H39" s="199" t="n">
        <v>0</v>
      </c>
      <c r="I39" s="199" t="n">
        <v>0</v>
      </c>
    </row>
    <row r="40" s="77" customFormat="true" ht="18" hidden="false" customHeight="true" outlineLevel="0" collapsed="false">
      <c r="A40" s="201" t="s">
        <v>988</v>
      </c>
      <c r="B40" s="136" t="s">
        <v>179</v>
      </c>
      <c r="C40" s="199" t="n">
        <v>2</v>
      </c>
      <c r="D40" s="199" t="n">
        <v>1</v>
      </c>
      <c r="E40" s="199" t="n">
        <v>1</v>
      </c>
      <c r="F40" s="199" t="n">
        <v>0</v>
      </c>
      <c r="G40" s="199" t="n">
        <v>0</v>
      </c>
      <c r="H40" s="199" t="n">
        <v>0</v>
      </c>
      <c r="I40" s="199" t="n">
        <v>0</v>
      </c>
    </row>
    <row r="41" s="77" customFormat="true" ht="18" hidden="false" customHeight="true" outlineLevel="0" collapsed="false">
      <c r="A41" s="201"/>
      <c r="B41" s="136" t="s">
        <v>109</v>
      </c>
      <c r="C41" s="199" t="n">
        <v>0</v>
      </c>
      <c r="D41" s="199" t="n">
        <v>0</v>
      </c>
      <c r="E41" s="199" t="n">
        <v>0</v>
      </c>
      <c r="F41" s="199" t="n">
        <v>0</v>
      </c>
      <c r="G41" s="199" t="n">
        <v>0</v>
      </c>
      <c r="H41" s="199" t="n">
        <v>0</v>
      </c>
      <c r="I41" s="199" t="n">
        <v>0</v>
      </c>
    </row>
    <row r="42" s="77" customFormat="true" ht="18" hidden="false" customHeight="true" outlineLevel="0" collapsed="false">
      <c r="A42" s="77" t="s">
        <v>989</v>
      </c>
      <c r="B42" s="136" t="s">
        <v>179</v>
      </c>
      <c r="C42" s="199" t="n">
        <v>1</v>
      </c>
      <c r="D42" s="199" t="n">
        <v>1</v>
      </c>
      <c r="E42" s="199" t="n">
        <v>0</v>
      </c>
      <c r="F42" s="199" t="n">
        <v>0</v>
      </c>
      <c r="G42" s="199" t="n">
        <v>0</v>
      </c>
      <c r="H42" s="199" t="n">
        <v>0</v>
      </c>
      <c r="I42" s="200" t="n">
        <v>0</v>
      </c>
    </row>
    <row r="43" s="77" customFormat="true" ht="18" hidden="false" customHeight="true" outlineLevel="0" collapsed="false">
      <c r="B43" s="136" t="s">
        <v>109</v>
      </c>
      <c r="C43" s="199" t="n">
        <v>0</v>
      </c>
      <c r="D43" s="199" t="n">
        <v>0</v>
      </c>
      <c r="E43" s="199" t="n">
        <v>0</v>
      </c>
      <c r="F43" s="199" t="n">
        <v>0</v>
      </c>
      <c r="G43" s="199" t="n">
        <v>0</v>
      </c>
      <c r="H43" s="199" t="n">
        <v>0</v>
      </c>
      <c r="I43" s="200" t="n">
        <v>0</v>
      </c>
    </row>
    <row r="44" s="77" customFormat="true" ht="18" hidden="false" customHeight="true" outlineLevel="0" collapsed="false">
      <c r="A44" s="77" t="s">
        <v>990</v>
      </c>
      <c r="B44" s="136"/>
      <c r="C44" s="199"/>
      <c r="D44" s="199"/>
      <c r="E44" s="199"/>
      <c r="F44" s="199"/>
      <c r="G44" s="199"/>
      <c r="H44" s="199"/>
      <c r="I44" s="200"/>
    </row>
    <row r="45" s="77" customFormat="true" ht="18" hidden="false" customHeight="true" outlineLevel="0" collapsed="false">
      <c r="A45" s="77" t="s">
        <v>991</v>
      </c>
      <c r="B45" s="136" t="s">
        <v>179</v>
      </c>
      <c r="C45" s="199" t="n">
        <v>3</v>
      </c>
      <c r="D45" s="199" t="n">
        <v>1</v>
      </c>
      <c r="E45" s="199" t="n">
        <v>1</v>
      </c>
      <c r="F45" s="199" t="n">
        <v>0</v>
      </c>
      <c r="G45" s="199" t="n">
        <v>0</v>
      </c>
      <c r="H45" s="199" t="n">
        <v>1</v>
      </c>
      <c r="I45" s="200" t="n">
        <v>0</v>
      </c>
    </row>
    <row r="46" s="77" customFormat="true" ht="18" hidden="false" customHeight="true" outlineLevel="0" collapsed="false">
      <c r="B46" s="136" t="s">
        <v>109</v>
      </c>
      <c r="C46" s="199" t="n">
        <v>1</v>
      </c>
      <c r="D46" s="199" t="n">
        <v>0</v>
      </c>
      <c r="E46" s="199" t="n">
        <v>0</v>
      </c>
      <c r="F46" s="199" t="n">
        <v>0</v>
      </c>
      <c r="G46" s="199" t="n">
        <v>0</v>
      </c>
      <c r="H46" s="199" t="n">
        <v>1</v>
      </c>
      <c r="I46" s="200" t="n">
        <v>0</v>
      </c>
    </row>
    <row r="47" s="77" customFormat="true" ht="18" hidden="false" customHeight="true" outlineLevel="0" collapsed="false">
      <c r="A47" s="77" t="s">
        <v>992</v>
      </c>
      <c r="B47" s="136" t="s">
        <v>179</v>
      </c>
      <c r="C47" s="199" t="n">
        <v>21</v>
      </c>
      <c r="D47" s="199" t="n">
        <v>15</v>
      </c>
      <c r="E47" s="199" t="n">
        <v>2</v>
      </c>
      <c r="F47" s="199" t="n">
        <v>1</v>
      </c>
      <c r="G47" s="199" t="n">
        <v>0</v>
      </c>
      <c r="H47" s="199" t="n">
        <v>3</v>
      </c>
      <c r="I47" s="200" t="n">
        <v>0</v>
      </c>
    </row>
    <row r="48" s="77" customFormat="true" ht="18" hidden="false" customHeight="true" outlineLevel="0" collapsed="false">
      <c r="A48" s="201" t="s">
        <v>993</v>
      </c>
      <c r="B48" s="136" t="s">
        <v>109</v>
      </c>
      <c r="C48" s="199" t="n">
        <v>12</v>
      </c>
      <c r="D48" s="199" t="n">
        <v>8</v>
      </c>
      <c r="E48" s="199" t="n">
        <v>0</v>
      </c>
      <c r="F48" s="199" t="n">
        <v>1</v>
      </c>
      <c r="G48" s="199" t="n">
        <v>0</v>
      </c>
      <c r="H48" s="199" t="n">
        <v>3</v>
      </c>
      <c r="I48" s="200" t="n">
        <v>0</v>
      </c>
    </row>
    <row r="49" s="77" customFormat="true" ht="18" hidden="false" customHeight="true" outlineLevel="0" collapsed="false">
      <c r="A49" s="77" t="s">
        <v>994</v>
      </c>
      <c r="B49" s="136" t="s">
        <v>179</v>
      </c>
      <c r="C49" s="199" t="n">
        <v>3</v>
      </c>
      <c r="D49" s="199" t="n">
        <v>2</v>
      </c>
      <c r="E49" s="199" t="n">
        <v>1</v>
      </c>
      <c r="F49" s="199" t="n">
        <v>0</v>
      </c>
      <c r="G49" s="199" t="n">
        <v>0</v>
      </c>
      <c r="H49" s="199" t="n">
        <v>0</v>
      </c>
      <c r="I49" s="200" t="n">
        <v>0</v>
      </c>
    </row>
    <row r="50" s="202" customFormat="true" ht="18" hidden="false" customHeight="true" outlineLevel="0" collapsed="false">
      <c r="A50" s="204" t="s">
        <v>995</v>
      </c>
      <c r="B50" s="203" t="s">
        <v>109</v>
      </c>
      <c r="C50" s="199" t="n">
        <v>1</v>
      </c>
      <c r="D50" s="199" t="n">
        <v>1</v>
      </c>
      <c r="E50" s="199" t="n">
        <v>0</v>
      </c>
      <c r="F50" s="199" t="n">
        <v>0</v>
      </c>
      <c r="G50" s="199" t="n">
        <v>0</v>
      </c>
      <c r="H50" s="199" t="n">
        <v>0</v>
      </c>
      <c r="I50" s="199" t="n">
        <v>0</v>
      </c>
    </row>
    <row r="51" s="77" customFormat="true" ht="18" hidden="false" customHeight="true" outlineLevel="0" collapsed="false">
      <c r="A51" s="77" t="s">
        <v>996</v>
      </c>
      <c r="B51" s="136" t="s">
        <v>179</v>
      </c>
      <c r="C51" s="199" t="n">
        <v>8</v>
      </c>
      <c r="D51" s="199" t="n">
        <v>3</v>
      </c>
      <c r="E51" s="199" t="n">
        <v>5</v>
      </c>
      <c r="F51" s="199" t="n">
        <v>0</v>
      </c>
      <c r="G51" s="199" t="n">
        <v>0</v>
      </c>
      <c r="H51" s="199" t="n">
        <v>0</v>
      </c>
      <c r="I51" s="200" t="n">
        <v>0</v>
      </c>
    </row>
    <row r="52" s="77" customFormat="true" ht="18" hidden="false" customHeight="true" outlineLevel="0" collapsed="false">
      <c r="B52" s="136" t="s">
        <v>109</v>
      </c>
      <c r="C52" s="199" t="n">
        <v>3</v>
      </c>
      <c r="D52" s="199" t="n">
        <v>2</v>
      </c>
      <c r="E52" s="199" t="n">
        <v>1</v>
      </c>
      <c r="F52" s="199" t="n">
        <v>0</v>
      </c>
      <c r="G52" s="199" t="n">
        <v>0</v>
      </c>
      <c r="H52" s="199" t="n">
        <v>0</v>
      </c>
      <c r="I52" s="200" t="n">
        <v>0</v>
      </c>
    </row>
    <row r="53" s="77" customFormat="true" ht="18" hidden="false" customHeight="true" outlineLevel="0" collapsed="false">
      <c r="A53" s="77" t="s">
        <v>997</v>
      </c>
      <c r="B53" s="136" t="s">
        <v>179</v>
      </c>
      <c r="C53" s="199" t="n">
        <v>13</v>
      </c>
      <c r="D53" s="199" t="n">
        <v>5</v>
      </c>
      <c r="E53" s="199" t="n">
        <v>6</v>
      </c>
      <c r="F53" s="199" t="n">
        <v>0</v>
      </c>
      <c r="G53" s="199" t="n">
        <v>0</v>
      </c>
      <c r="H53" s="199" t="n">
        <v>2</v>
      </c>
      <c r="I53" s="199" t="n">
        <v>0</v>
      </c>
    </row>
    <row r="54" s="77" customFormat="true" ht="18" hidden="false" customHeight="true" outlineLevel="0" collapsed="false">
      <c r="B54" s="136" t="s">
        <v>109</v>
      </c>
      <c r="C54" s="199" t="n">
        <v>7</v>
      </c>
      <c r="D54" s="199" t="n">
        <v>2</v>
      </c>
      <c r="E54" s="199" t="n">
        <v>3</v>
      </c>
      <c r="F54" s="199" t="n">
        <v>0</v>
      </c>
      <c r="G54" s="199" t="n">
        <v>0</v>
      </c>
      <c r="H54" s="199" t="n">
        <v>2</v>
      </c>
      <c r="I54" s="199" t="n">
        <v>0</v>
      </c>
    </row>
    <row r="55" s="77" customFormat="true" ht="18" hidden="false" customHeight="true" outlineLevel="0" collapsed="false">
      <c r="A55" s="77" t="s">
        <v>998</v>
      </c>
      <c r="B55" s="136" t="s">
        <v>179</v>
      </c>
      <c r="C55" s="199" t="n">
        <v>1</v>
      </c>
      <c r="D55" s="199" t="n">
        <v>0</v>
      </c>
      <c r="E55" s="199" t="n">
        <v>0</v>
      </c>
      <c r="F55" s="199" t="n">
        <v>0</v>
      </c>
      <c r="G55" s="199" t="n">
        <v>0</v>
      </c>
      <c r="H55" s="199" t="n">
        <v>1</v>
      </c>
      <c r="I55" s="199" t="n">
        <v>0</v>
      </c>
    </row>
    <row r="56" s="77" customFormat="true" ht="18" hidden="false" customHeight="true" outlineLevel="0" collapsed="false">
      <c r="A56" s="201" t="s">
        <v>999</v>
      </c>
      <c r="B56" s="136" t="s">
        <v>109</v>
      </c>
      <c r="C56" s="199" t="n">
        <v>1</v>
      </c>
      <c r="D56" s="199" t="n">
        <v>0</v>
      </c>
      <c r="E56" s="199" t="n">
        <v>0</v>
      </c>
      <c r="F56" s="199" t="n">
        <v>0</v>
      </c>
      <c r="G56" s="199" t="n">
        <v>0</v>
      </c>
      <c r="H56" s="199" t="n">
        <v>1</v>
      </c>
      <c r="I56" s="199" t="n">
        <v>0</v>
      </c>
    </row>
    <row r="57" s="77" customFormat="true" ht="18" hidden="false" customHeight="true" outlineLevel="0" collapsed="false">
      <c r="A57" s="201"/>
      <c r="B57" s="136"/>
      <c r="C57" s="199"/>
      <c r="D57" s="199"/>
      <c r="E57" s="199"/>
      <c r="F57" s="199"/>
      <c r="G57" s="199"/>
      <c r="H57" s="199"/>
      <c r="I57" s="199"/>
    </row>
    <row r="58" s="77" customFormat="true" ht="18" hidden="false" customHeight="true" outlineLevel="0" collapsed="false">
      <c r="A58" s="198" t="s">
        <v>1000</v>
      </c>
      <c r="B58" s="136" t="s">
        <v>179</v>
      </c>
      <c r="C58" s="199" t="n">
        <v>37</v>
      </c>
      <c r="D58" s="199" t="n">
        <v>22</v>
      </c>
      <c r="E58" s="199" t="n">
        <v>11</v>
      </c>
      <c r="F58" s="199" t="n">
        <v>0</v>
      </c>
      <c r="G58" s="199" t="n">
        <v>0</v>
      </c>
      <c r="H58" s="199" t="n">
        <v>2</v>
      </c>
      <c r="I58" s="199" t="n">
        <v>2</v>
      </c>
    </row>
    <row r="59" s="77" customFormat="true" ht="18" hidden="false" customHeight="true" outlineLevel="0" collapsed="false">
      <c r="B59" s="136" t="s">
        <v>109</v>
      </c>
      <c r="C59" s="199" t="n">
        <v>19</v>
      </c>
      <c r="D59" s="199" t="n">
        <v>13</v>
      </c>
      <c r="E59" s="199" t="n">
        <v>2</v>
      </c>
      <c r="F59" s="199" t="n">
        <v>0</v>
      </c>
      <c r="G59" s="199" t="n">
        <v>0</v>
      </c>
      <c r="H59" s="199" t="n">
        <v>2</v>
      </c>
      <c r="I59" s="199" t="n">
        <v>2</v>
      </c>
    </row>
    <row r="60" s="77" customFormat="true" ht="12.75" hidden="false" customHeight="true" outlineLevel="0" collapsed="false">
      <c r="B60" s="136"/>
      <c r="C60" s="199"/>
      <c r="D60" s="199"/>
      <c r="E60" s="199"/>
      <c r="F60" s="199"/>
      <c r="G60" s="199"/>
      <c r="H60" s="199"/>
      <c r="I60" s="200"/>
    </row>
    <row r="61" s="77" customFormat="true" ht="18" hidden="false" customHeight="true" outlineLevel="0" collapsed="false">
      <c r="A61" s="77" t="s">
        <v>1001</v>
      </c>
      <c r="B61" s="136" t="s">
        <v>179</v>
      </c>
      <c r="C61" s="199" t="n">
        <v>1</v>
      </c>
      <c r="D61" s="199" t="n">
        <v>0</v>
      </c>
      <c r="E61" s="199" t="n">
        <v>0</v>
      </c>
      <c r="F61" s="199" t="n">
        <v>0</v>
      </c>
      <c r="G61" s="199" t="n">
        <v>0</v>
      </c>
      <c r="H61" s="199" t="n">
        <v>0</v>
      </c>
      <c r="I61" s="200" t="n">
        <v>1</v>
      </c>
    </row>
    <row r="62" s="77" customFormat="true" ht="18" hidden="false" customHeight="true" outlineLevel="0" collapsed="false">
      <c r="B62" s="136" t="s">
        <v>109</v>
      </c>
      <c r="C62" s="199" t="n">
        <v>1</v>
      </c>
      <c r="D62" s="199" t="n">
        <v>0</v>
      </c>
      <c r="E62" s="199" t="n">
        <v>0</v>
      </c>
      <c r="F62" s="199" t="n">
        <v>0</v>
      </c>
      <c r="G62" s="199" t="n">
        <v>0</v>
      </c>
      <c r="H62" s="199" t="n">
        <v>0</v>
      </c>
      <c r="I62" s="200" t="n">
        <v>1</v>
      </c>
    </row>
    <row r="63" s="77" customFormat="true" ht="18" hidden="false" customHeight="true" outlineLevel="0" collapsed="false">
      <c r="A63" s="77" t="s">
        <v>1002</v>
      </c>
      <c r="B63" s="136" t="s">
        <v>179</v>
      </c>
      <c r="C63" s="199" t="n">
        <v>1</v>
      </c>
      <c r="D63" s="199" t="n">
        <v>0</v>
      </c>
      <c r="E63" s="199" t="n">
        <v>1</v>
      </c>
      <c r="F63" s="199" t="n">
        <v>0</v>
      </c>
      <c r="G63" s="199" t="n">
        <v>0</v>
      </c>
      <c r="H63" s="199" t="n">
        <v>0</v>
      </c>
      <c r="I63" s="199" t="n">
        <v>0</v>
      </c>
    </row>
    <row r="64" s="77" customFormat="true" ht="18" hidden="false" customHeight="true" outlineLevel="0" collapsed="false">
      <c r="A64" s="201" t="s">
        <v>1003</v>
      </c>
      <c r="B64" s="136" t="s">
        <v>109</v>
      </c>
      <c r="C64" s="199" t="n">
        <v>0</v>
      </c>
      <c r="D64" s="199" t="n">
        <v>0</v>
      </c>
      <c r="E64" s="199" t="n">
        <v>0</v>
      </c>
      <c r="F64" s="199" t="n">
        <v>0</v>
      </c>
      <c r="G64" s="199" t="n">
        <v>0</v>
      </c>
      <c r="H64" s="199" t="n">
        <v>0</v>
      </c>
      <c r="I64" s="199" t="n">
        <v>0</v>
      </c>
    </row>
    <row r="65" s="77" customFormat="true" ht="18" hidden="false" customHeight="true" outlineLevel="0" collapsed="false">
      <c r="A65" s="77" t="s">
        <v>1004</v>
      </c>
      <c r="B65" s="136" t="s">
        <v>179</v>
      </c>
      <c r="C65" s="199" t="n">
        <v>1</v>
      </c>
      <c r="D65" s="199" t="n">
        <v>0</v>
      </c>
      <c r="E65" s="199" t="n">
        <v>0</v>
      </c>
      <c r="F65" s="199" t="n">
        <v>0</v>
      </c>
      <c r="G65" s="199" t="n">
        <v>0</v>
      </c>
      <c r="H65" s="199" t="n">
        <v>1</v>
      </c>
      <c r="I65" s="199" t="n">
        <v>0</v>
      </c>
    </row>
    <row r="66" s="77" customFormat="true" ht="18" hidden="false" customHeight="true" outlineLevel="0" collapsed="false">
      <c r="B66" s="136" t="s">
        <v>109</v>
      </c>
      <c r="C66" s="199" t="n">
        <v>1</v>
      </c>
      <c r="D66" s="199" t="n">
        <v>0</v>
      </c>
      <c r="E66" s="199" t="n">
        <v>0</v>
      </c>
      <c r="F66" s="199" t="n">
        <v>0</v>
      </c>
      <c r="G66" s="199" t="n">
        <v>0</v>
      </c>
      <c r="H66" s="199" t="n">
        <v>1</v>
      </c>
      <c r="I66" s="199" t="n">
        <v>0</v>
      </c>
    </row>
    <row r="67" s="77" customFormat="true" ht="18" hidden="false" customHeight="true" outlineLevel="0" collapsed="false">
      <c r="A67" s="77" t="s">
        <v>1005</v>
      </c>
      <c r="B67" s="136" t="s">
        <v>179</v>
      </c>
      <c r="C67" s="199" t="n">
        <v>3</v>
      </c>
      <c r="D67" s="199" t="n">
        <v>2</v>
      </c>
      <c r="E67" s="199" t="n">
        <v>1</v>
      </c>
      <c r="F67" s="199" t="n">
        <v>0</v>
      </c>
      <c r="G67" s="199" t="n">
        <v>0</v>
      </c>
      <c r="H67" s="199" t="n">
        <v>0</v>
      </c>
      <c r="I67" s="199" t="n">
        <v>0</v>
      </c>
    </row>
    <row r="68" s="77" customFormat="true" ht="18" hidden="false" customHeight="true" outlineLevel="0" collapsed="false">
      <c r="B68" s="136" t="s">
        <v>109</v>
      </c>
      <c r="C68" s="199" t="n">
        <v>1</v>
      </c>
      <c r="D68" s="199" t="n">
        <v>1</v>
      </c>
      <c r="E68" s="199" t="n">
        <v>0</v>
      </c>
      <c r="F68" s="199" t="n">
        <v>0</v>
      </c>
      <c r="G68" s="199" t="n">
        <v>0</v>
      </c>
      <c r="H68" s="199" t="n">
        <v>0</v>
      </c>
      <c r="I68" s="199" t="n">
        <v>0</v>
      </c>
    </row>
    <row r="69" s="77" customFormat="true" ht="18" hidden="false" customHeight="true" outlineLevel="0" collapsed="false">
      <c r="A69" s="77" t="s">
        <v>1006</v>
      </c>
      <c r="B69" s="136" t="s">
        <v>179</v>
      </c>
      <c r="C69" s="199" t="n">
        <v>1</v>
      </c>
      <c r="D69" s="199" t="n">
        <v>0</v>
      </c>
      <c r="E69" s="199" t="n">
        <v>1</v>
      </c>
      <c r="F69" s="199" t="n">
        <v>0</v>
      </c>
      <c r="G69" s="199" t="n">
        <v>0</v>
      </c>
      <c r="H69" s="199" t="n">
        <v>0</v>
      </c>
      <c r="I69" s="199" t="n">
        <v>0</v>
      </c>
    </row>
    <row r="70" s="77" customFormat="true" ht="18" hidden="false" customHeight="true" outlineLevel="0" collapsed="false">
      <c r="B70" s="136" t="s">
        <v>109</v>
      </c>
      <c r="C70" s="199" t="n">
        <v>0</v>
      </c>
      <c r="D70" s="199" t="n">
        <v>0</v>
      </c>
      <c r="E70" s="199" t="n">
        <v>0</v>
      </c>
      <c r="F70" s="199" t="n">
        <v>0</v>
      </c>
      <c r="G70" s="199" t="n">
        <v>0</v>
      </c>
      <c r="H70" s="199" t="n">
        <v>0</v>
      </c>
      <c r="I70" s="199" t="n">
        <v>0</v>
      </c>
    </row>
    <row r="71" s="77" customFormat="true" ht="18" hidden="false" customHeight="true" outlineLevel="0" collapsed="false">
      <c r="A71" s="77" t="s">
        <v>1007</v>
      </c>
      <c r="B71" s="136" t="s">
        <v>179</v>
      </c>
      <c r="C71" s="199" t="n">
        <v>4</v>
      </c>
      <c r="D71" s="199" t="n">
        <v>2</v>
      </c>
      <c r="E71" s="199" t="n">
        <v>2</v>
      </c>
      <c r="F71" s="199" t="n">
        <v>0</v>
      </c>
      <c r="G71" s="199" t="n">
        <v>0</v>
      </c>
      <c r="H71" s="199" t="n">
        <v>0</v>
      </c>
      <c r="I71" s="199" t="n">
        <v>0</v>
      </c>
    </row>
    <row r="72" s="77" customFormat="true" ht="18" hidden="false" customHeight="true" outlineLevel="0" collapsed="false">
      <c r="B72" s="136" t="s">
        <v>109</v>
      </c>
      <c r="C72" s="199" t="n">
        <v>2</v>
      </c>
      <c r="D72" s="199" t="n">
        <v>2</v>
      </c>
      <c r="E72" s="199" t="n">
        <v>0</v>
      </c>
      <c r="F72" s="199" t="n">
        <v>0</v>
      </c>
      <c r="G72" s="199" t="n">
        <v>0</v>
      </c>
      <c r="H72" s="199" t="n">
        <v>0</v>
      </c>
      <c r="I72" s="199" t="n">
        <v>0</v>
      </c>
    </row>
    <row r="73" s="77" customFormat="true" ht="18" hidden="false" customHeight="true" outlineLevel="0" collapsed="false">
      <c r="A73" s="77" t="s">
        <v>1008</v>
      </c>
      <c r="B73" s="136" t="s">
        <v>179</v>
      </c>
      <c r="C73" s="199" t="n">
        <v>4</v>
      </c>
      <c r="D73" s="199" t="n">
        <v>1</v>
      </c>
      <c r="E73" s="199" t="n">
        <v>2</v>
      </c>
      <c r="F73" s="199" t="n">
        <v>0</v>
      </c>
      <c r="G73" s="199" t="n">
        <v>0</v>
      </c>
      <c r="H73" s="199" t="n">
        <v>1</v>
      </c>
      <c r="I73" s="199" t="n">
        <v>0</v>
      </c>
    </row>
    <row r="74" s="77" customFormat="true" ht="18" hidden="false" customHeight="true" outlineLevel="0" collapsed="false">
      <c r="B74" s="136" t="s">
        <v>109</v>
      </c>
      <c r="C74" s="199" t="n">
        <v>1</v>
      </c>
      <c r="D74" s="199" t="n">
        <v>0</v>
      </c>
      <c r="E74" s="199" t="n">
        <v>0</v>
      </c>
      <c r="F74" s="199" t="n">
        <v>0</v>
      </c>
      <c r="G74" s="199" t="n">
        <v>0</v>
      </c>
      <c r="H74" s="199" t="n">
        <v>1</v>
      </c>
      <c r="I74" s="199" t="n">
        <v>0</v>
      </c>
    </row>
    <row r="75" s="77" customFormat="true" ht="18" hidden="false" customHeight="true" outlineLevel="0" collapsed="false">
      <c r="A75" s="77" t="s">
        <v>1000</v>
      </c>
      <c r="B75" s="136" t="s">
        <v>179</v>
      </c>
      <c r="C75" s="199" t="n">
        <v>18</v>
      </c>
      <c r="D75" s="199" t="n">
        <v>16</v>
      </c>
      <c r="E75" s="199" t="n">
        <v>2</v>
      </c>
      <c r="F75" s="199" t="n">
        <v>0</v>
      </c>
      <c r="G75" s="199" t="n">
        <v>0</v>
      </c>
      <c r="H75" s="199" t="n">
        <v>0</v>
      </c>
      <c r="I75" s="199" t="n">
        <v>0</v>
      </c>
    </row>
    <row r="76" s="77" customFormat="true" ht="18" hidden="false" customHeight="true" outlineLevel="0" collapsed="false">
      <c r="B76" s="136" t="s">
        <v>109</v>
      </c>
      <c r="C76" s="199" t="n">
        <v>10</v>
      </c>
      <c r="D76" s="199" t="n">
        <v>9</v>
      </c>
      <c r="E76" s="199" t="n">
        <v>1</v>
      </c>
      <c r="F76" s="199" t="n">
        <v>0</v>
      </c>
      <c r="G76" s="199" t="n">
        <v>0</v>
      </c>
      <c r="H76" s="199" t="n">
        <v>0</v>
      </c>
      <c r="I76" s="199" t="n">
        <v>0</v>
      </c>
    </row>
    <row r="77" s="77" customFormat="true" ht="18" hidden="false" customHeight="true" outlineLevel="0" collapsed="false">
      <c r="A77" s="77" t="s">
        <v>1009</v>
      </c>
      <c r="B77" s="136" t="s">
        <v>179</v>
      </c>
      <c r="C77" s="199" t="n">
        <v>4</v>
      </c>
      <c r="D77" s="199" t="n">
        <v>1</v>
      </c>
      <c r="E77" s="199" t="n">
        <v>2</v>
      </c>
      <c r="F77" s="199" t="n">
        <v>0</v>
      </c>
      <c r="G77" s="199" t="n">
        <v>0</v>
      </c>
      <c r="H77" s="199" t="n">
        <v>0</v>
      </c>
      <c r="I77" s="200" t="n">
        <v>1</v>
      </c>
    </row>
    <row r="78" s="77" customFormat="true" ht="18" hidden="false" customHeight="true" outlineLevel="0" collapsed="false">
      <c r="B78" s="136" t="s">
        <v>109</v>
      </c>
      <c r="C78" s="199" t="n">
        <v>3</v>
      </c>
      <c r="D78" s="199" t="n">
        <v>1</v>
      </c>
      <c r="E78" s="199" t="n">
        <v>1</v>
      </c>
      <c r="F78" s="199" t="n">
        <v>0</v>
      </c>
      <c r="G78" s="199" t="n">
        <v>0</v>
      </c>
      <c r="H78" s="199" t="n">
        <v>0</v>
      </c>
      <c r="I78" s="200" t="n">
        <v>1</v>
      </c>
    </row>
    <row r="79" s="77" customFormat="true" ht="18" hidden="false" customHeight="true" outlineLevel="0" collapsed="false">
      <c r="B79" s="136"/>
      <c r="C79" s="199"/>
      <c r="D79" s="199"/>
      <c r="E79" s="199"/>
      <c r="F79" s="199"/>
      <c r="G79" s="199"/>
      <c r="H79" s="199"/>
      <c r="I79" s="199"/>
    </row>
    <row r="80" s="77" customFormat="true" ht="18" hidden="false" customHeight="true" outlineLevel="0" collapsed="false">
      <c r="A80" s="198" t="s">
        <v>125</v>
      </c>
      <c r="B80" s="140" t="s">
        <v>179</v>
      </c>
      <c r="C80" s="205" t="n">
        <v>125</v>
      </c>
      <c r="D80" s="205" t="n">
        <v>77</v>
      </c>
      <c r="E80" s="205" t="n">
        <v>31</v>
      </c>
      <c r="F80" s="205" t="n">
        <v>2</v>
      </c>
      <c r="G80" s="205" t="n">
        <v>1</v>
      </c>
      <c r="H80" s="205" t="n">
        <v>11</v>
      </c>
      <c r="I80" s="205" t="n">
        <v>3</v>
      </c>
    </row>
    <row r="81" s="77" customFormat="true" ht="18" hidden="false" customHeight="true" outlineLevel="0" collapsed="false">
      <c r="A81" s="198"/>
      <c r="B81" s="140" t="s">
        <v>109</v>
      </c>
      <c r="C81" s="205" t="n">
        <v>62</v>
      </c>
      <c r="D81" s="205" t="n">
        <v>40</v>
      </c>
      <c r="E81" s="205" t="n">
        <v>7</v>
      </c>
      <c r="F81" s="205" t="n">
        <v>1</v>
      </c>
      <c r="G81" s="205" t="n">
        <v>0</v>
      </c>
      <c r="H81" s="205" t="n">
        <v>11</v>
      </c>
      <c r="I81" s="205" t="n">
        <v>3</v>
      </c>
    </row>
    <row r="82" customFormat="false" ht="12.75" hidden="false" customHeight="false" outlineLevel="0" collapsed="false">
      <c r="A82" s="77"/>
      <c r="B82" s="77"/>
      <c r="C82" s="142"/>
      <c r="D82" s="142"/>
      <c r="E82" s="142"/>
      <c r="F82" s="142"/>
      <c r="G82" s="142"/>
      <c r="H82" s="142"/>
    </row>
    <row r="83" customFormat="false" ht="12.75" hidden="false" customHeight="false" outlineLevel="0" collapsed="false">
      <c r="A83" s="77"/>
      <c r="B83" s="77"/>
      <c r="C83" s="142"/>
      <c r="D83" s="142"/>
      <c r="E83" s="142"/>
      <c r="F83" s="142"/>
      <c r="G83" s="142"/>
      <c r="H83" s="142"/>
    </row>
    <row r="84" customFormat="false" ht="12.75" hidden="false" customHeight="false" outlineLevel="0" collapsed="false">
      <c r="A84" s="77"/>
      <c r="B84" s="77"/>
      <c r="C84" s="142"/>
      <c r="D84" s="142"/>
      <c r="E84" s="142"/>
      <c r="F84" s="142"/>
      <c r="G84" s="142"/>
      <c r="H84" s="142"/>
    </row>
    <row r="85" customFormat="false" ht="12.75" hidden="false" customHeight="false" outlineLevel="0" collapsed="false">
      <c r="A85" s="77"/>
      <c r="B85" s="77"/>
      <c r="C85" s="142"/>
      <c r="D85" s="142"/>
      <c r="E85" s="142"/>
      <c r="F85" s="142"/>
      <c r="G85" s="142"/>
      <c r="H85" s="142"/>
    </row>
    <row r="86" customFormat="false" ht="12.75" hidden="false" customHeight="false" outlineLevel="0" collapsed="false">
      <c r="A86" s="77"/>
      <c r="B86" s="77"/>
      <c r="C86" s="142"/>
      <c r="D86" s="142"/>
      <c r="E86" s="142"/>
      <c r="F86" s="142"/>
      <c r="G86" s="142"/>
      <c r="H86" s="142"/>
    </row>
    <row r="87" customFormat="false" ht="12.75" hidden="false" customHeight="false" outlineLevel="0" collapsed="false">
      <c r="A87" s="77"/>
      <c r="B87" s="77"/>
      <c r="C87" s="142"/>
      <c r="D87" s="142"/>
      <c r="E87" s="142"/>
      <c r="F87" s="142"/>
      <c r="G87" s="142"/>
      <c r="H87" s="142"/>
    </row>
    <row r="88" customFormat="false" ht="12.75" hidden="false" customHeight="false" outlineLevel="0" collapsed="false">
      <c r="A88" s="77"/>
      <c r="B88" s="77"/>
      <c r="C88" s="142"/>
      <c r="D88" s="142"/>
      <c r="E88" s="142"/>
      <c r="F88" s="142"/>
      <c r="G88" s="142"/>
      <c r="H88" s="142"/>
    </row>
    <row r="89" customFormat="false" ht="12.75" hidden="false" customHeight="false" outlineLevel="0" collapsed="false">
      <c r="A89" s="77"/>
      <c r="B89" s="77"/>
      <c r="C89" s="142"/>
      <c r="D89" s="142"/>
      <c r="E89" s="142"/>
      <c r="F89" s="142"/>
      <c r="G89" s="142"/>
      <c r="H89" s="142"/>
    </row>
    <row r="90" customFormat="false" ht="12.75" hidden="false" customHeight="false" outlineLevel="0" collapsed="false">
      <c r="A90" s="77"/>
      <c r="B90" s="77"/>
      <c r="C90" s="142"/>
      <c r="D90" s="142"/>
      <c r="E90" s="142"/>
      <c r="F90" s="142"/>
      <c r="G90" s="142"/>
      <c r="H90" s="142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</row>
  </sheetData>
  <mergeCells count="5">
    <mergeCell ref="A1:I1"/>
    <mergeCell ref="A2:H2"/>
    <mergeCell ref="A4:B5"/>
    <mergeCell ref="C4:C5"/>
    <mergeCell ref="D4:H4"/>
  </mergeCells>
  <hyperlinks>
    <hyperlink ref="A1" location="Inhaltsverzeichnis!A67" display="2.12  Ausländische Auszubildende im Land Brandenburg 2004 nach Staatsangehörigkeit"/>
    <hyperlink ref="A2" location="Inhaltsverzeichnis!A67" display="         und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14"/>
    <col collapsed="false" customWidth="true" hidden="false" outlineLevel="0" max="5" min="5" style="0" width="25.13"/>
  </cols>
  <sheetData>
    <row r="1" customFormat="false" ht="15" hidden="false" customHeight="true" outlineLevel="0" collapsed="false">
      <c r="A1" s="59"/>
      <c r="B1" s="206" t="s">
        <v>1010</v>
      </c>
      <c r="C1" s="206"/>
      <c r="D1" s="206"/>
      <c r="E1" s="206"/>
      <c r="F1" s="206"/>
    </row>
    <row r="2" customFormat="false" ht="12.75" hidden="false" customHeight="false" outlineLevel="0" collapsed="false">
      <c r="A2" s="64"/>
      <c r="B2" s="57" t="s">
        <v>1011</v>
      </c>
      <c r="C2" s="57"/>
      <c r="D2" s="57"/>
      <c r="E2" s="57"/>
      <c r="F2" s="57"/>
    </row>
    <row r="3" customFormat="false" ht="12.75" hidden="false" customHeight="false" outlineLevel="0" collapsed="false">
      <c r="A3" s="57"/>
      <c r="B3" s="57" t="s">
        <v>1012</v>
      </c>
      <c r="C3" s="57"/>
      <c r="D3" s="57"/>
      <c r="E3" s="57"/>
      <c r="F3" s="57"/>
    </row>
    <row r="6" customFormat="false" ht="36" hidden="false" customHeight="true" outlineLevel="0" collapsed="false">
      <c r="G6" s="68" t="s">
        <v>155</v>
      </c>
      <c r="H6" s="68"/>
      <c r="I6" s="68" t="s">
        <v>156</v>
      </c>
      <c r="J6" s="68"/>
    </row>
    <row r="7" customFormat="false" ht="27" hidden="false" customHeight="true" outlineLevel="0" collapsed="false">
      <c r="G7" s="207" t="s">
        <v>163</v>
      </c>
      <c r="H7" s="208" t="n">
        <v>-694</v>
      </c>
      <c r="I7" s="208" t="n">
        <v>697</v>
      </c>
      <c r="J7" s="207" t="s">
        <v>160</v>
      </c>
    </row>
    <row r="8" customFormat="false" ht="27" hidden="false" customHeight="true" outlineLevel="0" collapsed="false">
      <c r="G8" s="207" t="s">
        <v>157</v>
      </c>
      <c r="H8" s="208" t="n">
        <v>-507</v>
      </c>
      <c r="I8" s="208" t="n">
        <v>652</v>
      </c>
      <c r="J8" s="209" t="s">
        <v>1013</v>
      </c>
    </row>
    <row r="9" customFormat="false" ht="27" hidden="false" customHeight="true" outlineLevel="0" collapsed="false">
      <c r="G9" s="207" t="s">
        <v>165</v>
      </c>
      <c r="H9" s="208" t="n">
        <v>-440</v>
      </c>
      <c r="I9" s="208" t="n">
        <v>443</v>
      </c>
      <c r="J9" s="207" t="s">
        <v>164</v>
      </c>
    </row>
    <row r="10" customFormat="false" ht="27" hidden="false" customHeight="true" outlineLevel="0" collapsed="false">
      <c r="G10" s="209" t="s">
        <v>1014</v>
      </c>
      <c r="H10" s="208" t="n">
        <v>-431</v>
      </c>
      <c r="I10" s="208" t="n">
        <v>397</v>
      </c>
      <c r="J10" s="209" t="s">
        <v>1015</v>
      </c>
    </row>
    <row r="11" customFormat="false" ht="27" hidden="false" customHeight="true" outlineLevel="0" collapsed="false">
      <c r="G11" s="207" t="s">
        <v>167</v>
      </c>
      <c r="H11" s="208" t="n">
        <v>-343</v>
      </c>
      <c r="I11" s="208" t="n">
        <v>346</v>
      </c>
      <c r="J11" s="207" t="s">
        <v>172</v>
      </c>
    </row>
    <row r="12" customFormat="false" ht="27" hidden="false" customHeight="true" outlineLevel="0" collapsed="false">
      <c r="G12" s="207" t="s">
        <v>1016</v>
      </c>
      <c r="H12" s="208" t="n">
        <v>-327</v>
      </c>
      <c r="I12" s="208" t="n">
        <v>331</v>
      </c>
      <c r="J12" s="207" t="s">
        <v>166</v>
      </c>
    </row>
    <row r="13" customFormat="false" ht="27" hidden="false" customHeight="true" outlineLevel="0" collapsed="false">
      <c r="G13" s="207" t="s">
        <v>1017</v>
      </c>
      <c r="H13" s="208" t="n">
        <v>-304</v>
      </c>
      <c r="I13" s="208" t="n">
        <v>315</v>
      </c>
      <c r="J13" s="207" t="s">
        <v>168</v>
      </c>
    </row>
    <row r="14" customFormat="false" ht="27" hidden="false" customHeight="true" outlineLevel="0" collapsed="false">
      <c r="F14" s="176"/>
      <c r="G14" s="121" t="s">
        <v>1018</v>
      </c>
      <c r="H14" s="208" t="n">
        <v>-276</v>
      </c>
      <c r="I14" s="208" t="n">
        <v>245</v>
      </c>
      <c r="J14" s="207" t="s">
        <v>170</v>
      </c>
    </row>
    <row r="15" customFormat="false" ht="27" hidden="false" customHeight="true" outlineLevel="0" collapsed="false">
      <c r="F15" s="176"/>
      <c r="G15" s="209" t="s">
        <v>169</v>
      </c>
      <c r="H15" s="208" t="n">
        <v>-257</v>
      </c>
      <c r="I15" s="208" t="n">
        <v>216</v>
      </c>
      <c r="J15" s="210" t="s">
        <v>1019</v>
      </c>
    </row>
    <row r="16" customFormat="false" ht="27" hidden="false" customHeight="true" outlineLevel="0" collapsed="false">
      <c r="F16" s="176"/>
      <c r="G16" s="207" t="s">
        <v>1020</v>
      </c>
      <c r="H16" s="208" t="n">
        <v>-216</v>
      </c>
      <c r="I16" s="208" t="n">
        <v>203</v>
      </c>
      <c r="J16" s="207" t="s">
        <v>174</v>
      </c>
    </row>
    <row r="17" customFormat="false" ht="27" hidden="false" customHeight="true" outlineLevel="0" collapsed="false">
      <c r="F17" s="176"/>
      <c r="G17" s="207" t="s">
        <v>1021</v>
      </c>
      <c r="H17" s="208" t="n">
        <v>-169</v>
      </c>
      <c r="I17" s="208" t="n">
        <v>193</v>
      </c>
      <c r="J17" s="209" t="s">
        <v>1022</v>
      </c>
    </row>
  </sheetData>
  <mergeCells count="4">
    <mergeCell ref="B1:F1"/>
    <mergeCell ref="B2:F2"/>
    <mergeCell ref="G6:H6"/>
    <mergeCell ref="I6:J6"/>
  </mergeCells>
  <hyperlinks>
    <hyperlink ref="B2" location="Inhaltsverzeichnis!A71" display="3.1       Bestandene Abschlussprüfungen im Land Brandenburg 2004"/>
    <hyperlink ref="B3" location="Inhaltsverzeichnis!A71" display="            nach Ausbildungsberufen (Rangfolge)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7" min="2" style="0" width="9.41"/>
  </cols>
  <sheetData>
    <row r="1" customFormat="false" ht="15" hidden="false" customHeight="true" outlineLevel="0" collapsed="false">
      <c r="A1" s="64" t="s">
        <v>102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57" t="s">
        <v>1024</v>
      </c>
      <c r="B2" s="57"/>
      <c r="C2" s="57"/>
      <c r="D2" s="57"/>
      <c r="E2" s="57"/>
      <c r="F2" s="57"/>
      <c r="G2" s="57"/>
    </row>
    <row r="4" customFormat="false" ht="27" hidden="false" customHeight="true" outlineLevel="0" collapsed="false">
      <c r="A4" s="133" t="s">
        <v>195</v>
      </c>
      <c r="B4" s="102" t="s">
        <v>1025</v>
      </c>
      <c r="C4" s="102"/>
      <c r="D4" s="74" t="s">
        <v>1026</v>
      </c>
      <c r="E4" s="74"/>
      <c r="F4" s="74"/>
      <c r="G4" s="74"/>
    </row>
    <row r="5" customFormat="false" ht="20.1" hidden="false" customHeight="true" outlineLevel="0" collapsed="false">
      <c r="A5" s="133"/>
      <c r="B5" s="75" t="s">
        <v>179</v>
      </c>
      <c r="C5" s="75" t="s">
        <v>109</v>
      </c>
      <c r="D5" s="102" t="s">
        <v>1027</v>
      </c>
      <c r="E5" s="102" t="s">
        <v>1028</v>
      </c>
      <c r="F5" s="74" t="s">
        <v>1029</v>
      </c>
      <c r="G5" s="74"/>
    </row>
    <row r="6" customFormat="false" ht="20.1" hidden="false" customHeight="true" outlineLevel="0" collapsed="false">
      <c r="A6" s="133"/>
      <c r="B6" s="75"/>
      <c r="C6" s="75"/>
      <c r="D6" s="75"/>
      <c r="E6" s="75"/>
      <c r="F6" s="75" t="s">
        <v>179</v>
      </c>
      <c r="G6" s="74" t="s">
        <v>109</v>
      </c>
    </row>
    <row r="7" customFormat="false" ht="15.75" hidden="false" customHeight="true" outlineLevel="0" collapsed="false">
      <c r="A7" s="134"/>
      <c r="B7" s="77"/>
      <c r="C7" s="77"/>
      <c r="D7" s="77"/>
      <c r="E7" s="77"/>
      <c r="F7" s="77"/>
      <c r="G7" s="77"/>
    </row>
    <row r="8" customFormat="false" ht="18" hidden="false" customHeight="true" outlineLevel="0" collapsed="false">
      <c r="A8" s="136" t="s">
        <v>196</v>
      </c>
      <c r="B8" s="211" t="n">
        <v>13492</v>
      </c>
      <c r="C8" s="211" t="n">
        <v>6005</v>
      </c>
      <c r="D8" s="211" t="n">
        <v>429</v>
      </c>
      <c r="E8" s="211" t="n">
        <v>2428</v>
      </c>
      <c r="F8" s="211" t="n">
        <v>10184</v>
      </c>
      <c r="G8" s="211" t="n">
        <v>4506</v>
      </c>
    </row>
    <row r="9" customFormat="false" ht="15.75" hidden="false" customHeight="true" outlineLevel="0" collapsed="false">
      <c r="A9" s="136" t="s">
        <v>197</v>
      </c>
      <c r="B9" s="211"/>
      <c r="C9" s="211"/>
      <c r="D9" s="211"/>
      <c r="E9" s="211"/>
      <c r="F9" s="211"/>
      <c r="G9" s="211"/>
    </row>
    <row r="10" customFormat="false" ht="18" hidden="false" customHeight="true" outlineLevel="0" collapsed="false">
      <c r="A10" s="136" t="s">
        <v>198</v>
      </c>
      <c r="B10" s="211" t="n">
        <v>3763</v>
      </c>
      <c r="C10" s="211" t="n">
        <v>1603</v>
      </c>
      <c r="D10" s="211" t="n">
        <v>123</v>
      </c>
      <c r="E10" s="211" t="n">
        <v>670</v>
      </c>
      <c r="F10" s="211" t="n">
        <v>2856</v>
      </c>
      <c r="G10" s="211" t="n">
        <v>1201</v>
      </c>
    </row>
    <row r="11" customFormat="false" ht="18" hidden="false" customHeight="true" outlineLevel="0" collapsed="false">
      <c r="A11" s="136" t="s">
        <v>199</v>
      </c>
      <c r="B11" s="211" t="n">
        <v>4071</v>
      </c>
      <c r="C11" s="211" t="n">
        <v>1794</v>
      </c>
      <c r="D11" s="211" t="n">
        <v>114</v>
      </c>
      <c r="E11" s="211" t="n">
        <v>795</v>
      </c>
      <c r="F11" s="211" t="n">
        <v>3014</v>
      </c>
      <c r="G11" s="211" t="n">
        <v>1323</v>
      </c>
    </row>
    <row r="12" customFormat="false" ht="18" hidden="false" customHeight="true" outlineLevel="0" collapsed="false">
      <c r="A12" s="136" t="s">
        <v>200</v>
      </c>
      <c r="B12" s="211" t="n">
        <v>5658</v>
      </c>
      <c r="C12" s="211" t="n">
        <v>2608</v>
      </c>
      <c r="D12" s="211" t="n">
        <v>192</v>
      </c>
      <c r="E12" s="211" t="n">
        <v>963</v>
      </c>
      <c r="F12" s="211" t="n">
        <v>4314</v>
      </c>
      <c r="G12" s="211" t="n">
        <v>1982</v>
      </c>
    </row>
    <row r="13" customFormat="false" ht="15.75" hidden="false" customHeight="true" outlineLevel="0" collapsed="false">
      <c r="A13" s="137"/>
      <c r="B13" s="211"/>
      <c r="C13" s="211"/>
      <c r="D13" s="211"/>
      <c r="E13" s="211"/>
      <c r="F13" s="211"/>
      <c r="G13" s="211"/>
    </row>
    <row r="14" customFormat="false" ht="18" hidden="false" customHeight="true" outlineLevel="0" collapsed="false">
      <c r="A14" s="136" t="s">
        <v>1030</v>
      </c>
      <c r="B14" s="211" t="n">
        <v>6805</v>
      </c>
      <c r="C14" s="211" t="n">
        <v>1359</v>
      </c>
      <c r="D14" s="212" t="s">
        <v>1031</v>
      </c>
      <c r="E14" s="211" t="n">
        <v>1555</v>
      </c>
      <c r="F14" s="211" t="n">
        <v>4725</v>
      </c>
      <c r="G14" s="211" t="n">
        <v>1006</v>
      </c>
    </row>
    <row r="15" customFormat="false" ht="15.75" hidden="false" customHeight="true" outlineLevel="0" collapsed="false">
      <c r="A15" s="136" t="s">
        <v>202</v>
      </c>
      <c r="B15" s="211"/>
      <c r="C15" s="211"/>
      <c r="D15" s="211"/>
      <c r="E15" s="211"/>
      <c r="F15" s="211"/>
      <c r="G15" s="211"/>
    </row>
    <row r="16" customFormat="false" ht="18" hidden="false" customHeight="true" outlineLevel="0" collapsed="false">
      <c r="A16" s="136" t="s">
        <v>198</v>
      </c>
      <c r="B16" s="211" t="n">
        <v>1713</v>
      </c>
      <c r="C16" s="211" t="n">
        <v>402</v>
      </c>
      <c r="D16" s="212" t="s">
        <v>1031</v>
      </c>
      <c r="E16" s="211" t="n">
        <v>443</v>
      </c>
      <c r="F16" s="211" t="n">
        <v>1147</v>
      </c>
      <c r="G16" s="211" t="n">
        <v>290</v>
      </c>
    </row>
    <row r="17" customFormat="false" ht="18" hidden="false" customHeight="true" outlineLevel="0" collapsed="false">
      <c r="A17" s="136" t="s">
        <v>199</v>
      </c>
      <c r="B17" s="211" t="n">
        <v>2092</v>
      </c>
      <c r="C17" s="211" t="n">
        <v>406</v>
      </c>
      <c r="D17" s="212" t="s">
        <v>1031</v>
      </c>
      <c r="E17" s="211" t="n">
        <v>428</v>
      </c>
      <c r="F17" s="211" t="n">
        <v>1417</v>
      </c>
      <c r="G17" s="211" t="n">
        <v>273</v>
      </c>
    </row>
    <row r="18" customFormat="false" ht="18" hidden="false" customHeight="true" outlineLevel="0" collapsed="false">
      <c r="A18" s="136" t="s">
        <v>200</v>
      </c>
      <c r="B18" s="211" t="n">
        <v>3000</v>
      </c>
      <c r="C18" s="211" t="n">
        <v>551</v>
      </c>
      <c r="D18" s="212" t="s">
        <v>1031</v>
      </c>
      <c r="E18" s="211" t="n">
        <v>684</v>
      </c>
      <c r="F18" s="211" t="n">
        <v>2161</v>
      </c>
      <c r="G18" s="211" t="n">
        <v>443</v>
      </c>
    </row>
    <row r="19" customFormat="false" ht="15.75" hidden="false" customHeight="true" outlineLevel="0" collapsed="false">
      <c r="A19" s="137"/>
      <c r="B19" s="211"/>
      <c r="C19" s="211"/>
      <c r="D19" s="211"/>
      <c r="E19" s="211"/>
      <c r="F19" s="211"/>
      <c r="G19" s="211"/>
    </row>
    <row r="20" customFormat="false" ht="15.75" hidden="false" customHeight="true" outlineLevel="0" collapsed="false">
      <c r="A20" s="136" t="s">
        <v>203</v>
      </c>
      <c r="B20" s="211" t="n">
        <v>963</v>
      </c>
      <c r="C20" s="211" t="n">
        <v>322</v>
      </c>
      <c r="D20" s="211" t="n">
        <v>7</v>
      </c>
      <c r="E20" s="211" t="n">
        <v>257</v>
      </c>
      <c r="F20" s="211" t="n">
        <v>633</v>
      </c>
      <c r="G20" s="211" t="n">
        <v>201</v>
      </c>
    </row>
    <row r="21" customFormat="false" ht="15.75" hidden="false" customHeight="true" outlineLevel="0" collapsed="false">
      <c r="A21" s="136" t="s">
        <v>204</v>
      </c>
      <c r="B21" s="213" t="n">
        <v>963</v>
      </c>
      <c r="C21" s="214" t="n">
        <v>322</v>
      </c>
      <c r="D21" s="214" t="n">
        <v>7</v>
      </c>
      <c r="E21" s="214" t="n">
        <v>257</v>
      </c>
      <c r="F21" s="214" t="n">
        <v>633</v>
      </c>
      <c r="G21" s="214" t="n">
        <v>201</v>
      </c>
    </row>
    <row r="22" customFormat="false" ht="9.75" hidden="false" customHeight="true" outlineLevel="0" collapsed="false">
      <c r="A22" s="136" t="s">
        <v>205</v>
      </c>
      <c r="B22" s="213"/>
      <c r="C22" s="214"/>
      <c r="D22" s="214"/>
      <c r="E22" s="214"/>
      <c r="F22" s="214"/>
      <c r="G22" s="214"/>
    </row>
    <row r="23" customFormat="false" ht="15.75" hidden="false" customHeight="true" outlineLevel="0" collapsed="false">
      <c r="A23" s="137"/>
      <c r="B23" s="211"/>
      <c r="C23" s="211"/>
      <c r="D23" s="211"/>
      <c r="E23" s="211"/>
      <c r="F23" s="211"/>
      <c r="G23" s="211"/>
    </row>
    <row r="24" customFormat="false" ht="15.75" hidden="false" customHeight="true" outlineLevel="0" collapsed="false">
      <c r="A24" s="136" t="s">
        <v>206</v>
      </c>
      <c r="B24" s="211" t="n">
        <v>229</v>
      </c>
      <c r="C24" s="211" t="n">
        <v>217</v>
      </c>
      <c r="D24" s="211" t="n">
        <v>0</v>
      </c>
      <c r="E24" s="211" t="n">
        <v>66</v>
      </c>
      <c r="F24" s="211" t="n">
        <v>175</v>
      </c>
      <c r="G24" s="211" t="n">
        <v>167</v>
      </c>
    </row>
    <row r="25" customFormat="false" ht="15.75" hidden="false" customHeight="true" outlineLevel="0" collapsed="false">
      <c r="A25" s="136" t="s">
        <v>204</v>
      </c>
      <c r="B25" s="214" t="n">
        <v>229</v>
      </c>
      <c r="C25" s="214" t="n">
        <v>217</v>
      </c>
      <c r="D25" s="214" t="n">
        <v>0</v>
      </c>
      <c r="E25" s="214" t="n">
        <v>66</v>
      </c>
      <c r="F25" s="214" t="n">
        <v>175</v>
      </c>
      <c r="G25" s="214" t="n">
        <v>167</v>
      </c>
    </row>
    <row r="26" customFormat="false" ht="9.75" hidden="false" customHeight="true" outlineLevel="0" collapsed="false">
      <c r="A26" s="136" t="s">
        <v>205</v>
      </c>
      <c r="B26" s="214"/>
      <c r="C26" s="214"/>
      <c r="D26" s="214"/>
      <c r="E26" s="214"/>
      <c r="F26" s="214"/>
      <c r="G26" s="214"/>
    </row>
    <row r="27" customFormat="false" ht="15.75" hidden="false" customHeight="true" outlineLevel="0" collapsed="false">
      <c r="A27" s="137"/>
      <c r="B27" s="211"/>
      <c r="C27" s="211"/>
      <c r="D27" s="211"/>
      <c r="E27" s="211"/>
      <c r="F27" s="211"/>
      <c r="G27" s="211"/>
    </row>
    <row r="28" customFormat="false" ht="18" hidden="false" customHeight="true" outlineLevel="0" collapsed="false">
      <c r="A28" s="136" t="s">
        <v>207</v>
      </c>
      <c r="B28" s="211" t="n">
        <v>932</v>
      </c>
      <c r="C28" s="211" t="n">
        <v>877</v>
      </c>
      <c r="D28" s="211" t="n">
        <v>27</v>
      </c>
      <c r="E28" s="211" t="n">
        <v>120</v>
      </c>
      <c r="F28" s="211" t="n">
        <v>774</v>
      </c>
      <c r="G28" s="211" t="n">
        <v>735</v>
      </c>
    </row>
    <row r="29" customFormat="false" ht="9.75" hidden="false" customHeight="true" outlineLevel="0" collapsed="false">
      <c r="A29" s="136"/>
      <c r="B29" s="211"/>
      <c r="C29" s="211"/>
      <c r="D29" s="211"/>
      <c r="E29" s="211"/>
      <c r="F29" s="211"/>
      <c r="G29" s="211"/>
    </row>
    <row r="30" customFormat="false" ht="18" hidden="false" customHeight="true" outlineLevel="0" collapsed="false">
      <c r="A30" s="136" t="s">
        <v>208</v>
      </c>
      <c r="B30" s="211" t="n">
        <v>60</v>
      </c>
      <c r="C30" s="211" t="n">
        <v>59</v>
      </c>
      <c r="D30" s="211" t="n">
        <v>3</v>
      </c>
      <c r="E30" s="211" t="n">
        <v>1</v>
      </c>
      <c r="F30" s="211" t="n">
        <v>54</v>
      </c>
      <c r="G30" s="211" t="n">
        <v>53</v>
      </c>
    </row>
    <row r="31" customFormat="false" ht="18" hidden="false" customHeight="true" outlineLevel="0" collapsed="false">
      <c r="A31" s="136" t="s">
        <v>209</v>
      </c>
      <c r="B31" s="211" t="n">
        <v>248</v>
      </c>
      <c r="C31" s="211" t="n">
        <v>246</v>
      </c>
      <c r="D31" s="211" t="n">
        <v>7</v>
      </c>
      <c r="E31" s="211" t="n">
        <v>26</v>
      </c>
      <c r="F31" s="211" t="n">
        <v>205</v>
      </c>
      <c r="G31" s="211" t="n">
        <v>203</v>
      </c>
    </row>
    <row r="32" customFormat="false" ht="18" hidden="false" customHeight="true" outlineLevel="0" collapsed="false">
      <c r="A32" s="136" t="s">
        <v>210</v>
      </c>
      <c r="B32" s="211" t="n">
        <v>17</v>
      </c>
      <c r="C32" s="211" t="n">
        <v>14</v>
      </c>
      <c r="D32" s="211" t="n">
        <v>0</v>
      </c>
      <c r="E32" s="211" t="n">
        <v>1</v>
      </c>
      <c r="F32" s="211" t="n">
        <v>15</v>
      </c>
      <c r="G32" s="211" t="n">
        <v>13</v>
      </c>
    </row>
    <row r="33" customFormat="false" ht="18" hidden="false" customHeight="true" outlineLevel="0" collapsed="false">
      <c r="A33" s="136" t="s">
        <v>211</v>
      </c>
      <c r="B33" s="211" t="n">
        <v>200</v>
      </c>
      <c r="C33" s="211" t="n">
        <v>191</v>
      </c>
      <c r="D33" s="211" t="n">
        <v>8</v>
      </c>
      <c r="E33" s="211" t="n">
        <v>40</v>
      </c>
      <c r="F33" s="211" t="n">
        <v>150</v>
      </c>
      <c r="G33" s="211" t="n">
        <v>143</v>
      </c>
    </row>
    <row r="34" customFormat="false" ht="18" hidden="false" customHeight="true" outlineLevel="0" collapsed="false">
      <c r="A34" s="136" t="s">
        <v>212</v>
      </c>
      <c r="B34" s="211" t="n">
        <v>35</v>
      </c>
      <c r="C34" s="211" t="n">
        <v>31</v>
      </c>
      <c r="D34" s="211" t="n">
        <v>2</v>
      </c>
      <c r="E34" s="211" t="n">
        <v>4</v>
      </c>
      <c r="F34" s="211" t="n">
        <v>30</v>
      </c>
      <c r="G34" s="211" t="n">
        <v>27</v>
      </c>
    </row>
    <row r="35" customFormat="false" ht="18" hidden="false" customHeight="true" outlineLevel="0" collapsed="false">
      <c r="A35" s="136" t="s">
        <v>213</v>
      </c>
      <c r="B35" s="211" t="n">
        <v>200</v>
      </c>
      <c r="C35" s="211" t="n">
        <v>200</v>
      </c>
      <c r="D35" s="211" t="n">
        <v>5</v>
      </c>
      <c r="E35" s="211" t="n">
        <v>4</v>
      </c>
      <c r="F35" s="211" t="n">
        <v>193</v>
      </c>
      <c r="G35" s="211" t="n">
        <v>193</v>
      </c>
    </row>
    <row r="36" customFormat="false" ht="18" hidden="false" customHeight="true" outlineLevel="0" collapsed="false">
      <c r="A36" s="136" t="s">
        <v>214</v>
      </c>
      <c r="B36" s="211" t="n">
        <v>172</v>
      </c>
      <c r="C36" s="211" t="n">
        <v>136</v>
      </c>
      <c r="D36" s="211" t="n">
        <v>2</v>
      </c>
      <c r="E36" s="211" t="n">
        <v>44</v>
      </c>
      <c r="F36" s="211" t="n">
        <v>127</v>
      </c>
      <c r="G36" s="211" t="n">
        <v>103</v>
      </c>
    </row>
    <row r="37" customFormat="false" ht="15.75" hidden="false" customHeight="true" outlineLevel="0" collapsed="false">
      <c r="A37" s="137"/>
      <c r="B37" s="211"/>
      <c r="C37" s="211"/>
      <c r="D37" s="211"/>
      <c r="E37" s="211"/>
      <c r="F37" s="211"/>
      <c r="G37" s="211"/>
    </row>
    <row r="38" customFormat="false" ht="18" hidden="false" customHeight="true" outlineLevel="0" collapsed="false">
      <c r="A38" s="136" t="s">
        <v>215</v>
      </c>
      <c r="B38" s="211" t="n">
        <v>664</v>
      </c>
      <c r="C38" s="211" t="n">
        <v>395</v>
      </c>
      <c r="D38" s="211" t="n">
        <v>22</v>
      </c>
      <c r="E38" s="211" t="n">
        <v>37</v>
      </c>
      <c r="F38" s="211" t="n">
        <v>570</v>
      </c>
      <c r="G38" s="211" t="n">
        <v>345</v>
      </c>
    </row>
    <row r="39" customFormat="false" ht="9.75" hidden="false" customHeight="true" outlineLevel="0" collapsed="false">
      <c r="A39" s="136"/>
      <c r="B39" s="211"/>
      <c r="C39" s="211"/>
      <c r="D39" s="211"/>
      <c r="E39" s="211"/>
      <c r="F39" s="211"/>
      <c r="G39" s="211"/>
    </row>
    <row r="40" customFormat="false" ht="18" hidden="false" customHeight="true" outlineLevel="0" collapsed="false">
      <c r="A40" s="136" t="s">
        <v>216</v>
      </c>
      <c r="B40" s="211" t="n">
        <v>183</v>
      </c>
      <c r="C40" s="211" t="n">
        <v>106</v>
      </c>
      <c r="D40" s="211" t="n">
        <v>15</v>
      </c>
      <c r="E40" s="211" t="n">
        <v>10</v>
      </c>
      <c r="F40" s="211" t="n">
        <v>174</v>
      </c>
      <c r="G40" s="211" t="n">
        <v>102</v>
      </c>
    </row>
    <row r="41" customFormat="false" ht="18" hidden="false" customHeight="true" outlineLevel="0" collapsed="false">
      <c r="A41" s="136" t="s">
        <v>217</v>
      </c>
      <c r="B41" s="211" t="n">
        <v>481</v>
      </c>
      <c r="C41" s="211" t="n">
        <v>289</v>
      </c>
      <c r="D41" s="211" t="n">
        <v>7</v>
      </c>
      <c r="E41" s="211" t="n">
        <v>27</v>
      </c>
      <c r="F41" s="211" t="n">
        <v>396</v>
      </c>
      <c r="G41" s="211" t="n">
        <v>243</v>
      </c>
    </row>
    <row r="42" customFormat="false" ht="15" hidden="false" customHeight="true" outlineLevel="0" collapsed="false">
      <c r="A42" s="137"/>
      <c r="B42" s="211"/>
      <c r="C42" s="211"/>
      <c r="D42" s="211"/>
      <c r="E42" s="211"/>
      <c r="F42" s="211"/>
      <c r="G42" s="211"/>
    </row>
    <row r="43" customFormat="false" ht="18" hidden="false" customHeight="true" outlineLevel="0" collapsed="false">
      <c r="A43" s="140" t="s">
        <v>1032</v>
      </c>
      <c r="B43" s="215" t="n">
        <v>23085</v>
      </c>
      <c r="C43" s="215" t="n">
        <v>9175</v>
      </c>
      <c r="D43" s="215" t="n">
        <v>485</v>
      </c>
      <c r="E43" s="215" t="n">
        <v>4463</v>
      </c>
      <c r="F43" s="215" t="n">
        <v>17061</v>
      </c>
      <c r="G43" s="215" t="n">
        <v>6960</v>
      </c>
    </row>
    <row r="44" customFormat="false" ht="6.75" hidden="false" customHeight="true" outlineLevel="0" collapsed="false">
      <c r="A44" s="216"/>
      <c r="B44" s="216"/>
      <c r="C44" s="216"/>
      <c r="D44" s="216"/>
      <c r="E44" s="216"/>
      <c r="F44" s="216"/>
      <c r="G44" s="216"/>
    </row>
    <row r="45" customFormat="false" ht="12.75" hidden="false" customHeight="false" outlineLevel="0" collapsed="false">
      <c r="A45" s="115" t="s">
        <v>149</v>
      </c>
      <c r="B45" s="115"/>
      <c r="C45" s="115"/>
      <c r="D45" s="115"/>
      <c r="E45" s="115"/>
    </row>
    <row r="46" customFormat="false" ht="12.75" hidden="false" customHeight="false" outlineLevel="0" collapsed="false">
      <c r="A46" s="115" t="s">
        <v>150</v>
      </c>
      <c r="B46" s="115"/>
      <c r="C46" s="115"/>
      <c r="D46" s="115"/>
      <c r="E46" s="115"/>
    </row>
    <row r="47" customFormat="false" ht="12.75" hidden="false" customHeight="false" outlineLevel="0" collapsed="false">
      <c r="A47" s="115" t="s">
        <v>153</v>
      </c>
      <c r="B47" s="115"/>
      <c r="C47" s="115"/>
      <c r="D47" s="115"/>
    </row>
  </sheetData>
  <mergeCells count="23">
    <mergeCell ref="A1:G1"/>
    <mergeCell ref="A2:G2"/>
    <mergeCell ref="A4:A6"/>
    <mergeCell ref="B4:C4"/>
    <mergeCell ref="D4:G4"/>
    <mergeCell ref="B5:B6"/>
    <mergeCell ref="C5:C6"/>
    <mergeCell ref="D5:D6"/>
    <mergeCell ref="E5:E6"/>
    <mergeCell ref="F5:G5"/>
    <mergeCell ref="B21:B22"/>
    <mergeCell ref="C21:C22"/>
    <mergeCell ref="D21:D22"/>
    <mergeCell ref="E21:E22"/>
    <mergeCell ref="F21:F22"/>
    <mergeCell ref="G21:G22"/>
    <mergeCell ref="B25:B26"/>
    <mergeCell ref="C25:C26"/>
    <mergeCell ref="D25:D26"/>
    <mergeCell ref="E25:E26"/>
    <mergeCell ref="F25:F26"/>
    <mergeCell ref="G25:G26"/>
    <mergeCell ref="A44:G44"/>
  </mergeCells>
  <hyperlinks>
    <hyperlink ref="A1" location="Inhaltsverzeichnis!A73" display="3.2  Teilnehmer an Abschlussprüfungen im Land Brandenburg 2004 nach Ausbildungsbereichen,"/>
    <hyperlink ref="A2" location="Inhaltsverzeichnis!A73" display="       zuständigen Stellen und Prüfungserfol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32.28"/>
    <col collapsed="false" customWidth="true" hidden="false" outlineLevel="0" max="9" min="4" style="0" width="8.28"/>
  </cols>
  <sheetData>
    <row r="1" customFormat="false" ht="15" hidden="false" customHeight="true" outlineLevel="0" collapsed="false">
      <c r="A1" s="64" t="s">
        <v>1033</v>
      </c>
      <c r="B1" s="64"/>
      <c r="C1" s="64"/>
      <c r="D1" s="64"/>
      <c r="E1" s="64"/>
      <c r="F1" s="64"/>
      <c r="G1" s="64"/>
      <c r="H1" s="64"/>
      <c r="I1" s="64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57" t="s">
        <v>1034</v>
      </c>
      <c r="B2" s="57"/>
      <c r="C2" s="57"/>
      <c r="D2" s="57"/>
      <c r="E2" s="57"/>
      <c r="F2" s="57"/>
      <c r="G2" s="57"/>
      <c r="H2" s="57"/>
      <c r="I2" s="57"/>
    </row>
    <row r="4" customFormat="false" ht="27" hidden="false" customHeight="true" outlineLevel="0" collapsed="false">
      <c r="A4" s="159" t="s">
        <v>232</v>
      </c>
      <c r="B4" s="102" t="s">
        <v>233</v>
      </c>
      <c r="C4" s="102"/>
      <c r="D4" s="102" t="s">
        <v>1025</v>
      </c>
      <c r="E4" s="102"/>
      <c r="F4" s="74" t="s">
        <v>1026</v>
      </c>
      <c r="G4" s="74"/>
      <c r="H4" s="74"/>
      <c r="I4" s="74"/>
    </row>
    <row r="5" customFormat="false" ht="20.1" hidden="false" customHeight="true" outlineLevel="0" collapsed="false">
      <c r="A5" s="159"/>
      <c r="B5" s="102"/>
      <c r="C5" s="102"/>
      <c r="D5" s="75" t="s">
        <v>179</v>
      </c>
      <c r="E5" s="75" t="s">
        <v>109</v>
      </c>
      <c r="F5" s="102" t="s">
        <v>1027</v>
      </c>
      <c r="G5" s="102" t="s">
        <v>1028</v>
      </c>
      <c r="H5" s="74" t="s">
        <v>1029</v>
      </c>
      <c r="I5" s="74"/>
    </row>
    <row r="6" customFormat="false" ht="20.1" hidden="false" customHeight="true" outlineLevel="0" collapsed="false">
      <c r="A6" s="159"/>
      <c r="B6" s="102"/>
      <c r="C6" s="102"/>
      <c r="D6" s="75"/>
      <c r="E6" s="75"/>
      <c r="F6" s="75"/>
      <c r="G6" s="75"/>
      <c r="H6" s="75" t="s">
        <v>179</v>
      </c>
      <c r="I6" s="74" t="s">
        <v>109</v>
      </c>
    </row>
    <row r="7" customFormat="false" ht="24" hidden="false" customHeight="true" outlineLevel="0" collapsed="false">
      <c r="A7" s="160"/>
      <c r="B7" s="160"/>
      <c r="C7" s="160"/>
      <c r="D7" s="161" t="s">
        <v>235</v>
      </c>
      <c r="E7" s="161"/>
      <c r="F7" s="161"/>
      <c r="G7" s="161"/>
      <c r="H7" s="161"/>
      <c r="I7" s="161"/>
    </row>
    <row r="8" customFormat="false" ht="13.5" hidden="false" customHeight="true" outlineLevel="0" collapsed="false">
      <c r="A8" s="162" t="s">
        <v>236</v>
      </c>
      <c r="B8" s="170" t="s">
        <v>1035</v>
      </c>
      <c r="C8" s="170"/>
      <c r="D8" s="213" t="n">
        <v>314</v>
      </c>
      <c r="E8" s="214" t="n">
        <v>307</v>
      </c>
      <c r="F8" s="214" t="n">
        <v>3</v>
      </c>
      <c r="G8" s="214" t="n">
        <v>104</v>
      </c>
      <c r="H8" s="214" t="n">
        <v>199</v>
      </c>
      <c r="I8" s="214" t="n">
        <v>197</v>
      </c>
    </row>
    <row r="9" customFormat="false" ht="9.75" hidden="false" customHeight="true" outlineLevel="0" collapsed="false">
      <c r="A9" s="162"/>
      <c r="B9" s="170" t="s">
        <v>1036</v>
      </c>
      <c r="C9" s="170"/>
      <c r="D9" s="213"/>
      <c r="E9" s="214"/>
      <c r="F9" s="214"/>
      <c r="G9" s="214"/>
      <c r="H9" s="214"/>
      <c r="I9" s="214"/>
    </row>
    <row r="10" customFormat="false" ht="12.75" hidden="false" customHeight="true" outlineLevel="0" collapsed="false">
      <c r="A10" s="164" t="n">
        <v>2</v>
      </c>
      <c r="B10" s="167" t="s">
        <v>239</v>
      </c>
      <c r="C10" s="167"/>
      <c r="D10" s="213" t="n">
        <v>11</v>
      </c>
      <c r="E10" s="214" t="n">
        <v>6</v>
      </c>
      <c r="F10" s="214" t="n">
        <v>1</v>
      </c>
      <c r="G10" s="214" t="n">
        <v>4</v>
      </c>
      <c r="H10" s="214" t="n">
        <v>5</v>
      </c>
      <c r="I10" s="214" t="n">
        <v>4</v>
      </c>
    </row>
    <row r="11" customFormat="false" ht="12.75" hidden="false" customHeight="true" outlineLevel="0" collapsed="false">
      <c r="A11" s="80"/>
      <c r="B11" s="167" t="s">
        <v>240</v>
      </c>
      <c r="C11" s="167"/>
      <c r="D11" s="213" t="n">
        <v>11</v>
      </c>
      <c r="E11" s="214" t="n">
        <v>6</v>
      </c>
      <c r="F11" s="214" t="n">
        <v>1</v>
      </c>
      <c r="G11" s="214" t="n">
        <v>4</v>
      </c>
      <c r="H11" s="214" t="n">
        <v>5</v>
      </c>
      <c r="I11" s="214" t="n">
        <v>4</v>
      </c>
    </row>
    <row r="12" customFormat="false" ht="12.75" hidden="false" customHeight="true" outlineLevel="0" collapsed="false">
      <c r="A12" s="164" t="n">
        <v>5</v>
      </c>
      <c r="B12" s="167" t="s">
        <v>241</v>
      </c>
      <c r="C12" s="167"/>
      <c r="D12" s="213" t="n">
        <v>303</v>
      </c>
      <c r="E12" s="214" t="n">
        <v>301</v>
      </c>
      <c r="F12" s="214" t="n">
        <v>2</v>
      </c>
      <c r="G12" s="214" t="n">
        <v>100</v>
      </c>
      <c r="H12" s="214" t="n">
        <v>194</v>
      </c>
      <c r="I12" s="214" t="n">
        <v>193</v>
      </c>
    </row>
    <row r="13" customFormat="false" ht="12.75" hidden="false" customHeight="true" outlineLevel="0" collapsed="false">
      <c r="A13" s="80"/>
      <c r="B13" s="167" t="s">
        <v>242</v>
      </c>
      <c r="C13" s="167"/>
      <c r="D13" s="213" t="n">
        <v>303</v>
      </c>
      <c r="E13" s="214" t="n">
        <v>301</v>
      </c>
      <c r="F13" s="214" t="n">
        <v>2</v>
      </c>
      <c r="G13" s="214" t="n">
        <v>100</v>
      </c>
      <c r="H13" s="214" t="n">
        <v>194</v>
      </c>
      <c r="I13" s="214" t="n">
        <v>193</v>
      </c>
    </row>
    <row r="14" customFormat="false" ht="12.75" hidden="false" customHeight="true" outlineLevel="0" collapsed="false">
      <c r="A14" s="80"/>
      <c r="B14" s="169"/>
      <c r="C14" s="169"/>
      <c r="D14" s="213"/>
      <c r="E14" s="214"/>
      <c r="F14" s="214"/>
      <c r="G14" s="214"/>
      <c r="H14" s="214"/>
      <c r="I14" s="214"/>
    </row>
    <row r="15" customFormat="false" ht="12.75" hidden="false" customHeight="true" outlineLevel="0" collapsed="false">
      <c r="A15" s="162" t="s">
        <v>243</v>
      </c>
      <c r="B15" s="170" t="s">
        <v>244</v>
      </c>
      <c r="C15" s="170"/>
      <c r="D15" s="213" t="n">
        <v>8</v>
      </c>
      <c r="E15" s="214" t="n">
        <v>0</v>
      </c>
      <c r="F15" s="214" t="n">
        <v>0</v>
      </c>
      <c r="G15" s="214" t="n">
        <v>0</v>
      </c>
      <c r="H15" s="214" t="n">
        <v>8</v>
      </c>
      <c r="I15" s="214" t="n">
        <v>0</v>
      </c>
    </row>
    <row r="16" customFormat="false" ht="12.75" hidden="false" customHeight="true" outlineLevel="0" collapsed="false">
      <c r="A16" s="164" t="n">
        <v>8</v>
      </c>
      <c r="B16" s="167" t="s">
        <v>245</v>
      </c>
      <c r="C16" s="167"/>
      <c r="D16" s="213" t="n">
        <v>8</v>
      </c>
      <c r="E16" s="214" t="n">
        <v>0</v>
      </c>
      <c r="F16" s="214" t="n">
        <v>0</v>
      </c>
      <c r="G16" s="214" t="n">
        <v>0</v>
      </c>
      <c r="H16" s="214" t="n">
        <v>8</v>
      </c>
      <c r="I16" s="214" t="n">
        <v>0</v>
      </c>
    </row>
    <row r="17" customFormat="false" ht="12.75" hidden="false" customHeight="true" outlineLevel="0" collapsed="false">
      <c r="A17" s="80"/>
      <c r="B17" s="167" t="s">
        <v>246</v>
      </c>
      <c r="C17" s="167"/>
      <c r="D17" s="213" t="n">
        <v>8</v>
      </c>
      <c r="E17" s="214" t="n">
        <v>0</v>
      </c>
      <c r="F17" s="214" t="n">
        <v>0</v>
      </c>
      <c r="G17" s="214" t="n">
        <v>0</v>
      </c>
      <c r="H17" s="214" t="n">
        <v>8</v>
      </c>
      <c r="I17" s="214" t="n">
        <v>0</v>
      </c>
    </row>
    <row r="18" customFormat="false" ht="12.75" hidden="false" customHeight="true" outlineLevel="0" collapsed="false">
      <c r="A18" s="80"/>
      <c r="B18" s="169"/>
      <c r="C18" s="169"/>
      <c r="D18" s="213"/>
      <c r="E18" s="214"/>
      <c r="F18" s="214"/>
      <c r="G18" s="214"/>
      <c r="H18" s="214"/>
      <c r="I18" s="214"/>
    </row>
    <row r="19" customFormat="false" ht="12.75" hidden="false" customHeight="true" outlineLevel="0" collapsed="false">
      <c r="A19" s="162" t="s">
        <v>247</v>
      </c>
      <c r="B19" s="170" t="s">
        <v>248</v>
      </c>
      <c r="C19" s="170"/>
      <c r="D19" s="213" t="n">
        <v>5168</v>
      </c>
      <c r="E19" s="214" t="n">
        <v>599</v>
      </c>
      <c r="F19" s="214" t="n">
        <v>134</v>
      </c>
      <c r="G19" s="214" t="n">
        <v>1045</v>
      </c>
      <c r="H19" s="214" t="n">
        <v>3726</v>
      </c>
      <c r="I19" s="214" t="n">
        <v>446</v>
      </c>
    </row>
    <row r="20" customFormat="false" ht="12.75" hidden="false" customHeight="true" outlineLevel="0" collapsed="false">
      <c r="A20" s="80" t="n">
        <v>10</v>
      </c>
      <c r="B20" s="167" t="s">
        <v>1037</v>
      </c>
      <c r="C20" s="167"/>
      <c r="D20" s="213" t="n">
        <v>1</v>
      </c>
      <c r="E20" s="214" t="n">
        <v>0</v>
      </c>
      <c r="F20" s="214" t="n">
        <v>0</v>
      </c>
      <c r="G20" s="214" t="n">
        <v>0</v>
      </c>
      <c r="H20" s="214" t="n">
        <v>1</v>
      </c>
      <c r="I20" s="214" t="n">
        <v>0</v>
      </c>
    </row>
    <row r="21" customFormat="false" ht="12.75" hidden="false" customHeight="true" outlineLevel="0" collapsed="false">
      <c r="A21" s="80"/>
      <c r="B21" s="167" t="s">
        <v>252</v>
      </c>
      <c r="C21" s="167"/>
      <c r="D21" s="211" t="n">
        <v>1</v>
      </c>
      <c r="E21" s="211" t="n">
        <v>0</v>
      </c>
      <c r="F21" s="211" t="n">
        <v>0</v>
      </c>
      <c r="G21" s="211" t="n">
        <v>0</v>
      </c>
      <c r="H21" s="211" t="n">
        <v>1</v>
      </c>
      <c r="I21" s="211" t="n">
        <v>0</v>
      </c>
    </row>
    <row r="22" customFormat="false" ht="12.75" hidden="false" customHeight="true" outlineLevel="0" collapsed="false">
      <c r="A22" s="80" t="n">
        <v>11</v>
      </c>
      <c r="B22" s="167" t="s">
        <v>1038</v>
      </c>
      <c r="C22" s="167"/>
      <c r="D22" s="213" t="n">
        <v>21</v>
      </c>
      <c r="E22" s="214" t="n">
        <v>0</v>
      </c>
      <c r="F22" s="214" t="n">
        <v>1</v>
      </c>
      <c r="G22" s="214" t="n">
        <v>4</v>
      </c>
      <c r="H22" s="214" t="n">
        <v>17</v>
      </c>
      <c r="I22" s="214" t="n">
        <v>0</v>
      </c>
    </row>
    <row r="23" customFormat="false" ht="12.75" hidden="false" customHeight="true" outlineLevel="0" collapsed="false">
      <c r="A23" s="80"/>
      <c r="B23" s="167" t="s">
        <v>1039</v>
      </c>
      <c r="C23" s="167"/>
      <c r="D23" s="213" t="n">
        <v>4</v>
      </c>
      <c r="E23" s="214" t="n">
        <v>0</v>
      </c>
      <c r="F23" s="214" t="n">
        <v>0</v>
      </c>
      <c r="G23" s="214" t="n">
        <v>0</v>
      </c>
      <c r="H23" s="214" t="n">
        <v>4</v>
      </c>
      <c r="I23" s="214" t="n">
        <v>0</v>
      </c>
    </row>
    <row r="24" customFormat="false" ht="9.75" hidden="false" customHeight="true" outlineLevel="0" collapsed="false">
      <c r="A24" s="80"/>
      <c r="B24" s="167" t="s">
        <v>1040</v>
      </c>
      <c r="C24" s="167"/>
      <c r="D24" s="213"/>
      <c r="E24" s="214"/>
      <c r="F24" s="214"/>
      <c r="G24" s="214"/>
      <c r="H24" s="214"/>
      <c r="I24" s="214"/>
    </row>
    <row r="25" customFormat="false" ht="12.75" hidden="false" customHeight="true" outlineLevel="0" collapsed="false">
      <c r="A25" s="80"/>
      <c r="B25" s="167" t="s">
        <v>256</v>
      </c>
      <c r="C25" s="167"/>
      <c r="D25" s="211" t="n">
        <v>17</v>
      </c>
      <c r="E25" s="211" t="n">
        <v>0</v>
      </c>
      <c r="F25" s="211" t="n">
        <v>1</v>
      </c>
      <c r="G25" s="211" t="n">
        <v>4</v>
      </c>
      <c r="H25" s="211" t="n">
        <v>13</v>
      </c>
      <c r="I25" s="211" t="n">
        <v>0</v>
      </c>
    </row>
    <row r="26" customFormat="false" ht="12.75" hidden="false" customHeight="true" outlineLevel="0" collapsed="false">
      <c r="A26" s="80" t="n">
        <v>12</v>
      </c>
      <c r="B26" s="167" t="s">
        <v>257</v>
      </c>
      <c r="C26" s="167"/>
      <c r="D26" s="211" t="n">
        <v>9</v>
      </c>
      <c r="E26" s="211" t="n">
        <v>2</v>
      </c>
      <c r="F26" s="211" t="n">
        <v>0</v>
      </c>
      <c r="G26" s="211" t="n">
        <v>0</v>
      </c>
      <c r="H26" s="211" t="n">
        <v>7</v>
      </c>
      <c r="I26" s="211" t="n">
        <v>1</v>
      </c>
    </row>
    <row r="27" customFormat="false" ht="12.75" hidden="false" customHeight="true" outlineLevel="0" collapsed="false">
      <c r="A27" s="80"/>
      <c r="B27" s="167" t="s">
        <v>258</v>
      </c>
      <c r="C27" s="167"/>
      <c r="D27" s="211" t="n">
        <v>9</v>
      </c>
      <c r="E27" s="211" t="n">
        <v>2</v>
      </c>
      <c r="F27" s="211" t="n">
        <v>0</v>
      </c>
      <c r="G27" s="211" t="n">
        <v>0</v>
      </c>
      <c r="H27" s="211" t="n">
        <v>7</v>
      </c>
      <c r="I27" s="211" t="n">
        <v>1</v>
      </c>
    </row>
    <row r="28" customFormat="false" ht="12.75" hidden="false" customHeight="true" outlineLevel="0" collapsed="false">
      <c r="A28" s="80" t="n">
        <v>13</v>
      </c>
      <c r="B28" s="167" t="s">
        <v>1041</v>
      </c>
      <c r="C28" s="167"/>
      <c r="D28" s="213" t="n">
        <v>29</v>
      </c>
      <c r="E28" s="214" t="n">
        <v>13</v>
      </c>
      <c r="F28" s="214" t="n">
        <v>2</v>
      </c>
      <c r="G28" s="214" t="n">
        <v>6</v>
      </c>
      <c r="H28" s="214" t="n">
        <v>22</v>
      </c>
      <c r="I28" s="214" t="n">
        <v>9</v>
      </c>
    </row>
    <row r="29" customFormat="false" ht="9.75" hidden="false" customHeight="true" outlineLevel="0" collapsed="false">
      <c r="A29" s="80"/>
      <c r="B29" s="167" t="s">
        <v>250</v>
      </c>
      <c r="C29" s="167"/>
      <c r="D29" s="213"/>
      <c r="E29" s="214"/>
      <c r="F29" s="214"/>
      <c r="G29" s="214"/>
      <c r="H29" s="214"/>
      <c r="I29" s="214"/>
    </row>
    <row r="30" customFormat="false" ht="12.75" hidden="false" customHeight="true" outlineLevel="0" collapsed="false">
      <c r="A30" s="80"/>
      <c r="B30" s="165" t="s">
        <v>261</v>
      </c>
      <c r="C30" s="136"/>
      <c r="D30" s="211" t="n">
        <v>1</v>
      </c>
      <c r="E30" s="211" t="n">
        <v>0</v>
      </c>
      <c r="F30" s="211" t="n">
        <v>1</v>
      </c>
      <c r="G30" s="211" t="n">
        <v>0</v>
      </c>
      <c r="H30" s="211" t="n">
        <v>1</v>
      </c>
      <c r="I30" s="211" t="n">
        <v>0</v>
      </c>
    </row>
    <row r="31" customFormat="false" ht="12.75" hidden="false" customHeight="true" outlineLevel="0" collapsed="false">
      <c r="A31" s="80"/>
      <c r="B31" s="167" t="s">
        <v>262</v>
      </c>
      <c r="C31" s="167"/>
      <c r="D31" s="211" t="n">
        <v>9</v>
      </c>
      <c r="E31" s="211" t="n">
        <v>0</v>
      </c>
      <c r="F31" s="211" t="n">
        <v>1</v>
      </c>
      <c r="G31" s="211" t="n">
        <v>2</v>
      </c>
      <c r="H31" s="211" t="n">
        <v>7</v>
      </c>
      <c r="I31" s="211" t="n">
        <v>0</v>
      </c>
    </row>
    <row r="32" customFormat="false" ht="12.75" hidden="false" customHeight="true" outlineLevel="0" collapsed="false">
      <c r="A32" s="80"/>
      <c r="B32" s="167" t="s">
        <v>263</v>
      </c>
      <c r="C32" s="167"/>
      <c r="D32" s="211" t="n">
        <v>19</v>
      </c>
      <c r="E32" s="211" t="n">
        <v>13</v>
      </c>
      <c r="F32" s="211" t="n">
        <v>0</v>
      </c>
      <c r="G32" s="211" t="n">
        <v>4</v>
      </c>
      <c r="H32" s="211" t="n">
        <v>14</v>
      </c>
      <c r="I32" s="211" t="n">
        <v>9</v>
      </c>
    </row>
    <row r="33" customFormat="false" ht="12.75" hidden="false" customHeight="true" outlineLevel="0" collapsed="false">
      <c r="A33" s="80" t="n">
        <v>14</v>
      </c>
      <c r="B33" s="167" t="s">
        <v>265</v>
      </c>
      <c r="C33" s="167"/>
      <c r="D33" s="211" t="n">
        <v>54</v>
      </c>
      <c r="E33" s="211" t="n">
        <v>15</v>
      </c>
      <c r="F33" s="211" t="n">
        <v>14</v>
      </c>
      <c r="G33" s="211" t="n">
        <v>1</v>
      </c>
      <c r="H33" s="211" t="n">
        <v>52</v>
      </c>
      <c r="I33" s="211" t="n">
        <v>15</v>
      </c>
    </row>
    <row r="34" customFormat="false" ht="12.75" hidden="false" customHeight="true" outlineLevel="0" collapsed="false">
      <c r="A34" s="80"/>
      <c r="B34" s="167" t="s">
        <v>267</v>
      </c>
      <c r="C34" s="167"/>
      <c r="D34" s="211" t="n">
        <v>42</v>
      </c>
      <c r="E34" s="211" t="n">
        <v>11</v>
      </c>
      <c r="F34" s="211" t="n">
        <v>12</v>
      </c>
      <c r="G34" s="211" t="n">
        <v>1</v>
      </c>
      <c r="H34" s="211" t="n">
        <v>40</v>
      </c>
      <c r="I34" s="211" t="n">
        <v>11</v>
      </c>
    </row>
    <row r="35" customFormat="false" ht="12.75" hidden="false" customHeight="true" outlineLevel="0" collapsed="false">
      <c r="A35" s="80"/>
      <c r="B35" s="167" t="s">
        <v>268</v>
      </c>
      <c r="C35" s="167"/>
      <c r="D35" s="211" t="n">
        <v>12</v>
      </c>
      <c r="E35" s="211" t="n">
        <v>4</v>
      </c>
      <c r="F35" s="211" t="n">
        <v>2</v>
      </c>
      <c r="G35" s="211" t="n">
        <v>0</v>
      </c>
      <c r="H35" s="211" t="n">
        <v>12</v>
      </c>
      <c r="I35" s="211" t="n">
        <v>4</v>
      </c>
    </row>
    <row r="36" customFormat="false" ht="12.75" hidden="false" customHeight="true" outlineLevel="0" collapsed="false">
      <c r="A36" s="80" t="n">
        <v>15</v>
      </c>
      <c r="B36" s="167" t="s">
        <v>269</v>
      </c>
      <c r="C36" s="167"/>
      <c r="D36" s="211" t="n">
        <v>61</v>
      </c>
      <c r="E36" s="211" t="n">
        <v>4</v>
      </c>
      <c r="F36" s="211" t="n">
        <v>2</v>
      </c>
      <c r="G36" s="211" t="n">
        <v>12</v>
      </c>
      <c r="H36" s="211" t="n">
        <v>54</v>
      </c>
      <c r="I36" s="211" t="n">
        <v>3</v>
      </c>
    </row>
    <row r="37" customFormat="false" ht="12.75" hidden="false" customHeight="true" outlineLevel="0" collapsed="false">
      <c r="A37" s="80"/>
      <c r="B37" s="167" t="s">
        <v>1042</v>
      </c>
      <c r="C37" s="167"/>
      <c r="D37" s="213" t="n">
        <v>61</v>
      </c>
      <c r="E37" s="214" t="n">
        <v>4</v>
      </c>
      <c r="F37" s="214" t="n">
        <v>2</v>
      </c>
      <c r="G37" s="214" t="n">
        <v>12</v>
      </c>
      <c r="H37" s="214" t="n">
        <v>54</v>
      </c>
      <c r="I37" s="214" t="n">
        <v>3</v>
      </c>
    </row>
    <row r="38" customFormat="false" ht="9.75" hidden="false" customHeight="true" outlineLevel="0" collapsed="false">
      <c r="A38" s="80"/>
      <c r="B38" s="167" t="s">
        <v>1043</v>
      </c>
      <c r="C38" s="167"/>
      <c r="D38" s="213"/>
      <c r="E38" s="214"/>
      <c r="F38" s="214"/>
      <c r="G38" s="214"/>
      <c r="H38" s="214"/>
      <c r="I38" s="214"/>
    </row>
    <row r="39" customFormat="false" ht="12.75" hidden="false" customHeight="true" outlineLevel="0" collapsed="false">
      <c r="A39" s="80" t="n">
        <v>16</v>
      </c>
      <c r="B39" s="167" t="s">
        <v>1044</v>
      </c>
      <c r="C39" s="167"/>
      <c r="D39" s="213" t="n">
        <v>17</v>
      </c>
      <c r="E39" s="214" t="n">
        <v>0</v>
      </c>
      <c r="F39" s="214" t="n">
        <v>1</v>
      </c>
      <c r="G39" s="214" t="n">
        <v>0</v>
      </c>
      <c r="H39" s="214" t="n">
        <v>17</v>
      </c>
      <c r="I39" s="214" t="n">
        <v>0</v>
      </c>
    </row>
    <row r="40" customFormat="false" ht="9.75" hidden="false" customHeight="true" outlineLevel="0" collapsed="false">
      <c r="A40" s="80"/>
      <c r="B40" s="167" t="s">
        <v>250</v>
      </c>
      <c r="C40" s="167"/>
      <c r="D40" s="213"/>
      <c r="E40" s="214"/>
      <c r="F40" s="214"/>
      <c r="G40" s="214"/>
      <c r="H40" s="214"/>
      <c r="I40" s="214"/>
    </row>
    <row r="41" customFormat="false" ht="12.75" hidden="false" customHeight="true" outlineLevel="0" collapsed="false">
      <c r="A41" s="80"/>
      <c r="B41" s="167" t="s">
        <v>274</v>
      </c>
      <c r="C41" s="167"/>
      <c r="D41" s="211" t="n">
        <v>10</v>
      </c>
      <c r="E41" s="211" t="n">
        <v>0</v>
      </c>
      <c r="F41" s="211" t="n">
        <v>0</v>
      </c>
      <c r="G41" s="211" t="n">
        <v>0</v>
      </c>
      <c r="H41" s="211" t="n">
        <v>10</v>
      </c>
      <c r="I41" s="211" t="n">
        <v>0</v>
      </c>
    </row>
    <row r="42" customFormat="false" ht="12.75" hidden="false" customHeight="true" outlineLevel="0" collapsed="false">
      <c r="A42" s="80"/>
      <c r="B42" s="167" t="s">
        <v>275</v>
      </c>
      <c r="C42" s="167"/>
      <c r="D42" s="211" t="n">
        <v>7</v>
      </c>
      <c r="E42" s="211" t="n">
        <v>0</v>
      </c>
      <c r="F42" s="211" t="n">
        <v>1</v>
      </c>
      <c r="G42" s="211" t="n">
        <v>0</v>
      </c>
      <c r="H42" s="211" t="n">
        <v>7</v>
      </c>
      <c r="I42" s="211" t="n">
        <v>0</v>
      </c>
    </row>
    <row r="43" customFormat="false" ht="12.75" hidden="false" customHeight="true" outlineLevel="0" collapsed="false">
      <c r="A43" s="80" t="n">
        <v>17</v>
      </c>
      <c r="B43" s="167" t="s">
        <v>277</v>
      </c>
      <c r="C43" s="167"/>
      <c r="D43" s="213" t="n">
        <v>89</v>
      </c>
      <c r="E43" s="214" t="n">
        <v>41</v>
      </c>
      <c r="F43" s="214" t="n">
        <v>9</v>
      </c>
      <c r="G43" s="214" t="n">
        <v>4</v>
      </c>
      <c r="H43" s="214" t="n">
        <v>84</v>
      </c>
      <c r="I43" s="214" t="n">
        <v>40</v>
      </c>
    </row>
    <row r="44" customFormat="false" ht="12.75" hidden="false" customHeight="false" outlineLevel="0" collapsed="false">
      <c r="A44" s="80"/>
      <c r="B44" s="167" t="s">
        <v>250</v>
      </c>
      <c r="C44" s="167"/>
      <c r="D44" s="213"/>
      <c r="E44" s="214"/>
      <c r="F44" s="214"/>
      <c r="G44" s="214"/>
      <c r="H44" s="214"/>
      <c r="I44" s="214"/>
    </row>
    <row r="45" customFormat="false" ht="12.75" hidden="false" customHeight="true" outlineLevel="0" collapsed="false">
      <c r="A45" s="80"/>
      <c r="B45" s="167" t="s">
        <v>1045</v>
      </c>
      <c r="C45" s="167"/>
      <c r="D45" s="213" t="n">
        <v>60</v>
      </c>
      <c r="E45" s="214" t="n">
        <v>33</v>
      </c>
      <c r="F45" s="214" t="n">
        <v>6</v>
      </c>
      <c r="G45" s="214" t="n">
        <v>3</v>
      </c>
      <c r="H45" s="214" t="n">
        <v>58</v>
      </c>
      <c r="I45" s="214" t="n">
        <v>32</v>
      </c>
    </row>
    <row r="46" customFormat="false" ht="12.75" hidden="false" customHeight="false" outlineLevel="0" collapsed="false">
      <c r="A46" s="80"/>
      <c r="B46" s="167" t="s">
        <v>1046</v>
      </c>
      <c r="C46" s="167"/>
      <c r="D46" s="213"/>
      <c r="E46" s="214"/>
      <c r="F46" s="214"/>
      <c r="G46" s="214"/>
      <c r="H46" s="214"/>
      <c r="I46" s="214"/>
    </row>
    <row r="47" customFormat="false" ht="12.75" hidden="false" customHeight="true" outlineLevel="0" collapsed="false">
      <c r="A47" s="80"/>
      <c r="B47" s="167" t="s">
        <v>1045</v>
      </c>
      <c r="C47" s="167"/>
      <c r="D47" s="214" t="n">
        <v>3</v>
      </c>
      <c r="E47" s="214" t="n">
        <v>2</v>
      </c>
      <c r="F47" s="214" t="n">
        <v>0</v>
      </c>
      <c r="G47" s="214" t="n">
        <v>0</v>
      </c>
      <c r="H47" s="214" t="n">
        <v>3</v>
      </c>
      <c r="I47" s="214" t="n">
        <v>2</v>
      </c>
    </row>
    <row r="48" customFormat="false" ht="12.75" hidden="false" customHeight="false" outlineLevel="0" collapsed="false">
      <c r="A48" s="80"/>
      <c r="B48" s="167" t="s">
        <v>1047</v>
      </c>
      <c r="C48" s="167"/>
      <c r="D48" s="214"/>
      <c r="E48" s="214"/>
      <c r="F48" s="214"/>
      <c r="G48" s="214"/>
      <c r="H48" s="214"/>
      <c r="I48" s="214"/>
    </row>
    <row r="49" customFormat="false" ht="12.75" hidden="false" customHeight="true" outlineLevel="0" collapsed="false">
      <c r="A49" s="80"/>
      <c r="B49" s="167" t="s">
        <v>281</v>
      </c>
      <c r="C49" s="167"/>
      <c r="D49" s="211" t="n">
        <v>21</v>
      </c>
      <c r="E49" s="211" t="n">
        <v>3</v>
      </c>
      <c r="F49" s="211" t="n">
        <v>3</v>
      </c>
      <c r="G49" s="211" t="n">
        <v>1</v>
      </c>
      <c r="H49" s="211" t="n">
        <v>19</v>
      </c>
      <c r="I49" s="211" t="n">
        <v>3</v>
      </c>
    </row>
    <row r="50" customFormat="false" ht="12.75" hidden="false" customHeight="true" outlineLevel="0" collapsed="false">
      <c r="A50" s="80"/>
      <c r="B50" s="217" t="s">
        <v>282</v>
      </c>
      <c r="C50" s="217"/>
      <c r="D50" s="211" t="n">
        <v>2</v>
      </c>
      <c r="E50" s="211" t="n">
        <v>1</v>
      </c>
      <c r="F50" s="211" t="n">
        <v>0</v>
      </c>
      <c r="G50" s="211" t="n">
        <v>0</v>
      </c>
      <c r="H50" s="211" t="n">
        <v>1</v>
      </c>
      <c r="I50" s="211" t="n">
        <v>1</v>
      </c>
    </row>
    <row r="51" customFormat="false" ht="12.75" hidden="false" customHeight="true" outlineLevel="0" collapsed="false">
      <c r="A51" s="80"/>
      <c r="B51" s="167" t="s">
        <v>1045</v>
      </c>
      <c r="C51" s="167"/>
      <c r="D51" s="214" t="n">
        <v>2</v>
      </c>
      <c r="E51" s="214" t="n">
        <v>1</v>
      </c>
      <c r="F51" s="214" t="n">
        <v>0</v>
      </c>
      <c r="G51" s="214" t="n">
        <v>0</v>
      </c>
      <c r="H51" s="214" t="n">
        <v>2</v>
      </c>
      <c r="I51" s="214" t="n">
        <v>1</v>
      </c>
    </row>
    <row r="52" customFormat="false" ht="12.75" hidden="false" customHeight="false" outlineLevel="0" collapsed="false">
      <c r="A52" s="80"/>
      <c r="B52" s="167" t="s">
        <v>1048</v>
      </c>
      <c r="C52" s="167"/>
      <c r="D52" s="214"/>
      <c r="E52" s="214"/>
      <c r="F52" s="214"/>
      <c r="G52" s="214"/>
      <c r="H52" s="214"/>
      <c r="I52" s="214"/>
    </row>
    <row r="53" customFormat="false" ht="12.75" hidden="false" customHeight="true" outlineLevel="0" collapsed="false">
      <c r="A53" s="80"/>
      <c r="B53" s="167" t="s">
        <v>284</v>
      </c>
      <c r="C53" s="167"/>
      <c r="D53" s="211" t="n">
        <v>1</v>
      </c>
      <c r="E53" s="211" t="n">
        <v>1</v>
      </c>
      <c r="F53" s="211" t="n">
        <v>0</v>
      </c>
      <c r="G53" s="211" t="n">
        <v>0</v>
      </c>
      <c r="H53" s="211" t="n">
        <v>1</v>
      </c>
      <c r="I53" s="211" t="n">
        <v>1</v>
      </c>
    </row>
    <row r="54" customFormat="false" ht="9" hidden="false" customHeight="true" outlineLevel="0" collapsed="false">
      <c r="A54" s="78"/>
      <c r="B54" s="176"/>
      <c r="C54" s="176"/>
      <c r="D54" s="211"/>
      <c r="E54" s="211"/>
      <c r="F54" s="211"/>
      <c r="G54" s="211"/>
      <c r="H54" s="211"/>
      <c r="I54" s="211"/>
    </row>
    <row r="55" customFormat="false" ht="9" hidden="false" customHeight="true" outlineLevel="0" collapsed="false">
      <c r="A55" s="78" t="s">
        <v>149</v>
      </c>
      <c r="B55" s="176"/>
      <c r="C55" s="176"/>
      <c r="D55" s="211"/>
      <c r="E55" s="211"/>
      <c r="F55" s="211"/>
      <c r="G55" s="211"/>
      <c r="H55" s="211"/>
      <c r="I55" s="211"/>
    </row>
    <row r="56" customFormat="false" ht="12.75" hidden="false" customHeight="true" outlineLevel="0" collapsed="false">
      <c r="A56" s="218" t="s">
        <v>150</v>
      </c>
      <c r="B56" s="218"/>
      <c r="C56" s="218"/>
      <c r="D56" s="218"/>
      <c r="E56" s="218"/>
      <c r="F56" s="218"/>
      <c r="G56" s="218"/>
      <c r="H56" s="218"/>
      <c r="I56" s="218"/>
    </row>
    <row r="57" customFormat="false" ht="24" hidden="false" customHeight="true" outlineLevel="0" collapsed="false">
      <c r="A57" s="78"/>
      <c r="B57" s="78"/>
      <c r="C57" s="78"/>
      <c r="D57" s="168" t="s">
        <v>276</v>
      </c>
      <c r="E57" s="168"/>
      <c r="F57" s="168"/>
      <c r="G57" s="168"/>
      <c r="H57" s="168"/>
      <c r="I57" s="168"/>
    </row>
    <row r="58" customFormat="false" ht="12.75" hidden="false" customHeight="true" outlineLevel="0" collapsed="false">
      <c r="A58" s="80" t="n">
        <v>18</v>
      </c>
      <c r="B58" s="167" t="s">
        <v>1049</v>
      </c>
      <c r="C58" s="167"/>
      <c r="D58" s="214" t="n">
        <v>25</v>
      </c>
      <c r="E58" s="214" t="n">
        <v>0</v>
      </c>
      <c r="F58" s="214" t="n">
        <v>0</v>
      </c>
      <c r="G58" s="214" t="n">
        <v>0</v>
      </c>
      <c r="H58" s="214" t="n">
        <v>24</v>
      </c>
      <c r="I58" s="214" t="n">
        <v>0</v>
      </c>
    </row>
    <row r="59" customFormat="false" ht="12.75" hidden="false" customHeight="false" outlineLevel="0" collapsed="false">
      <c r="A59" s="80"/>
      <c r="B59" s="167" t="s">
        <v>382</v>
      </c>
      <c r="C59" s="167"/>
      <c r="D59" s="214"/>
      <c r="E59" s="214"/>
      <c r="F59" s="214"/>
      <c r="G59" s="214"/>
      <c r="H59" s="214"/>
      <c r="I59" s="214"/>
    </row>
    <row r="60" customFormat="false" ht="12.75" hidden="false" customHeight="true" outlineLevel="0" collapsed="false">
      <c r="A60" s="80"/>
      <c r="B60" s="167" t="s">
        <v>287</v>
      </c>
      <c r="C60" s="167"/>
      <c r="D60" s="211" t="n">
        <v>25</v>
      </c>
      <c r="E60" s="211" t="n">
        <v>0</v>
      </c>
      <c r="F60" s="211" t="n">
        <v>0</v>
      </c>
      <c r="G60" s="211" t="n">
        <v>0</v>
      </c>
      <c r="H60" s="211" t="n">
        <v>24</v>
      </c>
      <c r="I60" s="211" t="n">
        <v>0</v>
      </c>
    </row>
    <row r="61" customFormat="false" ht="12.75" hidden="false" customHeight="true" outlineLevel="0" collapsed="false">
      <c r="A61" s="80" t="n">
        <v>19</v>
      </c>
      <c r="B61" s="165" t="s">
        <v>1050</v>
      </c>
      <c r="C61" s="136"/>
      <c r="D61" s="211" t="n">
        <v>2</v>
      </c>
      <c r="E61" s="211" t="n">
        <v>0</v>
      </c>
      <c r="F61" s="211" t="n">
        <v>0</v>
      </c>
      <c r="G61" s="211" t="n">
        <v>0</v>
      </c>
      <c r="H61" s="211" t="n">
        <v>2</v>
      </c>
      <c r="I61" s="211" t="n">
        <v>0</v>
      </c>
    </row>
    <row r="62" customFormat="false" ht="12.75" hidden="false" customHeight="true" outlineLevel="0" collapsed="false">
      <c r="A62" s="80"/>
      <c r="B62" s="165" t="s">
        <v>1051</v>
      </c>
      <c r="C62" s="136"/>
      <c r="D62" s="214" t="n">
        <v>2</v>
      </c>
      <c r="E62" s="214" t="n">
        <v>0</v>
      </c>
      <c r="F62" s="214" t="n">
        <v>0</v>
      </c>
      <c r="G62" s="214" t="n">
        <v>0</v>
      </c>
      <c r="H62" s="214" t="n">
        <v>2</v>
      </c>
      <c r="I62" s="214" t="n">
        <v>0</v>
      </c>
    </row>
    <row r="63" customFormat="false" ht="12.75" hidden="false" customHeight="true" outlineLevel="0" collapsed="false">
      <c r="A63" s="80"/>
      <c r="B63" s="165" t="s">
        <v>1052</v>
      </c>
      <c r="C63" s="136"/>
      <c r="D63" s="214"/>
      <c r="E63" s="214"/>
      <c r="F63" s="214"/>
      <c r="G63" s="214"/>
      <c r="H63" s="214"/>
      <c r="I63" s="214"/>
    </row>
    <row r="64" customFormat="false" ht="12.75" hidden="false" customHeight="true" outlineLevel="0" collapsed="false">
      <c r="A64" s="80" t="n">
        <v>20</v>
      </c>
      <c r="B64" s="167" t="s">
        <v>292</v>
      </c>
      <c r="C64" s="167"/>
      <c r="D64" s="211" t="n">
        <v>10</v>
      </c>
      <c r="E64" s="211" t="n">
        <v>0</v>
      </c>
      <c r="F64" s="211" t="n">
        <v>2</v>
      </c>
      <c r="G64" s="211" t="n">
        <v>0</v>
      </c>
      <c r="H64" s="211" t="n">
        <v>10</v>
      </c>
      <c r="I64" s="211" t="n">
        <v>0</v>
      </c>
    </row>
    <row r="65" customFormat="false" ht="12.75" hidden="false" customHeight="true" outlineLevel="0" collapsed="false">
      <c r="A65" s="80"/>
      <c r="B65" s="167" t="s">
        <v>293</v>
      </c>
      <c r="C65" s="167"/>
      <c r="D65" s="211" t="n">
        <v>10</v>
      </c>
      <c r="E65" s="211" t="n">
        <v>0</v>
      </c>
      <c r="F65" s="211" t="n">
        <v>2</v>
      </c>
      <c r="G65" s="211" t="n">
        <v>0</v>
      </c>
      <c r="H65" s="211" t="n">
        <v>10</v>
      </c>
      <c r="I65" s="211" t="n">
        <v>0</v>
      </c>
    </row>
    <row r="66" customFormat="false" ht="12.75" hidden="false" customHeight="true" outlineLevel="0" collapsed="false">
      <c r="A66" s="80" t="n">
        <v>22</v>
      </c>
      <c r="B66" s="167" t="s">
        <v>1053</v>
      </c>
      <c r="C66" s="167"/>
      <c r="D66" s="214" t="n">
        <v>64</v>
      </c>
      <c r="E66" s="214" t="n">
        <v>0</v>
      </c>
      <c r="F66" s="214" t="n">
        <v>3</v>
      </c>
      <c r="G66" s="214" t="n">
        <v>7</v>
      </c>
      <c r="H66" s="214" t="n">
        <v>53</v>
      </c>
      <c r="I66" s="214" t="n">
        <v>0</v>
      </c>
    </row>
    <row r="67" customFormat="false" ht="12.75" hidden="false" customHeight="true" outlineLevel="0" collapsed="false">
      <c r="A67" s="80"/>
      <c r="B67" s="167" t="s">
        <v>1054</v>
      </c>
      <c r="C67" s="167"/>
      <c r="D67" s="214" t="n">
        <v>2</v>
      </c>
      <c r="E67" s="214" t="n">
        <v>0</v>
      </c>
      <c r="F67" s="214" t="n">
        <v>0</v>
      </c>
      <c r="G67" s="214" t="n">
        <v>0</v>
      </c>
      <c r="H67" s="214" t="n">
        <v>2</v>
      </c>
      <c r="I67" s="214" t="n">
        <v>0</v>
      </c>
    </row>
    <row r="68" customFormat="false" ht="12.75" hidden="false" customHeight="true" outlineLevel="0" collapsed="false">
      <c r="A68" s="80"/>
      <c r="B68" s="167" t="s">
        <v>1055</v>
      </c>
      <c r="C68" s="167"/>
      <c r="D68" s="214" t="n">
        <v>41</v>
      </c>
      <c r="E68" s="214" t="n">
        <v>0</v>
      </c>
      <c r="F68" s="214" t="n">
        <v>0</v>
      </c>
      <c r="G68" s="214" t="n">
        <v>7</v>
      </c>
      <c r="H68" s="214" t="n">
        <v>31</v>
      </c>
      <c r="I68" s="214" t="n">
        <v>0</v>
      </c>
    </row>
    <row r="69" customFormat="false" ht="12.75" hidden="false" customHeight="true" outlineLevel="0" collapsed="false">
      <c r="A69" s="80"/>
      <c r="B69" s="167" t="s">
        <v>1056</v>
      </c>
      <c r="C69" s="167"/>
      <c r="D69" s="214" t="n">
        <v>3</v>
      </c>
      <c r="E69" s="214" t="n">
        <v>0</v>
      </c>
      <c r="F69" s="214" t="n">
        <v>1</v>
      </c>
      <c r="G69" s="214" t="n">
        <v>0</v>
      </c>
      <c r="H69" s="214" t="n">
        <v>3</v>
      </c>
      <c r="I69" s="214" t="n">
        <v>0</v>
      </c>
    </row>
    <row r="70" customFormat="false" ht="12.75" hidden="false" customHeight="true" outlineLevel="0" collapsed="false">
      <c r="A70" s="80"/>
      <c r="B70" s="167" t="s">
        <v>1057</v>
      </c>
      <c r="C70" s="167"/>
      <c r="D70" s="214" t="n">
        <v>14</v>
      </c>
      <c r="E70" s="214" t="n">
        <v>0</v>
      </c>
      <c r="F70" s="214" t="n">
        <v>2</v>
      </c>
      <c r="G70" s="214" t="n">
        <v>0</v>
      </c>
      <c r="H70" s="214" t="n">
        <v>13</v>
      </c>
      <c r="I70" s="214" t="n">
        <v>0</v>
      </c>
    </row>
    <row r="71" customFormat="false" ht="12.75" hidden="false" customHeight="true" outlineLevel="0" collapsed="false">
      <c r="A71" s="80"/>
      <c r="B71" s="167" t="s">
        <v>1058</v>
      </c>
      <c r="C71" s="167"/>
      <c r="D71" s="214" t="n">
        <v>4</v>
      </c>
      <c r="E71" s="214" t="n">
        <v>0</v>
      </c>
      <c r="F71" s="214" t="n">
        <v>0</v>
      </c>
      <c r="G71" s="214" t="n">
        <v>0</v>
      </c>
      <c r="H71" s="214" t="n">
        <v>4</v>
      </c>
      <c r="I71" s="214" t="n">
        <v>0</v>
      </c>
    </row>
    <row r="72" customFormat="false" ht="12.75" hidden="false" customHeight="true" outlineLevel="0" collapsed="false">
      <c r="A72" s="80" t="n">
        <v>23</v>
      </c>
      <c r="B72" s="167" t="s">
        <v>1059</v>
      </c>
      <c r="C72" s="167"/>
      <c r="D72" s="214" t="n">
        <v>1</v>
      </c>
      <c r="E72" s="214" t="n">
        <v>1</v>
      </c>
      <c r="F72" s="214" t="n">
        <v>0</v>
      </c>
      <c r="G72" s="214" t="n">
        <v>0</v>
      </c>
      <c r="H72" s="214" t="n">
        <v>1</v>
      </c>
      <c r="I72" s="214" t="n">
        <v>1</v>
      </c>
    </row>
    <row r="73" customFormat="false" ht="12.75" hidden="false" customHeight="true" outlineLevel="0" collapsed="false">
      <c r="A73" s="80"/>
      <c r="B73" s="176" t="s">
        <v>1060</v>
      </c>
      <c r="C73" s="136"/>
      <c r="D73" s="214"/>
      <c r="E73" s="214"/>
      <c r="F73" s="214"/>
      <c r="G73" s="214"/>
      <c r="H73" s="214"/>
      <c r="I73" s="214"/>
    </row>
    <row r="74" customFormat="false" ht="12.75" hidden="false" customHeight="true" outlineLevel="0" collapsed="false">
      <c r="A74" s="80"/>
      <c r="B74" s="176" t="s">
        <v>1061</v>
      </c>
      <c r="C74" s="136"/>
      <c r="D74" s="214" t="n">
        <v>1</v>
      </c>
      <c r="E74" s="214" t="n">
        <v>1</v>
      </c>
      <c r="F74" s="214" t="n">
        <v>0</v>
      </c>
      <c r="G74" s="214" t="n">
        <v>0</v>
      </c>
      <c r="H74" s="214" t="n">
        <v>1</v>
      </c>
      <c r="I74" s="214" t="n">
        <v>1</v>
      </c>
    </row>
    <row r="75" customFormat="false" ht="12.75" hidden="false" customHeight="true" outlineLevel="0" collapsed="false">
      <c r="A75" s="80" t="n">
        <v>24</v>
      </c>
      <c r="B75" s="136" t="s">
        <v>305</v>
      </c>
      <c r="C75" s="136"/>
      <c r="D75" s="211" t="n">
        <v>64</v>
      </c>
      <c r="E75" s="211" t="n">
        <v>0</v>
      </c>
      <c r="F75" s="211" t="n">
        <v>0</v>
      </c>
      <c r="G75" s="211" t="n">
        <v>18</v>
      </c>
      <c r="H75" s="211" t="n">
        <v>43</v>
      </c>
      <c r="I75" s="211" t="n">
        <v>0</v>
      </c>
    </row>
    <row r="76" customFormat="false" ht="12.75" hidden="false" customHeight="true" outlineLevel="0" collapsed="false">
      <c r="A76" s="80"/>
      <c r="B76" s="167" t="s">
        <v>729</v>
      </c>
      <c r="C76" s="167"/>
      <c r="D76" s="214" t="n">
        <v>9</v>
      </c>
      <c r="E76" s="214" t="n">
        <v>0</v>
      </c>
      <c r="F76" s="214" t="n">
        <v>0</v>
      </c>
      <c r="G76" s="214" t="n">
        <v>0</v>
      </c>
      <c r="H76" s="214" t="n">
        <v>9</v>
      </c>
      <c r="I76" s="214" t="n">
        <v>0</v>
      </c>
    </row>
    <row r="77" customFormat="false" ht="12.75" hidden="false" customHeight="true" outlineLevel="0" collapsed="false">
      <c r="A77" s="80"/>
      <c r="B77" s="167" t="s">
        <v>1062</v>
      </c>
      <c r="C77" s="167"/>
      <c r="D77" s="214" t="n">
        <v>32</v>
      </c>
      <c r="E77" s="214" t="n">
        <v>0</v>
      </c>
      <c r="F77" s="214" t="n">
        <v>0</v>
      </c>
      <c r="G77" s="214" t="n">
        <v>13</v>
      </c>
      <c r="H77" s="214" t="n">
        <v>17</v>
      </c>
      <c r="I77" s="214" t="n">
        <v>0</v>
      </c>
    </row>
    <row r="78" customFormat="false" ht="12.75" hidden="false" customHeight="true" outlineLevel="0" collapsed="false">
      <c r="A78" s="80"/>
      <c r="B78" s="167" t="s">
        <v>1063</v>
      </c>
      <c r="C78" s="167"/>
      <c r="D78" s="214" t="n">
        <v>23</v>
      </c>
      <c r="E78" s="214" t="n">
        <v>0</v>
      </c>
      <c r="F78" s="214" t="n">
        <v>0</v>
      </c>
      <c r="G78" s="214" t="n">
        <v>5</v>
      </c>
      <c r="H78" s="214" t="n">
        <v>17</v>
      </c>
      <c r="I78" s="214" t="n">
        <v>0</v>
      </c>
    </row>
    <row r="79" customFormat="false" ht="12.75" hidden="false" customHeight="true" outlineLevel="0" collapsed="false">
      <c r="A79" s="80" t="n">
        <v>25</v>
      </c>
      <c r="B79" s="167" t="s">
        <v>311</v>
      </c>
      <c r="C79" s="167"/>
      <c r="D79" s="214" t="n">
        <v>131</v>
      </c>
      <c r="E79" s="214" t="n">
        <v>1</v>
      </c>
      <c r="F79" s="214" t="n">
        <v>3</v>
      </c>
      <c r="G79" s="214" t="n">
        <v>9</v>
      </c>
      <c r="H79" s="214" t="n">
        <v>120</v>
      </c>
      <c r="I79" s="214" t="n">
        <v>1</v>
      </c>
    </row>
    <row r="80" customFormat="false" ht="12.75" hidden="false" customHeight="true" outlineLevel="0" collapsed="false">
      <c r="A80" s="80"/>
      <c r="B80" s="167" t="s">
        <v>1064</v>
      </c>
      <c r="C80" s="167"/>
      <c r="D80" s="211" t="n">
        <v>27</v>
      </c>
      <c r="E80" s="211" t="n">
        <v>1</v>
      </c>
      <c r="F80" s="211" t="n">
        <v>0</v>
      </c>
      <c r="G80" s="211" t="n">
        <v>1</v>
      </c>
      <c r="H80" s="211" t="n">
        <v>27</v>
      </c>
      <c r="I80" s="211" t="n">
        <v>1</v>
      </c>
    </row>
    <row r="81" customFormat="false" ht="12.75" hidden="false" customHeight="true" outlineLevel="0" collapsed="false">
      <c r="A81" s="80"/>
      <c r="B81" s="167" t="s">
        <v>1065</v>
      </c>
      <c r="C81" s="167"/>
      <c r="D81" s="214" t="n">
        <v>26</v>
      </c>
      <c r="E81" s="214" t="n">
        <v>0</v>
      </c>
      <c r="F81" s="214" t="n">
        <v>0</v>
      </c>
      <c r="G81" s="214" t="n">
        <v>2</v>
      </c>
      <c r="H81" s="214" t="n">
        <v>23</v>
      </c>
      <c r="I81" s="214" t="n">
        <v>0</v>
      </c>
    </row>
    <row r="82" customFormat="false" ht="12.75" hidden="false" customHeight="true" outlineLevel="0" collapsed="false">
      <c r="A82" s="80"/>
      <c r="B82" s="167" t="s">
        <v>309</v>
      </c>
      <c r="C82" s="167"/>
      <c r="D82" s="214" t="n">
        <v>78</v>
      </c>
      <c r="E82" s="214" t="n">
        <v>0</v>
      </c>
      <c r="F82" s="214" t="n">
        <v>3</v>
      </c>
      <c r="G82" s="214" t="n">
        <v>6</v>
      </c>
      <c r="H82" s="214" t="n">
        <v>70</v>
      </c>
      <c r="I82" s="214" t="n">
        <v>0</v>
      </c>
    </row>
    <row r="83" customFormat="false" ht="12.75" hidden="false" customHeight="true" outlineLevel="0" collapsed="false">
      <c r="A83" s="80"/>
      <c r="B83" s="167" t="s">
        <v>315</v>
      </c>
      <c r="C83" s="167"/>
      <c r="D83" s="214"/>
      <c r="E83" s="214"/>
      <c r="F83" s="214"/>
      <c r="G83" s="214"/>
      <c r="H83" s="214"/>
      <c r="I83" s="214"/>
    </row>
    <row r="84" customFormat="false" ht="12.75" hidden="false" customHeight="true" outlineLevel="0" collapsed="false">
      <c r="A84" s="80" t="n">
        <v>26</v>
      </c>
      <c r="B84" s="167" t="s">
        <v>1066</v>
      </c>
      <c r="C84" s="167"/>
      <c r="D84" s="214" t="n">
        <v>49</v>
      </c>
      <c r="E84" s="214" t="n">
        <v>0</v>
      </c>
      <c r="F84" s="214" t="n">
        <v>1</v>
      </c>
      <c r="G84" s="214" t="n">
        <v>9</v>
      </c>
      <c r="H84" s="214" t="n">
        <v>40</v>
      </c>
      <c r="I84" s="214" t="n">
        <v>0</v>
      </c>
    </row>
    <row r="85" customFormat="false" ht="12.75" hidden="false" customHeight="true" outlineLevel="0" collapsed="false">
      <c r="A85" s="80"/>
      <c r="B85" s="167" t="s">
        <v>1067</v>
      </c>
      <c r="C85" s="167"/>
      <c r="D85" s="214" t="n">
        <v>25</v>
      </c>
      <c r="E85" s="214" t="n">
        <v>0</v>
      </c>
      <c r="F85" s="214" t="n">
        <v>1</v>
      </c>
      <c r="G85" s="214" t="n">
        <v>0</v>
      </c>
      <c r="H85" s="214" t="n">
        <v>25</v>
      </c>
      <c r="I85" s="214" t="n">
        <v>0</v>
      </c>
    </row>
    <row r="86" customFormat="false" ht="12.75" hidden="false" customHeight="true" outlineLevel="0" collapsed="false">
      <c r="A86" s="80"/>
      <c r="B86" s="167" t="s">
        <v>1068</v>
      </c>
      <c r="C86" s="167"/>
      <c r="D86" s="214" t="n">
        <v>24</v>
      </c>
      <c r="E86" s="214" t="n">
        <v>0</v>
      </c>
      <c r="F86" s="214" t="n">
        <v>0</v>
      </c>
      <c r="G86" s="214" t="n">
        <v>9</v>
      </c>
      <c r="H86" s="214" t="n">
        <v>15</v>
      </c>
      <c r="I86" s="214" t="n">
        <v>0</v>
      </c>
    </row>
    <row r="87" customFormat="false" ht="12.75" hidden="false" customHeight="true" outlineLevel="0" collapsed="false">
      <c r="A87" s="80" t="n">
        <v>27</v>
      </c>
      <c r="B87" s="167" t="s">
        <v>1069</v>
      </c>
      <c r="C87" s="167"/>
      <c r="D87" s="214" t="n">
        <v>532</v>
      </c>
      <c r="E87" s="214" t="n">
        <v>10</v>
      </c>
      <c r="F87" s="214" t="n">
        <v>38</v>
      </c>
      <c r="G87" s="214" t="n">
        <v>46</v>
      </c>
      <c r="H87" s="214" t="n">
        <v>492</v>
      </c>
      <c r="I87" s="214" t="n">
        <v>9</v>
      </c>
    </row>
    <row r="88" customFormat="false" ht="12.75" hidden="false" customHeight="true" outlineLevel="0" collapsed="false">
      <c r="A88" s="80"/>
      <c r="B88" s="167" t="s">
        <v>320</v>
      </c>
      <c r="C88" s="167"/>
      <c r="D88" s="214" t="n">
        <v>14</v>
      </c>
      <c r="E88" s="214" t="n">
        <v>0</v>
      </c>
      <c r="F88" s="214" t="n">
        <v>1</v>
      </c>
      <c r="G88" s="214" t="n">
        <v>0</v>
      </c>
      <c r="H88" s="214" t="n">
        <v>14</v>
      </c>
      <c r="I88" s="214" t="n">
        <v>0</v>
      </c>
    </row>
    <row r="89" customFormat="false" ht="12.75" hidden="false" customHeight="true" outlineLevel="0" collapsed="false">
      <c r="A89" s="80"/>
      <c r="B89" s="167" t="s">
        <v>321</v>
      </c>
      <c r="C89" s="167"/>
      <c r="D89" s="214"/>
      <c r="E89" s="214"/>
      <c r="F89" s="214"/>
      <c r="G89" s="214"/>
      <c r="H89" s="214"/>
      <c r="I89" s="214"/>
    </row>
    <row r="90" customFormat="false" ht="12.75" hidden="false" customHeight="true" outlineLevel="0" collapsed="false">
      <c r="A90" s="80"/>
      <c r="B90" s="167" t="s">
        <v>1070</v>
      </c>
      <c r="C90" s="167"/>
      <c r="D90" s="214" t="n">
        <v>300</v>
      </c>
      <c r="E90" s="214" t="n">
        <v>5</v>
      </c>
      <c r="F90" s="214" t="n">
        <v>26</v>
      </c>
      <c r="G90" s="214" t="n">
        <v>17</v>
      </c>
      <c r="H90" s="214" t="n">
        <v>281</v>
      </c>
      <c r="I90" s="214" t="n">
        <v>5</v>
      </c>
    </row>
    <row r="91" customFormat="false" ht="12.75" hidden="false" customHeight="true" outlineLevel="0" collapsed="false">
      <c r="A91" s="80"/>
      <c r="B91" s="167" t="s">
        <v>1071</v>
      </c>
      <c r="C91" s="167"/>
      <c r="D91" s="214" t="n">
        <v>70</v>
      </c>
      <c r="E91" s="214" t="n">
        <v>4</v>
      </c>
      <c r="F91" s="214" t="n">
        <v>10</v>
      </c>
      <c r="G91" s="214" t="n">
        <v>0</v>
      </c>
      <c r="H91" s="214" t="n">
        <v>69</v>
      </c>
      <c r="I91" s="214" t="n">
        <v>3</v>
      </c>
    </row>
    <row r="92" customFormat="false" ht="12.75" hidden="false" customHeight="true" outlineLevel="0" collapsed="false">
      <c r="A92" s="80"/>
      <c r="B92" s="167" t="s">
        <v>324</v>
      </c>
      <c r="C92" s="167"/>
      <c r="D92" s="211" t="n">
        <v>128</v>
      </c>
      <c r="E92" s="211" t="n">
        <v>0</v>
      </c>
      <c r="F92" s="211" t="n">
        <v>1</v>
      </c>
      <c r="G92" s="211" t="n">
        <v>19</v>
      </c>
      <c r="H92" s="211" t="n">
        <v>111</v>
      </c>
      <c r="I92" s="211" t="n">
        <v>0</v>
      </c>
    </row>
    <row r="93" customFormat="false" ht="12.75" hidden="false" customHeight="true" outlineLevel="0" collapsed="false">
      <c r="A93" s="80"/>
      <c r="B93" s="167" t="s">
        <v>325</v>
      </c>
      <c r="C93" s="167"/>
      <c r="D93" s="211" t="n">
        <v>20</v>
      </c>
      <c r="E93" s="211" t="n">
        <v>1</v>
      </c>
      <c r="F93" s="211" t="n">
        <v>0</v>
      </c>
      <c r="G93" s="211" t="n">
        <v>10</v>
      </c>
      <c r="H93" s="211" t="n">
        <v>17</v>
      </c>
      <c r="I93" s="211" t="n">
        <v>1</v>
      </c>
    </row>
    <row r="94" customFormat="false" ht="12.75" hidden="false" customHeight="true" outlineLevel="0" collapsed="false">
      <c r="A94" s="80" t="n">
        <v>28</v>
      </c>
      <c r="B94" s="167" t="s">
        <v>1072</v>
      </c>
      <c r="C94" s="167"/>
      <c r="D94" s="214" t="n">
        <v>101</v>
      </c>
      <c r="E94" s="214" t="n">
        <v>2</v>
      </c>
      <c r="F94" s="214" t="n">
        <v>0</v>
      </c>
      <c r="G94" s="214" t="n">
        <v>7</v>
      </c>
      <c r="H94" s="214" t="n">
        <v>89</v>
      </c>
      <c r="I94" s="214" t="n">
        <v>2</v>
      </c>
    </row>
    <row r="95" customFormat="false" ht="12.75" hidden="false" customHeight="true" outlineLevel="0" collapsed="false">
      <c r="A95" s="80"/>
      <c r="B95" s="167" t="s">
        <v>327</v>
      </c>
      <c r="C95" s="167"/>
      <c r="D95" s="211" t="n">
        <v>48</v>
      </c>
      <c r="E95" s="211" t="n">
        <v>2</v>
      </c>
      <c r="F95" s="211" t="n">
        <v>0</v>
      </c>
      <c r="G95" s="211" t="n">
        <v>5</v>
      </c>
      <c r="H95" s="211" t="n">
        <v>41</v>
      </c>
      <c r="I95" s="211" t="n">
        <v>2</v>
      </c>
    </row>
    <row r="96" customFormat="false" ht="12.75" hidden="false" customHeight="true" outlineLevel="0" collapsed="false">
      <c r="A96" s="80"/>
      <c r="B96" s="167" t="s">
        <v>331</v>
      </c>
      <c r="C96" s="167"/>
      <c r="D96" s="211" t="n">
        <v>53</v>
      </c>
      <c r="E96" s="211" t="n">
        <v>0</v>
      </c>
      <c r="F96" s="211" t="n">
        <v>0</v>
      </c>
      <c r="G96" s="211" t="n">
        <v>2</v>
      </c>
      <c r="H96" s="211" t="n">
        <v>48</v>
      </c>
      <c r="I96" s="211" t="n">
        <v>0</v>
      </c>
    </row>
    <row r="97" customFormat="false" ht="12.75" hidden="false" customHeight="true" outlineLevel="0" collapsed="false">
      <c r="A97" s="80" t="n">
        <v>29</v>
      </c>
      <c r="B97" s="167" t="s">
        <v>1073</v>
      </c>
      <c r="C97" s="167"/>
      <c r="D97" s="214" t="n">
        <v>53</v>
      </c>
      <c r="E97" s="214" t="n">
        <v>0</v>
      </c>
      <c r="F97" s="214" t="n">
        <v>6</v>
      </c>
      <c r="G97" s="214" t="n">
        <v>7</v>
      </c>
      <c r="H97" s="214" t="n">
        <v>41</v>
      </c>
      <c r="I97" s="214" t="n">
        <v>0</v>
      </c>
    </row>
    <row r="98" customFormat="false" ht="12.75" hidden="false" customHeight="true" outlineLevel="0" collapsed="false">
      <c r="A98" s="80"/>
      <c r="B98" s="167" t="s">
        <v>333</v>
      </c>
      <c r="C98" s="167"/>
      <c r="D98" s="214" t="n">
        <v>47</v>
      </c>
      <c r="E98" s="214" t="n">
        <v>0</v>
      </c>
      <c r="F98" s="214" t="n">
        <v>5</v>
      </c>
      <c r="G98" s="214" t="n">
        <v>7</v>
      </c>
      <c r="H98" s="214" t="n">
        <v>35</v>
      </c>
      <c r="I98" s="214" t="n">
        <v>0</v>
      </c>
    </row>
    <row r="99" customFormat="false" ht="12.75" hidden="false" customHeight="true" outlineLevel="0" collapsed="false">
      <c r="A99" s="80"/>
      <c r="B99" s="167" t="s">
        <v>334</v>
      </c>
      <c r="C99" s="167"/>
      <c r="D99" s="214"/>
      <c r="E99" s="214"/>
      <c r="F99" s="214"/>
      <c r="G99" s="214"/>
      <c r="H99" s="214"/>
      <c r="I99" s="214"/>
    </row>
    <row r="100" customFormat="false" ht="12.75" hidden="false" customHeight="true" outlineLevel="0" collapsed="false">
      <c r="A100" s="80"/>
      <c r="B100" s="167" t="s">
        <v>1074</v>
      </c>
      <c r="C100" s="167"/>
      <c r="D100" s="214" t="n">
        <v>6</v>
      </c>
      <c r="E100" s="214" t="n">
        <v>0</v>
      </c>
      <c r="F100" s="214" t="n">
        <v>1</v>
      </c>
      <c r="G100" s="214" t="n">
        <v>0</v>
      </c>
      <c r="H100" s="214" t="n">
        <v>6</v>
      </c>
      <c r="I100" s="214" t="n">
        <v>0</v>
      </c>
    </row>
    <row r="101" customFormat="false" ht="12.75" hidden="false" customHeight="true" outlineLevel="0" collapsed="false">
      <c r="A101" s="80" t="n">
        <v>30</v>
      </c>
      <c r="B101" s="167" t="s">
        <v>1075</v>
      </c>
      <c r="C101" s="167"/>
      <c r="D101" s="214" t="n">
        <v>16</v>
      </c>
      <c r="E101" s="214" t="n">
        <v>1</v>
      </c>
      <c r="F101" s="214" t="n">
        <v>1</v>
      </c>
      <c r="G101" s="214" t="n">
        <v>0</v>
      </c>
      <c r="H101" s="214" t="n">
        <v>16</v>
      </c>
      <c r="I101" s="214" t="n">
        <v>1</v>
      </c>
    </row>
    <row r="102" customFormat="false" ht="12.75" hidden="false" customHeight="true" outlineLevel="0" collapsed="false">
      <c r="A102" s="80"/>
      <c r="B102" s="167" t="s">
        <v>320</v>
      </c>
      <c r="C102" s="167"/>
      <c r="D102" s="214" t="n">
        <v>16</v>
      </c>
      <c r="E102" s="214" t="n">
        <v>1</v>
      </c>
      <c r="F102" s="214" t="n">
        <v>1</v>
      </c>
      <c r="G102" s="214" t="n">
        <v>0</v>
      </c>
      <c r="H102" s="214" t="n">
        <v>16</v>
      </c>
      <c r="I102" s="214" t="n">
        <v>1</v>
      </c>
    </row>
    <row r="103" customFormat="false" ht="12.75" hidden="false" customHeight="true" outlineLevel="0" collapsed="false">
      <c r="A103" s="80"/>
      <c r="B103" s="167" t="s">
        <v>338</v>
      </c>
      <c r="C103" s="167"/>
      <c r="D103" s="214"/>
      <c r="E103" s="214"/>
      <c r="F103" s="214"/>
      <c r="G103" s="214"/>
      <c r="H103" s="214"/>
      <c r="I103" s="214"/>
    </row>
    <row r="104" customFormat="false" ht="9" hidden="false" customHeight="true" outlineLevel="0" collapsed="false">
      <c r="A104" s="78"/>
      <c r="B104" s="176"/>
      <c r="C104" s="176"/>
      <c r="D104" s="214"/>
      <c r="E104" s="214"/>
      <c r="F104" s="214"/>
      <c r="G104" s="214"/>
      <c r="H104" s="214"/>
      <c r="I104" s="214"/>
    </row>
    <row r="105" customFormat="false" ht="9.75" hidden="false" customHeight="true" outlineLevel="0" collapsed="false">
      <c r="A105" s="78" t="s">
        <v>149</v>
      </c>
      <c r="B105" s="176"/>
      <c r="C105" s="176"/>
      <c r="D105" s="211"/>
      <c r="E105" s="211"/>
      <c r="F105" s="211"/>
      <c r="G105" s="211"/>
      <c r="H105" s="211"/>
      <c r="I105" s="211"/>
    </row>
    <row r="106" customFormat="false" ht="12.75" hidden="false" customHeight="false" outlineLevel="0" collapsed="false">
      <c r="A106" s="218" t="s">
        <v>150</v>
      </c>
      <c r="B106" s="218"/>
      <c r="C106" s="218"/>
      <c r="D106" s="218"/>
      <c r="E106" s="218"/>
      <c r="F106" s="218"/>
      <c r="G106" s="218"/>
      <c r="H106" s="218"/>
      <c r="I106" s="218"/>
    </row>
    <row r="107" customFormat="false" ht="12.75" hidden="false" customHeight="true" outlineLevel="0" collapsed="false">
      <c r="A107" s="77" t="s">
        <v>310</v>
      </c>
      <c r="B107" s="219"/>
      <c r="C107" s="219"/>
      <c r="D107" s="219"/>
      <c r="E107" s="219"/>
      <c r="F107" s="219"/>
      <c r="G107" s="219"/>
      <c r="H107" s="219"/>
      <c r="I107" s="219"/>
    </row>
    <row r="108" customFormat="false" ht="24" hidden="false" customHeight="true" outlineLevel="0" collapsed="false">
      <c r="A108" s="78"/>
      <c r="B108" s="78"/>
      <c r="C108" s="78"/>
      <c r="D108" s="168" t="s">
        <v>276</v>
      </c>
      <c r="E108" s="168"/>
      <c r="F108" s="168"/>
      <c r="G108" s="168"/>
      <c r="H108" s="168"/>
      <c r="I108" s="168"/>
    </row>
    <row r="109" customFormat="false" ht="12.75" hidden="false" customHeight="true" outlineLevel="0" collapsed="false">
      <c r="A109" s="80" t="n">
        <v>31</v>
      </c>
      <c r="B109" s="167" t="s">
        <v>340</v>
      </c>
      <c r="C109" s="167"/>
      <c r="D109" s="211" t="n">
        <v>647</v>
      </c>
      <c r="E109" s="211" t="n">
        <v>24</v>
      </c>
      <c r="F109" s="211" t="n">
        <v>45</v>
      </c>
      <c r="G109" s="211" t="n">
        <v>92</v>
      </c>
      <c r="H109" s="211" t="n">
        <v>530</v>
      </c>
      <c r="I109" s="211" t="n">
        <v>18</v>
      </c>
    </row>
    <row r="110" customFormat="false" ht="12.75" hidden="false" customHeight="true" outlineLevel="0" collapsed="false">
      <c r="A110" s="80"/>
      <c r="B110" s="167" t="s">
        <v>1076</v>
      </c>
      <c r="C110" s="167"/>
      <c r="D110" s="214" t="n">
        <v>57</v>
      </c>
      <c r="E110" s="214" t="n">
        <v>1</v>
      </c>
      <c r="F110" s="214" t="n">
        <v>0</v>
      </c>
      <c r="G110" s="214" t="n">
        <v>6</v>
      </c>
      <c r="H110" s="214" t="n">
        <v>51</v>
      </c>
      <c r="I110" s="214" t="n">
        <v>1</v>
      </c>
    </row>
    <row r="111" customFormat="false" ht="12.75" hidden="false" customHeight="true" outlineLevel="0" collapsed="false">
      <c r="A111" s="80"/>
      <c r="B111" s="167" t="s">
        <v>342</v>
      </c>
      <c r="C111" s="167"/>
      <c r="D111" s="211" t="n">
        <v>19</v>
      </c>
      <c r="E111" s="211" t="n">
        <v>2</v>
      </c>
      <c r="F111" s="211" t="n">
        <v>0</v>
      </c>
      <c r="G111" s="211" t="n">
        <v>0</v>
      </c>
      <c r="H111" s="211" t="n">
        <v>12</v>
      </c>
      <c r="I111" s="211" t="n">
        <v>0</v>
      </c>
    </row>
    <row r="112" customFormat="false" ht="12.75" hidden="false" customHeight="true" outlineLevel="0" collapsed="false">
      <c r="A112" s="80"/>
      <c r="B112" s="167" t="s">
        <v>1077</v>
      </c>
      <c r="C112" s="167"/>
      <c r="D112" s="214" t="n">
        <v>106</v>
      </c>
      <c r="E112" s="214" t="n">
        <v>0</v>
      </c>
      <c r="F112" s="214" t="n">
        <v>3</v>
      </c>
      <c r="G112" s="214" t="n">
        <v>7</v>
      </c>
      <c r="H112" s="214" t="n">
        <v>98</v>
      </c>
      <c r="I112" s="214" t="n">
        <v>0</v>
      </c>
    </row>
    <row r="113" customFormat="false" ht="12.75" hidden="false" customHeight="true" outlineLevel="0" collapsed="false">
      <c r="A113" s="80"/>
      <c r="B113" s="167" t="s">
        <v>348</v>
      </c>
      <c r="C113" s="167"/>
      <c r="D113" s="214" t="n">
        <v>15</v>
      </c>
      <c r="E113" s="214" t="n">
        <v>0</v>
      </c>
      <c r="F113" s="214" t="n">
        <v>0</v>
      </c>
      <c r="G113" s="214" t="n">
        <v>2</v>
      </c>
      <c r="H113" s="214" t="n">
        <v>13</v>
      </c>
      <c r="I113" s="214" t="n">
        <v>0</v>
      </c>
    </row>
    <row r="114" customFormat="false" ht="12.75" hidden="false" customHeight="true" outlineLevel="0" collapsed="false">
      <c r="A114" s="80"/>
      <c r="B114" s="167" t="s">
        <v>349</v>
      </c>
      <c r="C114" s="167"/>
      <c r="D114" s="214"/>
      <c r="E114" s="214"/>
      <c r="F114" s="214"/>
      <c r="G114" s="214"/>
      <c r="H114" s="214"/>
      <c r="I114" s="214"/>
    </row>
    <row r="115" customFormat="false" ht="12.75" hidden="false" customHeight="true" outlineLevel="0" collapsed="false">
      <c r="A115" s="80"/>
      <c r="B115" s="167" t="s">
        <v>353</v>
      </c>
      <c r="C115" s="167"/>
      <c r="D115" s="211" t="n">
        <v>175</v>
      </c>
      <c r="E115" s="211" t="n">
        <v>9</v>
      </c>
      <c r="F115" s="211" t="n">
        <v>15</v>
      </c>
      <c r="G115" s="211" t="n">
        <v>33</v>
      </c>
      <c r="H115" s="211" t="n">
        <v>139</v>
      </c>
      <c r="I115" s="211" t="n">
        <v>7</v>
      </c>
    </row>
    <row r="116" customFormat="false" ht="12.75" hidden="false" customHeight="true" outlineLevel="0" collapsed="false">
      <c r="A116" s="80"/>
      <c r="B116" s="167" t="s">
        <v>1078</v>
      </c>
      <c r="C116" s="167"/>
      <c r="D116" s="214" t="n">
        <v>36</v>
      </c>
      <c r="E116" s="214" t="n">
        <v>1</v>
      </c>
      <c r="F116" s="214" t="n">
        <v>1</v>
      </c>
      <c r="G116" s="214" t="n">
        <v>8</v>
      </c>
      <c r="H116" s="214" t="n">
        <v>19</v>
      </c>
      <c r="I116" s="214" t="n">
        <v>1</v>
      </c>
    </row>
    <row r="117" customFormat="false" ht="12.75" hidden="false" customHeight="true" outlineLevel="0" collapsed="false">
      <c r="A117" s="80"/>
      <c r="B117" s="167" t="s">
        <v>355</v>
      </c>
      <c r="C117" s="167"/>
      <c r="D117" s="211" t="n">
        <v>22</v>
      </c>
      <c r="E117" s="211" t="n">
        <v>5</v>
      </c>
      <c r="F117" s="211" t="n">
        <v>4</v>
      </c>
      <c r="G117" s="211" t="n">
        <v>0</v>
      </c>
      <c r="H117" s="211" t="n">
        <v>21</v>
      </c>
      <c r="I117" s="211" t="n">
        <v>4</v>
      </c>
    </row>
    <row r="118" customFormat="false" ht="12.75" hidden="false" customHeight="true" outlineLevel="0" collapsed="false">
      <c r="A118" s="80"/>
      <c r="B118" s="167" t="s">
        <v>356</v>
      </c>
      <c r="C118" s="167"/>
      <c r="D118" s="211" t="n">
        <v>6</v>
      </c>
      <c r="E118" s="211" t="n">
        <v>0</v>
      </c>
      <c r="F118" s="211" t="n">
        <v>0</v>
      </c>
      <c r="G118" s="211" t="n">
        <v>2</v>
      </c>
      <c r="H118" s="211" t="n">
        <v>6</v>
      </c>
      <c r="I118" s="211" t="n">
        <v>0</v>
      </c>
    </row>
    <row r="119" customFormat="false" ht="12.75" hidden="false" customHeight="true" outlineLevel="0" collapsed="false">
      <c r="A119" s="80"/>
      <c r="B119" s="167" t="s">
        <v>1079</v>
      </c>
      <c r="C119" s="167"/>
      <c r="D119" s="211" t="n">
        <v>2</v>
      </c>
      <c r="E119" s="211" t="n">
        <v>0</v>
      </c>
      <c r="F119" s="211" t="n">
        <v>0</v>
      </c>
      <c r="G119" s="211" t="n">
        <v>0</v>
      </c>
      <c r="H119" s="211" t="n">
        <v>2</v>
      </c>
      <c r="I119" s="211" t="n">
        <v>0</v>
      </c>
    </row>
    <row r="120" customFormat="false" ht="12.75" hidden="false" customHeight="true" outlineLevel="0" collapsed="false">
      <c r="A120" s="80"/>
      <c r="B120" s="167" t="s">
        <v>358</v>
      </c>
      <c r="C120" s="167"/>
      <c r="D120" s="211" t="n">
        <v>28</v>
      </c>
      <c r="E120" s="211" t="n">
        <v>1</v>
      </c>
      <c r="F120" s="211" t="n">
        <v>9</v>
      </c>
      <c r="G120" s="211" t="n">
        <v>1</v>
      </c>
      <c r="H120" s="211" t="n">
        <v>27</v>
      </c>
      <c r="I120" s="211" t="n">
        <v>1</v>
      </c>
    </row>
    <row r="121" customFormat="false" ht="12.75" hidden="false" customHeight="true" outlineLevel="0" collapsed="false">
      <c r="A121" s="80"/>
      <c r="B121" s="167" t="s">
        <v>348</v>
      </c>
      <c r="C121" s="167"/>
      <c r="D121" s="214" t="n">
        <v>2</v>
      </c>
      <c r="E121" s="214" t="n">
        <v>0</v>
      </c>
      <c r="F121" s="214" t="n">
        <v>0</v>
      </c>
      <c r="G121" s="214" t="n">
        <v>0</v>
      </c>
      <c r="H121" s="214" t="n">
        <v>2</v>
      </c>
      <c r="I121" s="214" t="n">
        <v>0</v>
      </c>
    </row>
    <row r="122" customFormat="false" ht="12.75" hidden="false" customHeight="true" outlineLevel="0" collapsed="false">
      <c r="A122" s="80"/>
      <c r="B122" s="167" t="s">
        <v>359</v>
      </c>
      <c r="C122" s="167"/>
      <c r="D122" s="214"/>
      <c r="E122" s="214"/>
      <c r="F122" s="214"/>
      <c r="G122" s="214"/>
      <c r="H122" s="214"/>
      <c r="I122" s="214"/>
    </row>
    <row r="123" customFormat="false" ht="12.75" hidden="false" customHeight="true" outlineLevel="0" collapsed="false">
      <c r="A123" s="80"/>
      <c r="B123" s="167" t="s">
        <v>1080</v>
      </c>
      <c r="C123" s="167"/>
      <c r="D123" s="214" t="n">
        <v>148</v>
      </c>
      <c r="E123" s="214" t="n">
        <v>4</v>
      </c>
      <c r="F123" s="214" t="n">
        <v>12</v>
      </c>
      <c r="G123" s="214" t="n">
        <v>29</v>
      </c>
      <c r="H123" s="214" t="n">
        <v>111</v>
      </c>
      <c r="I123" s="214" t="n">
        <v>3</v>
      </c>
    </row>
    <row r="124" customFormat="false" ht="12.75" hidden="false" customHeight="true" outlineLevel="0" collapsed="false">
      <c r="A124" s="80"/>
      <c r="B124" s="167" t="s">
        <v>1081</v>
      </c>
      <c r="C124" s="167"/>
      <c r="D124" s="214"/>
      <c r="E124" s="214"/>
      <c r="F124" s="214"/>
      <c r="G124" s="214"/>
      <c r="H124" s="214"/>
      <c r="I124" s="214"/>
    </row>
    <row r="125" customFormat="false" ht="12.75" hidden="false" customHeight="true" outlineLevel="0" collapsed="false">
      <c r="A125" s="80"/>
      <c r="B125" s="167" t="s">
        <v>1082</v>
      </c>
      <c r="C125" s="167"/>
      <c r="D125" s="214" t="n">
        <v>22</v>
      </c>
      <c r="E125" s="214" t="n">
        <v>1</v>
      </c>
      <c r="F125" s="214" t="n">
        <v>0</v>
      </c>
      <c r="G125" s="214" t="n">
        <v>4</v>
      </c>
      <c r="H125" s="214" t="n">
        <v>20</v>
      </c>
      <c r="I125" s="214" t="n">
        <v>1</v>
      </c>
    </row>
    <row r="126" customFormat="false" ht="12.75" hidden="false" customHeight="true" outlineLevel="0" collapsed="false">
      <c r="A126" s="80"/>
      <c r="B126" s="167" t="s">
        <v>364</v>
      </c>
      <c r="C126" s="167"/>
      <c r="D126" s="211" t="n">
        <v>9</v>
      </c>
      <c r="E126" s="211" t="n">
        <v>0</v>
      </c>
      <c r="F126" s="211" t="n">
        <v>1</v>
      </c>
      <c r="G126" s="211" t="n">
        <v>0</v>
      </c>
      <c r="H126" s="211" t="n">
        <v>9</v>
      </c>
      <c r="I126" s="211" t="n">
        <v>0</v>
      </c>
    </row>
    <row r="127" customFormat="false" ht="12.75" hidden="false" customHeight="false" outlineLevel="0" collapsed="false">
      <c r="A127" s="80" t="n">
        <v>34</v>
      </c>
      <c r="B127" s="167" t="s">
        <v>368</v>
      </c>
      <c r="C127" s="167"/>
      <c r="D127" s="211" t="n">
        <v>11</v>
      </c>
      <c r="E127" s="211" t="n">
        <v>6</v>
      </c>
      <c r="F127" s="211" t="n">
        <v>0</v>
      </c>
      <c r="G127" s="211" t="n">
        <v>2</v>
      </c>
      <c r="H127" s="211" t="n">
        <v>8</v>
      </c>
      <c r="I127" s="211" t="n">
        <v>4</v>
      </c>
    </row>
    <row r="128" customFormat="false" ht="12.75" hidden="false" customHeight="false" outlineLevel="0" collapsed="false">
      <c r="A128" s="80"/>
      <c r="B128" s="167" t="s">
        <v>369</v>
      </c>
      <c r="C128" s="167"/>
      <c r="D128" s="211" t="n">
        <v>11</v>
      </c>
      <c r="E128" s="211" t="n">
        <v>6</v>
      </c>
      <c r="F128" s="211" t="n">
        <v>0</v>
      </c>
      <c r="G128" s="211" t="n">
        <v>2</v>
      </c>
      <c r="H128" s="211" t="n">
        <v>8</v>
      </c>
      <c r="I128" s="211" t="n">
        <v>4</v>
      </c>
    </row>
    <row r="129" customFormat="false" ht="12.75" hidden="false" customHeight="false" outlineLevel="0" collapsed="false">
      <c r="A129" s="80" t="n">
        <v>35</v>
      </c>
      <c r="B129" s="167" t="s">
        <v>370</v>
      </c>
      <c r="C129" s="167"/>
      <c r="D129" s="211" t="n">
        <v>27</v>
      </c>
      <c r="E129" s="211" t="n">
        <v>24</v>
      </c>
      <c r="F129" s="211" t="n">
        <v>2</v>
      </c>
      <c r="G129" s="211" t="n">
        <v>4</v>
      </c>
      <c r="H129" s="211" t="n">
        <v>23</v>
      </c>
      <c r="I129" s="211" t="n">
        <v>21</v>
      </c>
    </row>
    <row r="130" customFormat="false" ht="12.75" hidden="false" customHeight="false" outlineLevel="0" collapsed="false">
      <c r="A130" s="80"/>
      <c r="B130" s="167" t="s">
        <v>371</v>
      </c>
      <c r="C130" s="167"/>
      <c r="D130" s="211" t="n">
        <v>2</v>
      </c>
      <c r="E130" s="211" t="n">
        <v>2</v>
      </c>
      <c r="F130" s="211" t="n">
        <v>0</v>
      </c>
      <c r="G130" s="211" t="n">
        <v>0</v>
      </c>
      <c r="H130" s="211" t="n">
        <v>1</v>
      </c>
      <c r="I130" s="211" t="n">
        <v>1</v>
      </c>
    </row>
    <row r="131" customFormat="false" ht="12.75" hidden="false" customHeight="false" outlineLevel="0" collapsed="false">
      <c r="A131" s="80"/>
      <c r="B131" s="167" t="s">
        <v>372</v>
      </c>
      <c r="C131" s="167"/>
      <c r="D131" s="211" t="n">
        <v>21</v>
      </c>
      <c r="E131" s="211" t="n">
        <v>21</v>
      </c>
      <c r="F131" s="211" t="n">
        <v>2</v>
      </c>
      <c r="G131" s="211" t="n">
        <v>4</v>
      </c>
      <c r="H131" s="211" t="n">
        <v>19</v>
      </c>
      <c r="I131" s="211" t="n">
        <v>19</v>
      </c>
    </row>
    <row r="132" customFormat="false" ht="12.75" hidden="false" customHeight="false" outlineLevel="0" collapsed="false">
      <c r="A132" s="80"/>
      <c r="B132" s="167" t="s">
        <v>373</v>
      </c>
      <c r="C132" s="167"/>
      <c r="D132" s="211" t="n">
        <v>4</v>
      </c>
      <c r="E132" s="211" t="n">
        <v>1</v>
      </c>
      <c r="F132" s="211" t="n">
        <v>0</v>
      </c>
      <c r="G132" s="211" t="n">
        <v>0</v>
      </c>
      <c r="H132" s="211" t="n">
        <v>3</v>
      </c>
      <c r="I132" s="211" t="n">
        <v>1</v>
      </c>
    </row>
    <row r="133" customFormat="false" ht="12.75" hidden="false" customHeight="false" outlineLevel="0" collapsed="false">
      <c r="A133" s="80" t="n">
        <v>36</v>
      </c>
      <c r="B133" s="136" t="s">
        <v>374</v>
      </c>
      <c r="C133" s="136"/>
      <c r="D133" s="214" t="n">
        <v>14</v>
      </c>
      <c r="E133" s="214" t="n">
        <v>1</v>
      </c>
      <c r="F133" s="214" t="n">
        <v>0</v>
      </c>
      <c r="G133" s="214" t="n">
        <v>3</v>
      </c>
      <c r="H133" s="214" t="n">
        <v>8</v>
      </c>
      <c r="I133" s="214" t="n">
        <v>1</v>
      </c>
    </row>
    <row r="134" customFormat="false" ht="12.75" hidden="false" customHeight="false" outlineLevel="0" collapsed="false">
      <c r="A134" s="80"/>
      <c r="B134" s="136" t="s">
        <v>250</v>
      </c>
      <c r="C134" s="136"/>
      <c r="D134" s="214"/>
      <c r="E134" s="214"/>
      <c r="F134" s="214"/>
      <c r="G134" s="214"/>
      <c r="H134" s="214"/>
      <c r="I134" s="214"/>
    </row>
    <row r="135" customFormat="false" ht="12.75" hidden="false" customHeight="false" outlineLevel="0" collapsed="false">
      <c r="A135" s="80"/>
      <c r="B135" s="167" t="s">
        <v>375</v>
      </c>
      <c r="C135" s="167"/>
      <c r="D135" s="211" t="n">
        <v>14</v>
      </c>
      <c r="E135" s="211" t="n">
        <v>1</v>
      </c>
      <c r="F135" s="211" t="n">
        <v>0</v>
      </c>
      <c r="G135" s="211" t="n">
        <v>3</v>
      </c>
      <c r="H135" s="211" t="n">
        <v>8</v>
      </c>
      <c r="I135" s="211" t="n">
        <v>1</v>
      </c>
    </row>
    <row r="136" customFormat="false" ht="12.75" hidden="false" customHeight="false" outlineLevel="0" collapsed="false">
      <c r="A136" s="80" t="n">
        <v>37</v>
      </c>
      <c r="B136" s="167" t="s">
        <v>377</v>
      </c>
      <c r="C136" s="167"/>
      <c r="D136" s="214" t="n">
        <v>1</v>
      </c>
      <c r="E136" s="214" t="n">
        <v>0</v>
      </c>
      <c r="F136" s="214" t="n">
        <v>0</v>
      </c>
      <c r="G136" s="214" t="n">
        <v>0</v>
      </c>
      <c r="H136" s="214" t="n">
        <v>1</v>
      </c>
      <c r="I136" s="214" t="n">
        <v>0</v>
      </c>
    </row>
    <row r="137" customFormat="false" ht="12.75" hidden="false" customHeight="false" outlineLevel="0" collapsed="false">
      <c r="A137" s="80"/>
      <c r="B137" s="167" t="s">
        <v>378</v>
      </c>
      <c r="C137" s="167"/>
      <c r="D137" s="214"/>
      <c r="E137" s="214"/>
      <c r="F137" s="214"/>
      <c r="G137" s="214"/>
      <c r="H137" s="214"/>
      <c r="I137" s="214"/>
    </row>
    <row r="138" customFormat="false" ht="12.75" hidden="false" customHeight="false" outlineLevel="0" collapsed="false">
      <c r="A138" s="80"/>
      <c r="B138" s="167" t="s">
        <v>379</v>
      </c>
      <c r="C138" s="167"/>
      <c r="D138" s="211" t="n">
        <v>1</v>
      </c>
      <c r="E138" s="211" t="n">
        <v>0</v>
      </c>
      <c r="F138" s="211" t="n">
        <v>0</v>
      </c>
      <c r="G138" s="211" t="n">
        <v>0</v>
      </c>
      <c r="H138" s="211" t="n">
        <v>1</v>
      </c>
      <c r="I138" s="211" t="n">
        <v>0</v>
      </c>
    </row>
    <row r="139" customFormat="false" ht="12.75" hidden="false" customHeight="false" outlineLevel="0" collapsed="false">
      <c r="A139" s="80" t="n">
        <v>39</v>
      </c>
      <c r="B139" s="167" t="s">
        <v>1083</v>
      </c>
      <c r="C139" s="167"/>
      <c r="D139" s="214" t="n">
        <v>1</v>
      </c>
      <c r="E139" s="214" t="n">
        <v>0</v>
      </c>
      <c r="F139" s="214" t="n">
        <v>0</v>
      </c>
      <c r="G139" s="214" t="n">
        <v>0</v>
      </c>
      <c r="H139" s="214" t="n">
        <v>0</v>
      </c>
      <c r="I139" s="214" t="n">
        <v>0</v>
      </c>
    </row>
    <row r="140" customFormat="false" ht="12.75" hidden="false" customHeight="false" outlineLevel="0" collapsed="false">
      <c r="A140" s="80"/>
      <c r="B140" s="167" t="s">
        <v>250</v>
      </c>
      <c r="C140" s="167"/>
      <c r="D140" s="214"/>
      <c r="E140" s="214"/>
      <c r="F140" s="214"/>
      <c r="G140" s="214"/>
      <c r="H140" s="214"/>
      <c r="I140" s="214"/>
    </row>
    <row r="141" customFormat="false" ht="12.75" hidden="false" customHeight="false" outlineLevel="0" collapsed="false">
      <c r="A141" s="80"/>
      <c r="B141" s="167" t="s">
        <v>383</v>
      </c>
      <c r="C141" s="167"/>
      <c r="D141" s="211" t="n">
        <v>1</v>
      </c>
      <c r="E141" s="211" t="n">
        <v>0</v>
      </c>
      <c r="F141" s="211" t="n">
        <v>0</v>
      </c>
      <c r="G141" s="211" t="n">
        <v>0</v>
      </c>
      <c r="H141" s="211" t="n">
        <v>0</v>
      </c>
      <c r="I141" s="211" t="n">
        <v>0</v>
      </c>
    </row>
    <row r="142" customFormat="false" ht="12.75" hidden="false" customHeight="false" outlineLevel="0" collapsed="false">
      <c r="A142" s="80" t="n">
        <v>40</v>
      </c>
      <c r="B142" s="167" t="s">
        <v>384</v>
      </c>
      <c r="C142" s="167"/>
      <c r="D142" s="211" t="n">
        <v>28</v>
      </c>
      <c r="E142" s="211" t="n">
        <v>3</v>
      </c>
      <c r="F142" s="211" t="n">
        <v>0</v>
      </c>
      <c r="G142" s="211" t="n">
        <v>1</v>
      </c>
      <c r="H142" s="211" t="n">
        <v>22</v>
      </c>
      <c r="I142" s="211" t="n">
        <v>3</v>
      </c>
    </row>
    <row r="143" customFormat="false" ht="12.75" hidden="false" customHeight="false" outlineLevel="0" collapsed="false">
      <c r="A143" s="80"/>
      <c r="B143" s="167" t="s">
        <v>385</v>
      </c>
      <c r="C143" s="167"/>
      <c r="D143" s="211" t="n">
        <v>28</v>
      </c>
      <c r="E143" s="211" t="n">
        <v>3</v>
      </c>
      <c r="F143" s="211" t="n">
        <v>0</v>
      </c>
      <c r="G143" s="211" t="n">
        <v>1</v>
      </c>
      <c r="H143" s="211" t="n">
        <v>22</v>
      </c>
      <c r="I143" s="211" t="n">
        <v>3</v>
      </c>
    </row>
    <row r="144" customFormat="false" ht="12.75" hidden="false" customHeight="false" outlineLevel="0" collapsed="false">
      <c r="A144" s="80" t="n">
        <v>41</v>
      </c>
      <c r="B144" s="167" t="s">
        <v>386</v>
      </c>
      <c r="C144" s="167"/>
      <c r="D144" s="211" t="n">
        <v>1186</v>
      </c>
      <c r="E144" s="211" t="n">
        <v>409</v>
      </c>
      <c r="F144" s="211" t="n">
        <v>1</v>
      </c>
      <c r="G144" s="211" t="n">
        <v>322</v>
      </c>
      <c r="H144" s="211" t="n">
        <v>838</v>
      </c>
      <c r="I144" s="211" t="n">
        <v>289</v>
      </c>
    </row>
    <row r="145" customFormat="false" ht="12.75" hidden="false" customHeight="false" outlineLevel="0" collapsed="false">
      <c r="A145" s="80"/>
      <c r="B145" s="167" t="s">
        <v>387</v>
      </c>
      <c r="C145" s="167"/>
      <c r="D145" s="211" t="n">
        <v>1092</v>
      </c>
      <c r="E145" s="211" t="n">
        <v>362</v>
      </c>
      <c r="F145" s="211" t="n">
        <v>1</v>
      </c>
      <c r="G145" s="211" t="n">
        <v>319</v>
      </c>
      <c r="H145" s="211" t="n">
        <v>751</v>
      </c>
      <c r="I145" s="211" t="n">
        <v>245</v>
      </c>
    </row>
    <row r="146" customFormat="false" ht="12.75" hidden="false" customHeight="false" outlineLevel="0" collapsed="false">
      <c r="A146" s="80"/>
      <c r="B146" s="167" t="s">
        <v>1084</v>
      </c>
      <c r="C146" s="167"/>
      <c r="D146" s="211" t="n">
        <v>94</v>
      </c>
      <c r="E146" s="211" t="n">
        <v>47</v>
      </c>
      <c r="F146" s="211" t="n">
        <v>0</v>
      </c>
      <c r="G146" s="211" t="n">
        <v>3</v>
      </c>
      <c r="H146" s="211" t="n">
        <v>87</v>
      </c>
      <c r="I146" s="211" t="n">
        <v>44</v>
      </c>
    </row>
    <row r="147" customFormat="false" ht="12.75" hidden="false" customHeight="false" outlineLevel="0" collapsed="false">
      <c r="A147" s="80" t="n">
        <v>42</v>
      </c>
      <c r="B147" s="167" t="s">
        <v>1085</v>
      </c>
      <c r="C147" s="167"/>
      <c r="D147" s="214" t="n">
        <v>3</v>
      </c>
      <c r="E147" s="214" t="n">
        <v>0</v>
      </c>
      <c r="F147" s="214" t="n">
        <v>0</v>
      </c>
      <c r="G147" s="214" t="n">
        <v>0</v>
      </c>
      <c r="H147" s="214" t="n">
        <v>3</v>
      </c>
      <c r="I147" s="214" t="n">
        <v>0</v>
      </c>
    </row>
    <row r="148" customFormat="false" ht="12.75" hidden="false" customHeight="false" outlineLevel="0" collapsed="false">
      <c r="A148" s="80"/>
      <c r="B148" s="167" t="s">
        <v>250</v>
      </c>
      <c r="C148" s="167"/>
      <c r="D148" s="214"/>
      <c r="E148" s="214"/>
      <c r="F148" s="214"/>
      <c r="G148" s="214"/>
      <c r="H148" s="214"/>
      <c r="I148" s="214"/>
    </row>
    <row r="149" customFormat="false" ht="12.75" hidden="false" customHeight="false" outlineLevel="0" collapsed="false">
      <c r="A149" s="80"/>
      <c r="B149" s="167" t="s">
        <v>390</v>
      </c>
      <c r="C149" s="167"/>
      <c r="D149" s="211" t="n">
        <v>3</v>
      </c>
      <c r="E149" s="211" t="n">
        <v>0</v>
      </c>
      <c r="F149" s="211" t="n">
        <v>0</v>
      </c>
      <c r="G149" s="211" t="n">
        <v>0</v>
      </c>
      <c r="H149" s="211" t="n">
        <v>3</v>
      </c>
      <c r="I149" s="211" t="n">
        <v>0</v>
      </c>
    </row>
    <row r="150" customFormat="false" ht="12.75" hidden="false" customHeight="false" outlineLevel="0" collapsed="false">
      <c r="A150" s="80" t="n">
        <v>43</v>
      </c>
      <c r="B150" s="167" t="s">
        <v>392</v>
      </c>
      <c r="C150" s="167"/>
      <c r="D150" s="211" t="n">
        <v>30</v>
      </c>
      <c r="E150" s="211" t="n">
        <v>10</v>
      </c>
      <c r="F150" s="211" t="n">
        <v>0</v>
      </c>
      <c r="G150" s="211" t="n">
        <v>9</v>
      </c>
      <c r="H150" s="211" t="n">
        <v>21</v>
      </c>
      <c r="I150" s="211" t="n">
        <v>6</v>
      </c>
    </row>
    <row r="151" customFormat="false" ht="12.75" hidden="false" customHeight="false" outlineLevel="0" collapsed="false">
      <c r="A151" s="80"/>
      <c r="B151" s="167" t="s">
        <v>393</v>
      </c>
      <c r="C151" s="167"/>
      <c r="D151" s="211" t="n">
        <v>25</v>
      </c>
      <c r="E151" s="211" t="n">
        <v>10</v>
      </c>
      <c r="F151" s="211" t="n">
        <v>0</v>
      </c>
      <c r="G151" s="211" t="n">
        <v>8</v>
      </c>
      <c r="H151" s="211" t="n">
        <v>19</v>
      </c>
      <c r="I151" s="211" t="n">
        <v>6</v>
      </c>
    </row>
    <row r="152" customFormat="false" ht="12.75" hidden="false" customHeight="false" outlineLevel="0" collapsed="false">
      <c r="A152" s="80"/>
      <c r="B152" s="167" t="s">
        <v>394</v>
      </c>
      <c r="C152" s="167"/>
      <c r="D152" s="211" t="n">
        <v>5</v>
      </c>
      <c r="E152" s="211" t="n">
        <v>0</v>
      </c>
      <c r="F152" s="211" t="n">
        <v>0</v>
      </c>
      <c r="G152" s="211" t="n">
        <v>1</v>
      </c>
      <c r="H152" s="211" t="n">
        <v>2</v>
      </c>
      <c r="I152" s="211" t="n">
        <v>0</v>
      </c>
    </row>
    <row r="153" customFormat="false" ht="8.25" hidden="false" customHeight="true" outlineLevel="0" collapsed="false">
      <c r="A153" s="78"/>
      <c r="B153" s="176"/>
      <c r="C153" s="176"/>
      <c r="D153" s="214"/>
      <c r="E153" s="211"/>
      <c r="F153" s="211"/>
      <c r="G153" s="211"/>
      <c r="H153" s="211"/>
      <c r="I153" s="211"/>
    </row>
    <row r="154" customFormat="false" ht="9" hidden="false" customHeight="true" outlineLevel="0" collapsed="false">
      <c r="A154" s="78" t="s">
        <v>149</v>
      </c>
      <c r="B154" s="176"/>
      <c r="C154" s="176"/>
      <c r="D154" s="211"/>
      <c r="E154" s="211"/>
      <c r="F154" s="211"/>
      <c r="G154" s="211"/>
      <c r="H154" s="211"/>
      <c r="I154" s="211"/>
    </row>
    <row r="155" customFormat="false" ht="12.75" hidden="false" customHeight="true" outlineLevel="0" collapsed="false">
      <c r="A155" s="218" t="s">
        <v>150</v>
      </c>
      <c r="B155" s="218"/>
      <c r="C155" s="218"/>
      <c r="D155" s="218"/>
      <c r="E155" s="218"/>
      <c r="F155" s="218"/>
      <c r="G155" s="218"/>
      <c r="H155" s="218"/>
      <c r="I155" s="218"/>
    </row>
    <row r="156" customFormat="false" ht="12.75" hidden="false" customHeight="true" outlineLevel="0" collapsed="false">
      <c r="A156" s="77" t="s">
        <v>310</v>
      </c>
      <c r="B156" s="219"/>
      <c r="C156" s="219"/>
      <c r="D156" s="219"/>
      <c r="E156" s="219"/>
      <c r="F156" s="219"/>
      <c r="G156" s="219"/>
      <c r="H156" s="219"/>
      <c r="I156" s="219"/>
    </row>
    <row r="157" customFormat="false" ht="24" hidden="false" customHeight="true" outlineLevel="0" collapsed="false">
      <c r="A157" s="78"/>
      <c r="B157" s="78"/>
      <c r="C157" s="78"/>
      <c r="D157" s="168" t="s">
        <v>276</v>
      </c>
      <c r="E157" s="168"/>
      <c r="F157" s="168"/>
      <c r="G157" s="168"/>
      <c r="H157" s="168"/>
      <c r="I157" s="168"/>
    </row>
    <row r="158" customFormat="false" ht="12.75" hidden="false" customHeight="false" outlineLevel="0" collapsed="false">
      <c r="A158" s="80" t="n">
        <v>44</v>
      </c>
      <c r="B158" s="167" t="s">
        <v>395</v>
      </c>
      <c r="C158" s="167"/>
      <c r="D158" s="211" t="n">
        <v>442</v>
      </c>
      <c r="E158" s="211" t="n">
        <v>0</v>
      </c>
      <c r="F158" s="211" t="n">
        <v>1</v>
      </c>
      <c r="G158" s="211" t="n">
        <v>125</v>
      </c>
      <c r="H158" s="211" t="n">
        <v>253</v>
      </c>
      <c r="I158" s="211" t="n">
        <v>0</v>
      </c>
    </row>
    <row r="159" customFormat="false" ht="12.75" hidden="false" customHeight="false" outlineLevel="0" collapsed="false">
      <c r="A159" s="80"/>
      <c r="B159" s="167" t="s">
        <v>396</v>
      </c>
      <c r="C159" s="167"/>
      <c r="D159" s="211" t="n">
        <v>234</v>
      </c>
      <c r="E159" s="211" t="n">
        <v>0</v>
      </c>
      <c r="F159" s="211" t="n">
        <v>1</v>
      </c>
      <c r="G159" s="211" t="n">
        <v>66</v>
      </c>
      <c r="H159" s="211" t="n">
        <v>108</v>
      </c>
      <c r="I159" s="211" t="n">
        <v>0</v>
      </c>
    </row>
    <row r="160" customFormat="false" ht="12.75" hidden="false" customHeight="false" outlineLevel="0" collapsed="false">
      <c r="A160" s="80"/>
      <c r="B160" s="167" t="s">
        <v>397</v>
      </c>
      <c r="C160" s="167"/>
      <c r="D160" s="211" t="n">
        <v>61</v>
      </c>
      <c r="E160" s="211" t="n">
        <v>0</v>
      </c>
      <c r="F160" s="211" t="n">
        <v>0</v>
      </c>
      <c r="G160" s="211" t="n">
        <v>6</v>
      </c>
      <c r="H160" s="211" t="n">
        <v>50</v>
      </c>
      <c r="I160" s="211" t="n">
        <v>0</v>
      </c>
    </row>
    <row r="161" customFormat="false" ht="12.75" hidden="false" customHeight="false" outlineLevel="0" collapsed="false">
      <c r="A161" s="80"/>
      <c r="B161" s="167" t="s">
        <v>398</v>
      </c>
      <c r="C161" s="167"/>
      <c r="D161" s="211" t="n">
        <v>107</v>
      </c>
      <c r="E161" s="211" t="n">
        <v>0</v>
      </c>
      <c r="F161" s="211" t="n">
        <v>0</v>
      </c>
      <c r="G161" s="211" t="n">
        <v>41</v>
      </c>
      <c r="H161" s="211" t="n">
        <v>65</v>
      </c>
      <c r="I161" s="211" t="n">
        <v>0</v>
      </c>
    </row>
    <row r="162" customFormat="false" ht="12.75" hidden="false" customHeight="false" outlineLevel="0" collapsed="false">
      <c r="A162" s="80"/>
      <c r="B162" s="167" t="s">
        <v>1086</v>
      </c>
      <c r="C162" s="167"/>
      <c r="D162" s="211" t="n">
        <v>19</v>
      </c>
      <c r="E162" s="211" t="n">
        <v>0</v>
      </c>
      <c r="F162" s="211" t="n">
        <v>0</v>
      </c>
      <c r="G162" s="211" t="n">
        <v>6</v>
      </c>
      <c r="H162" s="211" t="n">
        <v>14</v>
      </c>
      <c r="I162" s="211" t="n">
        <v>0</v>
      </c>
    </row>
    <row r="163" customFormat="false" ht="12.75" hidden="false" customHeight="false" outlineLevel="0" collapsed="false">
      <c r="A163" s="80"/>
      <c r="B163" s="167" t="s">
        <v>399</v>
      </c>
      <c r="C163" s="167"/>
      <c r="D163" s="211" t="n">
        <v>2</v>
      </c>
      <c r="E163" s="211" t="n">
        <v>0</v>
      </c>
      <c r="F163" s="211" t="n">
        <v>0</v>
      </c>
      <c r="G163" s="211" t="n">
        <v>0</v>
      </c>
      <c r="H163" s="211" t="n">
        <v>2</v>
      </c>
      <c r="I163" s="211" t="n">
        <v>0</v>
      </c>
    </row>
    <row r="164" customFormat="false" ht="12.75" hidden="false" customHeight="false" outlineLevel="0" collapsed="false">
      <c r="A164" s="80"/>
      <c r="B164" s="167" t="s">
        <v>400</v>
      </c>
      <c r="C164" s="167"/>
      <c r="D164" s="211" t="n">
        <v>19</v>
      </c>
      <c r="E164" s="211" t="n">
        <v>0</v>
      </c>
      <c r="F164" s="211" t="n">
        <v>0</v>
      </c>
      <c r="G164" s="211" t="n">
        <v>6</v>
      </c>
      <c r="H164" s="211" t="n">
        <v>14</v>
      </c>
      <c r="I164" s="211" t="n">
        <v>0</v>
      </c>
    </row>
    <row r="165" customFormat="false" ht="12.75" hidden="false" customHeight="false" outlineLevel="0" collapsed="false">
      <c r="A165" s="80" t="n">
        <v>46</v>
      </c>
      <c r="B165" s="167" t="s">
        <v>402</v>
      </c>
      <c r="C165" s="167"/>
      <c r="D165" s="211" t="n">
        <v>456</v>
      </c>
      <c r="E165" s="211" t="n">
        <v>0</v>
      </c>
      <c r="F165" s="211" t="n">
        <v>0</v>
      </c>
      <c r="G165" s="211" t="n">
        <v>109</v>
      </c>
      <c r="H165" s="211" t="n">
        <v>235</v>
      </c>
      <c r="I165" s="211" t="n">
        <v>0</v>
      </c>
    </row>
    <row r="166" customFormat="false" ht="12.75" hidden="false" customHeight="false" outlineLevel="0" collapsed="false">
      <c r="A166" s="80"/>
      <c r="B166" s="167" t="s">
        <v>403</v>
      </c>
      <c r="C166" s="167"/>
      <c r="D166" s="211" t="n">
        <v>254</v>
      </c>
      <c r="E166" s="211" t="n">
        <v>0</v>
      </c>
      <c r="F166" s="211" t="n">
        <v>0</v>
      </c>
      <c r="G166" s="211" t="n">
        <v>53</v>
      </c>
      <c r="H166" s="211" t="n">
        <v>111</v>
      </c>
      <c r="I166" s="211" t="n">
        <v>0</v>
      </c>
    </row>
    <row r="167" customFormat="false" ht="12.75" hidden="false" customHeight="false" outlineLevel="0" collapsed="false">
      <c r="A167" s="80"/>
      <c r="B167" s="167" t="s">
        <v>404</v>
      </c>
      <c r="C167" s="167"/>
      <c r="D167" s="211" t="n">
        <v>113</v>
      </c>
      <c r="E167" s="211" t="n">
        <v>0</v>
      </c>
      <c r="F167" s="211" t="n">
        <v>0</v>
      </c>
      <c r="G167" s="211" t="n">
        <v>31</v>
      </c>
      <c r="H167" s="211" t="n">
        <v>68</v>
      </c>
      <c r="I167" s="211" t="n">
        <v>0</v>
      </c>
    </row>
    <row r="168" customFormat="false" ht="12.75" hidden="false" customHeight="false" outlineLevel="0" collapsed="false">
      <c r="A168" s="80"/>
      <c r="B168" s="167" t="s">
        <v>405</v>
      </c>
      <c r="C168" s="167"/>
      <c r="D168" s="211" t="n">
        <v>3</v>
      </c>
      <c r="E168" s="211" t="n">
        <v>0</v>
      </c>
      <c r="F168" s="211" t="n">
        <v>0</v>
      </c>
      <c r="G168" s="211" t="n">
        <v>0</v>
      </c>
      <c r="H168" s="211" t="n">
        <v>3</v>
      </c>
      <c r="I168" s="211" t="n">
        <v>0</v>
      </c>
    </row>
    <row r="169" customFormat="false" ht="12.75" hidden="false" customHeight="false" outlineLevel="0" collapsed="false">
      <c r="A169" s="80"/>
      <c r="B169" s="167" t="s">
        <v>406</v>
      </c>
      <c r="C169" s="167"/>
      <c r="D169" s="211" t="n">
        <v>1</v>
      </c>
      <c r="E169" s="211" t="n">
        <v>0</v>
      </c>
      <c r="F169" s="211" t="n">
        <v>0</v>
      </c>
      <c r="G169" s="211" t="n">
        <v>0</v>
      </c>
      <c r="H169" s="211" t="n">
        <v>1</v>
      </c>
      <c r="I169" s="211" t="n">
        <v>0</v>
      </c>
    </row>
    <row r="170" customFormat="false" ht="12.75" hidden="false" customHeight="false" outlineLevel="0" collapsed="false">
      <c r="A170" s="80"/>
      <c r="B170" s="167" t="s">
        <v>407</v>
      </c>
      <c r="C170" s="167"/>
      <c r="D170" s="211" t="n">
        <v>23</v>
      </c>
      <c r="E170" s="211" t="n">
        <v>0</v>
      </c>
      <c r="F170" s="211" t="n">
        <v>0</v>
      </c>
      <c r="G170" s="211" t="n">
        <v>3</v>
      </c>
      <c r="H170" s="211" t="n">
        <v>20</v>
      </c>
      <c r="I170" s="211" t="n">
        <v>0</v>
      </c>
    </row>
    <row r="171" customFormat="false" ht="12.75" hidden="false" customHeight="false" outlineLevel="0" collapsed="false">
      <c r="A171" s="80"/>
      <c r="B171" s="167" t="s">
        <v>408</v>
      </c>
      <c r="C171" s="167"/>
      <c r="D171" s="211" t="n">
        <v>16</v>
      </c>
      <c r="E171" s="211" t="n">
        <v>0</v>
      </c>
      <c r="F171" s="211" t="n">
        <v>0</v>
      </c>
      <c r="G171" s="211" t="n">
        <v>3</v>
      </c>
      <c r="H171" s="211" t="n">
        <v>10</v>
      </c>
      <c r="I171" s="211" t="n">
        <v>0</v>
      </c>
    </row>
    <row r="172" customFormat="false" ht="12.75" hidden="false" customHeight="false" outlineLevel="0" collapsed="false">
      <c r="A172" s="80"/>
      <c r="B172" s="167" t="s">
        <v>409</v>
      </c>
      <c r="C172" s="167"/>
      <c r="D172" s="214" t="n">
        <v>46</v>
      </c>
      <c r="E172" s="214" t="n">
        <v>0</v>
      </c>
      <c r="F172" s="214" t="n">
        <v>0</v>
      </c>
      <c r="G172" s="214" t="n">
        <v>19</v>
      </c>
      <c r="H172" s="214" t="n">
        <v>22</v>
      </c>
      <c r="I172" s="214" t="n">
        <v>0</v>
      </c>
    </row>
    <row r="173" customFormat="false" ht="12.75" hidden="false" customHeight="false" outlineLevel="0" collapsed="false">
      <c r="A173" s="80" t="n">
        <v>48</v>
      </c>
      <c r="B173" s="167" t="s">
        <v>410</v>
      </c>
      <c r="C173" s="167"/>
      <c r="D173" s="211" t="n">
        <v>558</v>
      </c>
      <c r="E173" s="211" t="n">
        <v>8</v>
      </c>
      <c r="F173" s="211" t="n">
        <v>0</v>
      </c>
      <c r="G173" s="211" t="n">
        <v>179</v>
      </c>
      <c r="H173" s="211" t="n">
        <v>249</v>
      </c>
      <c r="I173" s="211" t="n">
        <v>2</v>
      </c>
    </row>
    <row r="174" customFormat="false" ht="12.75" hidden="false" customHeight="false" outlineLevel="0" collapsed="false">
      <c r="A174" s="80"/>
      <c r="B174" s="167" t="s">
        <v>411</v>
      </c>
      <c r="C174" s="167"/>
      <c r="D174" s="211" t="n">
        <v>320</v>
      </c>
      <c r="E174" s="211" t="n">
        <v>1</v>
      </c>
      <c r="F174" s="211" t="n">
        <v>0</v>
      </c>
      <c r="G174" s="211" t="n">
        <v>70</v>
      </c>
      <c r="H174" s="211" t="n">
        <v>125</v>
      </c>
      <c r="I174" s="211" t="n">
        <v>1</v>
      </c>
    </row>
    <row r="175" customFormat="false" ht="12.75" hidden="false" customHeight="false" outlineLevel="0" collapsed="false">
      <c r="A175" s="80"/>
      <c r="B175" s="167" t="s">
        <v>620</v>
      </c>
      <c r="C175" s="167"/>
      <c r="D175" s="211" t="n">
        <v>13</v>
      </c>
      <c r="E175" s="211" t="n">
        <v>5</v>
      </c>
      <c r="F175" s="211" t="n">
        <v>0</v>
      </c>
      <c r="G175" s="211" t="n">
        <v>9</v>
      </c>
      <c r="H175" s="211" t="n">
        <v>5</v>
      </c>
      <c r="I175" s="211" t="n">
        <v>1</v>
      </c>
    </row>
    <row r="176" customFormat="false" ht="12.75" hidden="false" customHeight="false" outlineLevel="0" collapsed="false">
      <c r="A176" s="80"/>
      <c r="B176" s="167" t="s">
        <v>412</v>
      </c>
      <c r="C176" s="167"/>
      <c r="D176" s="211" t="n">
        <v>118</v>
      </c>
      <c r="E176" s="211" t="n">
        <v>1</v>
      </c>
      <c r="F176" s="211" t="n">
        <v>0</v>
      </c>
      <c r="G176" s="211" t="n">
        <v>52</v>
      </c>
      <c r="H176" s="211" t="n">
        <v>69</v>
      </c>
      <c r="I176" s="211" t="n">
        <v>0</v>
      </c>
    </row>
    <row r="177" customFormat="false" ht="12.75" hidden="false" customHeight="false" outlineLevel="0" collapsed="false">
      <c r="A177" s="80"/>
      <c r="B177" s="167" t="s">
        <v>414</v>
      </c>
      <c r="C177" s="167"/>
      <c r="D177" s="211" t="n">
        <v>28</v>
      </c>
      <c r="E177" s="211" t="n">
        <v>0</v>
      </c>
      <c r="F177" s="211" t="n">
        <v>0</v>
      </c>
      <c r="G177" s="211" t="n">
        <v>13</v>
      </c>
      <c r="H177" s="211" t="n">
        <v>6</v>
      </c>
      <c r="I177" s="211" t="n">
        <v>0</v>
      </c>
    </row>
    <row r="178" customFormat="false" ht="12.75" hidden="false" customHeight="false" outlineLevel="0" collapsed="false">
      <c r="A178" s="80"/>
      <c r="B178" s="167" t="s">
        <v>415</v>
      </c>
      <c r="C178" s="167"/>
      <c r="D178" s="211" t="n">
        <v>79</v>
      </c>
      <c r="E178" s="211" t="n">
        <v>1</v>
      </c>
      <c r="F178" s="211" t="n">
        <v>0</v>
      </c>
      <c r="G178" s="211" t="n">
        <v>35</v>
      </c>
      <c r="H178" s="211" t="n">
        <v>44</v>
      </c>
      <c r="I178" s="211" t="n">
        <v>0</v>
      </c>
    </row>
    <row r="179" customFormat="false" ht="12.75" hidden="false" customHeight="false" outlineLevel="0" collapsed="false">
      <c r="A179" s="80" t="n">
        <v>49</v>
      </c>
      <c r="B179" s="167" t="s">
        <v>416</v>
      </c>
      <c r="C179" s="167"/>
      <c r="D179" s="214" t="n">
        <v>1</v>
      </c>
      <c r="E179" s="214" t="n">
        <v>0</v>
      </c>
      <c r="F179" s="214" t="n">
        <v>0</v>
      </c>
      <c r="G179" s="214" t="n">
        <v>0</v>
      </c>
      <c r="H179" s="214" t="n">
        <v>1</v>
      </c>
      <c r="I179" s="214" t="n">
        <v>0</v>
      </c>
    </row>
    <row r="180" customFormat="false" ht="12.75" hidden="false" customHeight="false" outlineLevel="0" collapsed="false">
      <c r="A180" s="80"/>
      <c r="B180" s="167" t="s">
        <v>417</v>
      </c>
      <c r="C180" s="167"/>
      <c r="D180" s="214"/>
      <c r="E180" s="214"/>
      <c r="F180" s="214"/>
      <c r="G180" s="214"/>
      <c r="H180" s="214"/>
      <c r="I180" s="214"/>
    </row>
    <row r="181" customFormat="false" ht="12.75" hidden="false" customHeight="false" outlineLevel="0" collapsed="false">
      <c r="A181" s="80"/>
      <c r="B181" s="167" t="s">
        <v>418</v>
      </c>
      <c r="C181" s="167"/>
      <c r="D181" s="211" t="n">
        <v>1</v>
      </c>
      <c r="E181" s="211" t="n">
        <v>0</v>
      </c>
      <c r="F181" s="211" t="n">
        <v>0</v>
      </c>
      <c r="G181" s="211" t="n">
        <v>0</v>
      </c>
      <c r="H181" s="211" t="n">
        <v>1</v>
      </c>
      <c r="I181" s="211" t="n">
        <v>0</v>
      </c>
    </row>
    <row r="182" customFormat="false" ht="12.75" hidden="false" customHeight="false" outlineLevel="0" collapsed="false">
      <c r="A182" s="80" t="n">
        <v>50</v>
      </c>
      <c r="B182" s="167" t="s">
        <v>1087</v>
      </c>
      <c r="C182" s="167"/>
      <c r="D182" s="214" t="n">
        <v>176</v>
      </c>
      <c r="E182" s="214" t="n">
        <v>4</v>
      </c>
      <c r="F182" s="214" t="n">
        <v>1</v>
      </c>
      <c r="G182" s="214" t="n">
        <v>26</v>
      </c>
      <c r="H182" s="214" t="n">
        <v>148</v>
      </c>
      <c r="I182" s="214" t="n">
        <v>4</v>
      </c>
    </row>
    <row r="183" customFormat="false" ht="12.75" hidden="false" customHeight="false" outlineLevel="0" collapsed="false">
      <c r="A183" s="80"/>
      <c r="B183" s="167" t="s">
        <v>250</v>
      </c>
      <c r="C183" s="167"/>
      <c r="D183" s="214"/>
      <c r="E183" s="214"/>
      <c r="F183" s="214"/>
      <c r="G183" s="214"/>
      <c r="H183" s="214"/>
      <c r="I183" s="214"/>
    </row>
    <row r="184" customFormat="false" ht="12.75" hidden="false" customHeight="false" outlineLevel="0" collapsed="false">
      <c r="A184" s="80"/>
      <c r="B184" s="167" t="s">
        <v>1088</v>
      </c>
      <c r="C184" s="167"/>
      <c r="D184" s="211" t="n">
        <v>48</v>
      </c>
      <c r="E184" s="211" t="n">
        <v>0</v>
      </c>
      <c r="F184" s="211" t="n">
        <v>0</v>
      </c>
      <c r="G184" s="211" t="n">
        <v>0</v>
      </c>
      <c r="H184" s="211" t="n">
        <v>48</v>
      </c>
      <c r="I184" s="211" t="n">
        <v>0</v>
      </c>
    </row>
    <row r="185" customFormat="false" ht="12.75" hidden="false" customHeight="false" outlineLevel="0" collapsed="false">
      <c r="A185" s="80"/>
      <c r="B185" s="167" t="s">
        <v>423</v>
      </c>
      <c r="C185" s="167"/>
      <c r="D185" s="211" t="n">
        <v>119</v>
      </c>
      <c r="E185" s="211" t="n">
        <v>2</v>
      </c>
      <c r="F185" s="211" t="n">
        <v>1</v>
      </c>
      <c r="G185" s="211" t="n">
        <v>25</v>
      </c>
      <c r="H185" s="211" t="n">
        <v>92</v>
      </c>
      <c r="I185" s="211" t="n">
        <v>2</v>
      </c>
    </row>
    <row r="186" customFormat="false" ht="12.75" hidden="false" customHeight="false" outlineLevel="0" collapsed="false">
      <c r="A186" s="80"/>
      <c r="B186" s="167" t="s">
        <v>424</v>
      </c>
      <c r="C186" s="167"/>
      <c r="D186" s="211" t="n">
        <v>9</v>
      </c>
      <c r="E186" s="211" t="n">
        <v>2</v>
      </c>
      <c r="F186" s="211" t="n">
        <v>0</v>
      </c>
      <c r="G186" s="211" t="n">
        <v>1</v>
      </c>
      <c r="H186" s="211" t="n">
        <v>8</v>
      </c>
      <c r="I186" s="211" t="n">
        <v>2</v>
      </c>
    </row>
    <row r="187" customFormat="false" ht="12.75" hidden="false" customHeight="false" outlineLevel="0" collapsed="false">
      <c r="A187" s="80" t="n">
        <v>51</v>
      </c>
      <c r="B187" s="167" t="s">
        <v>1089</v>
      </c>
      <c r="C187" s="167"/>
      <c r="D187" s="214" t="n">
        <v>69</v>
      </c>
      <c r="E187" s="214" t="n">
        <v>8</v>
      </c>
      <c r="F187" s="214" t="n">
        <v>0</v>
      </c>
      <c r="G187" s="214" t="n">
        <v>21</v>
      </c>
      <c r="H187" s="214" t="n">
        <v>47</v>
      </c>
      <c r="I187" s="214" t="n">
        <v>4</v>
      </c>
    </row>
    <row r="188" customFormat="false" ht="12.75" hidden="false" customHeight="false" outlineLevel="0" collapsed="false">
      <c r="A188" s="80"/>
      <c r="B188" s="167" t="s">
        <v>1090</v>
      </c>
      <c r="C188" s="167"/>
      <c r="D188" s="214"/>
      <c r="E188" s="214"/>
      <c r="F188" s="214"/>
      <c r="G188" s="214"/>
      <c r="H188" s="214"/>
      <c r="I188" s="214"/>
    </row>
    <row r="189" customFormat="false" ht="12.75" hidden="false" customHeight="false" outlineLevel="0" collapsed="false">
      <c r="A189" s="80"/>
      <c r="B189" s="167" t="s">
        <v>1091</v>
      </c>
      <c r="C189" s="167"/>
      <c r="D189" s="214" t="n">
        <v>66</v>
      </c>
      <c r="E189" s="214" t="n">
        <v>5</v>
      </c>
      <c r="F189" s="214" t="n">
        <v>0</v>
      </c>
      <c r="G189" s="214" t="n">
        <v>21</v>
      </c>
      <c r="H189" s="214" t="n">
        <v>44</v>
      </c>
      <c r="I189" s="214" t="n">
        <v>1</v>
      </c>
    </row>
    <row r="190" customFormat="false" ht="12.75" hidden="false" customHeight="false" outlineLevel="0" collapsed="false">
      <c r="A190" s="80"/>
      <c r="B190" s="167" t="s">
        <v>429</v>
      </c>
      <c r="C190" s="167"/>
      <c r="D190" s="214" t="n">
        <v>3</v>
      </c>
      <c r="E190" s="214" t="n">
        <v>3</v>
      </c>
      <c r="F190" s="214" t="n">
        <v>0</v>
      </c>
      <c r="G190" s="214" t="n">
        <v>0</v>
      </c>
      <c r="H190" s="214" t="n">
        <v>3</v>
      </c>
      <c r="I190" s="214" t="n">
        <v>3</v>
      </c>
    </row>
    <row r="191" customFormat="false" ht="12.75" hidden="false" customHeight="false" outlineLevel="0" collapsed="false">
      <c r="A191" s="80" t="n">
        <v>52</v>
      </c>
      <c r="B191" s="167" t="s">
        <v>1092</v>
      </c>
      <c r="C191" s="167"/>
      <c r="D191" s="213" t="n">
        <v>123</v>
      </c>
      <c r="E191" s="214" t="n">
        <v>12</v>
      </c>
      <c r="F191" s="214" t="n">
        <v>0</v>
      </c>
      <c r="G191" s="214" t="n">
        <v>10</v>
      </c>
      <c r="H191" s="214" t="n">
        <v>112</v>
      </c>
      <c r="I191" s="214" t="n">
        <v>12</v>
      </c>
    </row>
    <row r="192" customFormat="false" ht="12.75" hidden="false" customHeight="false" outlineLevel="0" collapsed="false">
      <c r="A192" s="80"/>
      <c r="B192" s="167" t="s">
        <v>1093</v>
      </c>
      <c r="C192" s="167"/>
      <c r="D192" s="213"/>
      <c r="E192" s="214"/>
      <c r="F192" s="214"/>
      <c r="G192" s="214"/>
      <c r="H192" s="214"/>
      <c r="I192" s="214"/>
    </row>
    <row r="193" customFormat="false" ht="12.75" hidden="false" customHeight="false" outlineLevel="0" collapsed="false">
      <c r="A193" s="80"/>
      <c r="B193" s="167" t="s">
        <v>435</v>
      </c>
      <c r="C193" s="167"/>
      <c r="D193" s="211" t="n">
        <v>123</v>
      </c>
      <c r="E193" s="211" t="n">
        <v>12</v>
      </c>
      <c r="F193" s="211" t="n">
        <v>0</v>
      </c>
      <c r="G193" s="211" t="n">
        <v>10</v>
      </c>
      <c r="H193" s="211" t="n">
        <v>112</v>
      </c>
      <c r="I193" s="211" t="n">
        <v>12</v>
      </c>
    </row>
    <row r="194" customFormat="false" ht="12.75" hidden="false" customHeight="false" outlineLevel="0" collapsed="false">
      <c r="A194" s="80" t="n">
        <v>54</v>
      </c>
      <c r="B194" s="167" t="s">
        <v>1094</v>
      </c>
      <c r="C194" s="167"/>
      <c r="D194" s="214" t="n">
        <v>66</v>
      </c>
      <c r="E194" s="214" t="n">
        <v>0</v>
      </c>
      <c r="F194" s="214" t="n">
        <v>1</v>
      </c>
      <c r="G194" s="214" t="n">
        <v>12</v>
      </c>
      <c r="H194" s="214" t="n">
        <v>42</v>
      </c>
      <c r="I194" s="214" t="n">
        <v>0</v>
      </c>
    </row>
    <row r="195" customFormat="false" ht="12.75" hidden="false" customHeight="false" outlineLevel="0" collapsed="false">
      <c r="A195" s="80"/>
      <c r="B195" s="167" t="s">
        <v>250</v>
      </c>
      <c r="C195" s="167"/>
      <c r="D195" s="214"/>
      <c r="E195" s="214"/>
      <c r="F195" s="214"/>
      <c r="G195" s="214"/>
      <c r="H195" s="214"/>
      <c r="I195" s="214"/>
    </row>
    <row r="196" customFormat="false" ht="12.75" hidden="false" customHeight="false" outlineLevel="0" collapsed="false">
      <c r="A196" s="80"/>
      <c r="B196" s="167" t="s">
        <v>440</v>
      </c>
      <c r="C196" s="167"/>
      <c r="D196" s="211" t="n">
        <v>66</v>
      </c>
      <c r="E196" s="211" t="n">
        <v>0</v>
      </c>
      <c r="F196" s="211" t="n">
        <v>1</v>
      </c>
      <c r="G196" s="211" t="n">
        <v>12</v>
      </c>
      <c r="H196" s="211" t="n">
        <v>42</v>
      </c>
      <c r="I196" s="211" t="n">
        <v>0</v>
      </c>
    </row>
    <row r="197" customFormat="false" ht="12.75" hidden="false" customHeight="false" outlineLevel="0" collapsed="false">
      <c r="A197" s="80"/>
      <c r="B197" s="169"/>
      <c r="C197" s="169"/>
      <c r="D197" s="213"/>
      <c r="E197" s="214"/>
      <c r="F197" s="214"/>
      <c r="G197" s="214"/>
      <c r="H197" s="214"/>
      <c r="I197" s="214"/>
    </row>
    <row r="198" customFormat="false" ht="12.75" hidden="false" customHeight="false" outlineLevel="0" collapsed="false">
      <c r="A198" s="162" t="s">
        <v>441</v>
      </c>
      <c r="B198" s="170" t="s">
        <v>442</v>
      </c>
      <c r="C198" s="170"/>
      <c r="D198" s="211" t="n">
        <v>179</v>
      </c>
      <c r="E198" s="211" t="n">
        <v>124</v>
      </c>
      <c r="F198" s="211" t="n">
        <v>15</v>
      </c>
      <c r="G198" s="211" t="n">
        <v>31</v>
      </c>
      <c r="H198" s="211" t="n">
        <v>142</v>
      </c>
      <c r="I198" s="211" t="n">
        <v>90</v>
      </c>
    </row>
    <row r="199" customFormat="false" ht="12.75" hidden="false" customHeight="false" outlineLevel="0" collapsed="false">
      <c r="A199" s="80" t="n">
        <v>62</v>
      </c>
      <c r="B199" s="167" t="s">
        <v>1095</v>
      </c>
      <c r="C199" s="167"/>
      <c r="D199" s="211" t="n">
        <v>3</v>
      </c>
      <c r="E199" s="211" t="n">
        <v>2</v>
      </c>
      <c r="F199" s="211" t="n">
        <v>0</v>
      </c>
      <c r="G199" s="211" t="n">
        <v>0</v>
      </c>
      <c r="H199" s="211" t="n">
        <v>3</v>
      </c>
      <c r="I199" s="211" t="n">
        <v>2</v>
      </c>
    </row>
    <row r="200" customFormat="false" ht="12.75" hidden="false" customHeight="false" outlineLevel="0" collapsed="false">
      <c r="A200" s="80"/>
      <c r="B200" s="167" t="s">
        <v>444</v>
      </c>
      <c r="C200" s="167"/>
      <c r="D200" s="214" t="n">
        <v>3</v>
      </c>
      <c r="E200" s="214" t="n">
        <v>2</v>
      </c>
      <c r="F200" s="214" t="n">
        <v>0</v>
      </c>
      <c r="G200" s="214" t="n">
        <v>0</v>
      </c>
      <c r="H200" s="214" t="n">
        <v>3</v>
      </c>
      <c r="I200" s="214" t="n">
        <v>2</v>
      </c>
    </row>
    <row r="201" customFormat="false" ht="8.25" hidden="false" customHeight="true" outlineLevel="0" collapsed="false">
      <c r="A201" s="78"/>
      <c r="B201" s="220"/>
      <c r="C201" s="220"/>
      <c r="D201" s="214"/>
      <c r="E201" s="211"/>
      <c r="F201" s="211"/>
      <c r="G201" s="211"/>
      <c r="H201" s="211"/>
      <c r="I201" s="211"/>
    </row>
    <row r="202" customFormat="false" ht="8.25" hidden="false" customHeight="true" outlineLevel="0" collapsed="false">
      <c r="A202" s="78" t="s">
        <v>149</v>
      </c>
      <c r="B202" s="176"/>
      <c r="C202" s="176"/>
      <c r="D202" s="211"/>
      <c r="E202" s="211"/>
      <c r="F202" s="211"/>
      <c r="G202" s="211"/>
      <c r="H202" s="211"/>
      <c r="I202" s="211"/>
    </row>
    <row r="203" customFormat="false" ht="12.75" hidden="false" customHeight="false" outlineLevel="0" collapsed="false">
      <c r="A203" s="218" t="s">
        <v>150</v>
      </c>
      <c r="B203" s="218"/>
      <c r="C203" s="218"/>
      <c r="D203" s="218"/>
      <c r="E203" s="218"/>
      <c r="F203" s="218"/>
      <c r="G203" s="218"/>
      <c r="H203" s="218"/>
      <c r="I203" s="218"/>
    </row>
    <row r="204" customFormat="false" ht="12.75" hidden="false" customHeight="false" outlineLevel="0" collapsed="false">
      <c r="A204" s="77" t="s">
        <v>310</v>
      </c>
      <c r="B204" s="219"/>
      <c r="C204" s="219"/>
      <c r="D204" s="219"/>
      <c r="E204" s="219"/>
      <c r="F204" s="219"/>
      <c r="G204" s="219"/>
      <c r="H204" s="219"/>
      <c r="I204" s="219"/>
    </row>
    <row r="205" customFormat="false" ht="24" hidden="false" customHeight="true" outlineLevel="0" collapsed="false">
      <c r="A205" s="78"/>
      <c r="B205" s="78"/>
      <c r="C205" s="78"/>
      <c r="D205" s="168" t="s">
        <v>276</v>
      </c>
      <c r="E205" s="168"/>
      <c r="F205" s="168"/>
      <c r="G205" s="168"/>
      <c r="H205" s="168"/>
      <c r="I205" s="168"/>
    </row>
    <row r="206" customFormat="false" ht="12.75" hidden="false" customHeight="false" outlineLevel="0" collapsed="false">
      <c r="A206" s="80" t="n">
        <v>63</v>
      </c>
      <c r="B206" s="167" t="s">
        <v>445</v>
      </c>
      <c r="C206" s="167"/>
      <c r="D206" s="211" t="n">
        <v>90</v>
      </c>
      <c r="E206" s="211" t="n">
        <v>59</v>
      </c>
      <c r="F206" s="211" t="n">
        <v>13</v>
      </c>
      <c r="G206" s="211" t="n">
        <v>4</v>
      </c>
      <c r="H206" s="211" t="n">
        <v>86</v>
      </c>
      <c r="I206" s="211" t="n">
        <v>56</v>
      </c>
    </row>
    <row r="207" customFormat="false" ht="12.75" hidden="false" customHeight="false" outlineLevel="0" collapsed="false">
      <c r="A207" s="80"/>
      <c r="B207" s="167" t="s">
        <v>446</v>
      </c>
      <c r="C207" s="167"/>
      <c r="D207" s="211" t="n">
        <v>25</v>
      </c>
      <c r="E207" s="211" t="n">
        <v>18</v>
      </c>
      <c r="F207" s="211" t="n">
        <v>0</v>
      </c>
      <c r="G207" s="211" t="n">
        <v>0</v>
      </c>
      <c r="H207" s="211" t="n">
        <v>25</v>
      </c>
      <c r="I207" s="211" t="n">
        <v>18</v>
      </c>
    </row>
    <row r="208" customFormat="false" ht="12.75" hidden="false" customHeight="false" outlineLevel="0" collapsed="false">
      <c r="A208" s="80"/>
      <c r="B208" s="167" t="s">
        <v>447</v>
      </c>
      <c r="C208" s="167"/>
      <c r="D208" s="211" t="n">
        <v>2</v>
      </c>
      <c r="E208" s="211" t="n">
        <v>0</v>
      </c>
      <c r="F208" s="211" t="n">
        <v>0</v>
      </c>
      <c r="G208" s="211" t="n">
        <v>0</v>
      </c>
      <c r="H208" s="211" t="n">
        <v>2</v>
      </c>
      <c r="I208" s="211" t="n">
        <v>0</v>
      </c>
    </row>
    <row r="209" customFormat="false" ht="12.75" hidden="false" customHeight="false" outlineLevel="0" collapsed="false">
      <c r="A209" s="80"/>
      <c r="B209" s="167" t="s">
        <v>448</v>
      </c>
      <c r="C209" s="167"/>
      <c r="D209" s="211" t="n">
        <v>2</v>
      </c>
      <c r="E209" s="211" t="n">
        <v>0</v>
      </c>
      <c r="F209" s="211" t="n">
        <v>2</v>
      </c>
      <c r="G209" s="211" t="n">
        <v>0</v>
      </c>
      <c r="H209" s="211" t="n">
        <v>2</v>
      </c>
      <c r="I209" s="211" t="n">
        <v>0</v>
      </c>
    </row>
    <row r="210" customFormat="false" ht="12.75" hidden="false" customHeight="false" outlineLevel="0" collapsed="false">
      <c r="A210" s="80"/>
      <c r="B210" s="167" t="s">
        <v>449</v>
      </c>
      <c r="C210" s="167"/>
      <c r="D210" s="211" t="n">
        <v>51</v>
      </c>
      <c r="E210" s="211" t="n">
        <v>39</v>
      </c>
      <c r="F210" s="211" t="n">
        <v>11</v>
      </c>
      <c r="G210" s="211" t="n">
        <v>2</v>
      </c>
      <c r="H210" s="211" t="n">
        <v>48</v>
      </c>
      <c r="I210" s="211" t="n">
        <v>36</v>
      </c>
    </row>
    <row r="211" customFormat="false" ht="12.75" hidden="false" customHeight="false" outlineLevel="0" collapsed="false">
      <c r="A211" s="80"/>
      <c r="B211" s="167" t="s">
        <v>450</v>
      </c>
      <c r="C211" s="167"/>
      <c r="D211" s="211" t="n">
        <v>9</v>
      </c>
      <c r="E211" s="211" t="n">
        <v>2</v>
      </c>
      <c r="F211" s="211" t="n">
        <v>0</v>
      </c>
      <c r="G211" s="211" t="n">
        <v>2</v>
      </c>
      <c r="H211" s="211" t="n">
        <v>8</v>
      </c>
      <c r="I211" s="211" t="n">
        <v>2</v>
      </c>
    </row>
    <row r="212" customFormat="false" ht="12.75" hidden="false" customHeight="false" outlineLevel="0" collapsed="false">
      <c r="A212" s="80"/>
      <c r="B212" s="167" t="s">
        <v>451</v>
      </c>
      <c r="C212" s="167"/>
      <c r="D212" s="211" t="n">
        <v>1</v>
      </c>
      <c r="E212" s="211" t="n">
        <v>0</v>
      </c>
      <c r="F212" s="211" t="n">
        <v>0</v>
      </c>
      <c r="G212" s="211" t="n">
        <v>0</v>
      </c>
      <c r="H212" s="211" t="n">
        <v>1</v>
      </c>
      <c r="I212" s="211" t="n">
        <v>0</v>
      </c>
    </row>
    <row r="213" customFormat="false" ht="12.75" hidden="false" customHeight="false" outlineLevel="0" collapsed="false">
      <c r="A213" s="80" t="n">
        <v>64</v>
      </c>
      <c r="B213" s="167" t="s">
        <v>1096</v>
      </c>
      <c r="C213" s="167"/>
      <c r="D213" s="213" t="n">
        <v>86</v>
      </c>
      <c r="E213" s="214" t="n">
        <v>63</v>
      </c>
      <c r="F213" s="214" t="n">
        <v>2</v>
      </c>
      <c r="G213" s="214" t="n">
        <v>27</v>
      </c>
      <c r="H213" s="214" t="n">
        <v>53</v>
      </c>
      <c r="I213" s="214" t="n">
        <v>32</v>
      </c>
    </row>
    <row r="214" customFormat="false" ht="12.75" hidden="false" customHeight="false" outlineLevel="0" collapsed="false">
      <c r="A214" s="80"/>
      <c r="B214" s="167" t="s">
        <v>337</v>
      </c>
      <c r="C214" s="167"/>
      <c r="D214" s="213"/>
      <c r="E214" s="214"/>
      <c r="F214" s="214"/>
      <c r="G214" s="214"/>
      <c r="H214" s="214"/>
      <c r="I214" s="214"/>
    </row>
    <row r="215" customFormat="false" ht="12.75" hidden="false" customHeight="false" outlineLevel="0" collapsed="false">
      <c r="A215" s="80"/>
      <c r="B215" s="167" t="s">
        <v>453</v>
      </c>
      <c r="C215" s="167"/>
      <c r="D215" s="211" t="n">
        <v>5</v>
      </c>
      <c r="E215" s="211" t="n">
        <v>5</v>
      </c>
      <c r="F215" s="211" t="n">
        <v>0</v>
      </c>
      <c r="G215" s="211" t="n">
        <v>1</v>
      </c>
      <c r="H215" s="211" t="n">
        <v>4</v>
      </c>
      <c r="I215" s="211" t="n">
        <v>4</v>
      </c>
    </row>
    <row r="216" customFormat="false" ht="12.75" hidden="false" customHeight="false" outlineLevel="0" collapsed="false">
      <c r="A216" s="80"/>
      <c r="B216" s="167" t="s">
        <v>454</v>
      </c>
      <c r="C216" s="167"/>
      <c r="D216" s="211" t="n">
        <v>81</v>
      </c>
      <c r="E216" s="211" t="n">
        <v>58</v>
      </c>
      <c r="F216" s="211" t="n">
        <v>2</v>
      </c>
      <c r="G216" s="211" t="n">
        <v>26</v>
      </c>
      <c r="H216" s="211" t="n">
        <v>49</v>
      </c>
      <c r="I216" s="211" t="n">
        <v>28</v>
      </c>
    </row>
    <row r="217" customFormat="false" ht="12.75" hidden="false" customHeight="false" outlineLevel="0" collapsed="false">
      <c r="A217" s="137"/>
      <c r="C217" s="137"/>
    </row>
    <row r="218" customFormat="false" ht="12.75" hidden="false" customHeight="false" outlineLevel="0" collapsed="false">
      <c r="A218" s="162" t="s">
        <v>455</v>
      </c>
      <c r="B218" s="170" t="s">
        <v>456</v>
      </c>
      <c r="C218" s="170"/>
      <c r="D218" s="211" t="n">
        <v>7823</v>
      </c>
      <c r="E218" s="211" t="n">
        <v>4975</v>
      </c>
      <c r="F218" s="211" t="n">
        <v>277</v>
      </c>
      <c r="G218" s="211" t="n">
        <v>1248</v>
      </c>
      <c r="H218" s="211" t="n">
        <v>6109</v>
      </c>
      <c r="I218" s="211" t="n">
        <v>3773</v>
      </c>
    </row>
    <row r="219" customFormat="false" ht="12.75" hidden="false" customHeight="false" outlineLevel="0" collapsed="false">
      <c r="A219" s="80" t="n">
        <v>66</v>
      </c>
      <c r="B219" s="167" t="s">
        <v>457</v>
      </c>
      <c r="C219" s="167"/>
      <c r="D219" s="211" t="n">
        <v>714</v>
      </c>
      <c r="E219" s="211" t="n">
        <v>499</v>
      </c>
      <c r="F219" s="211" t="n">
        <v>1</v>
      </c>
      <c r="G219" s="211" t="n">
        <v>145</v>
      </c>
      <c r="H219" s="211" t="n">
        <v>514</v>
      </c>
      <c r="I219" s="211" t="n">
        <v>345</v>
      </c>
    </row>
    <row r="220" customFormat="false" ht="12.75" hidden="false" customHeight="false" outlineLevel="0" collapsed="false">
      <c r="A220" s="80"/>
      <c r="B220" s="167" t="s">
        <v>458</v>
      </c>
      <c r="C220" s="167"/>
      <c r="D220" s="211" t="n">
        <v>714</v>
      </c>
      <c r="E220" s="211" t="n">
        <v>499</v>
      </c>
      <c r="F220" s="211" t="n">
        <v>1</v>
      </c>
      <c r="G220" s="211" t="n">
        <v>145</v>
      </c>
      <c r="H220" s="211" t="n">
        <v>514</v>
      </c>
      <c r="I220" s="211" t="n">
        <v>345</v>
      </c>
    </row>
    <row r="221" customFormat="false" ht="12.75" hidden="false" customHeight="false" outlineLevel="0" collapsed="false">
      <c r="A221" s="80" t="n">
        <v>67</v>
      </c>
      <c r="B221" s="167" t="s">
        <v>459</v>
      </c>
      <c r="C221" s="167"/>
      <c r="D221" s="214" t="n">
        <v>1790</v>
      </c>
      <c r="E221" s="214" t="n">
        <v>1077</v>
      </c>
      <c r="F221" s="214" t="n">
        <v>66</v>
      </c>
      <c r="G221" s="214" t="n">
        <v>281</v>
      </c>
      <c r="H221" s="214" t="n">
        <v>1409</v>
      </c>
      <c r="I221" s="214" t="n">
        <v>801</v>
      </c>
    </row>
    <row r="222" customFormat="false" ht="12.75" hidden="false" customHeight="false" outlineLevel="0" collapsed="false">
      <c r="A222" s="80"/>
      <c r="B222" s="167" t="s">
        <v>460</v>
      </c>
      <c r="C222" s="167"/>
      <c r="D222" s="214"/>
      <c r="E222" s="214"/>
      <c r="F222" s="214"/>
      <c r="G222" s="214"/>
      <c r="H222" s="214"/>
      <c r="I222" s="214"/>
    </row>
    <row r="223" customFormat="false" ht="12.75" hidden="false" customHeight="false" outlineLevel="0" collapsed="false">
      <c r="A223" s="80"/>
      <c r="B223" s="167" t="s">
        <v>1097</v>
      </c>
      <c r="C223" s="167"/>
      <c r="D223" s="214" t="n">
        <v>350</v>
      </c>
      <c r="E223" s="214" t="n">
        <v>176</v>
      </c>
      <c r="F223" s="214" t="n">
        <v>23</v>
      </c>
      <c r="G223" s="214" t="n">
        <v>92</v>
      </c>
      <c r="H223" s="214" t="n">
        <v>262</v>
      </c>
      <c r="I223" s="214" t="n">
        <v>116</v>
      </c>
    </row>
    <row r="224" customFormat="false" ht="12.75" hidden="false" customHeight="false" outlineLevel="0" collapsed="false">
      <c r="A224" s="80"/>
      <c r="B224" s="167" t="s">
        <v>463</v>
      </c>
      <c r="C224" s="167"/>
      <c r="D224" s="211" t="n">
        <v>1354</v>
      </c>
      <c r="E224" s="211" t="n">
        <v>857</v>
      </c>
      <c r="F224" s="211" t="n">
        <v>40</v>
      </c>
      <c r="G224" s="211" t="n">
        <v>175</v>
      </c>
      <c r="H224" s="211" t="n">
        <v>1078</v>
      </c>
      <c r="I224" s="211" t="n">
        <v>652</v>
      </c>
    </row>
    <row r="225" customFormat="false" ht="12.75" hidden="false" customHeight="false" outlineLevel="0" collapsed="false">
      <c r="A225" s="80"/>
      <c r="B225" s="167" t="s">
        <v>464</v>
      </c>
      <c r="C225" s="167"/>
      <c r="D225" s="211" t="n">
        <v>80</v>
      </c>
      <c r="E225" s="211" t="n">
        <v>38</v>
      </c>
      <c r="F225" s="211" t="n">
        <v>3</v>
      </c>
      <c r="G225" s="211" t="n">
        <v>14</v>
      </c>
      <c r="H225" s="211" t="n">
        <v>63</v>
      </c>
      <c r="I225" s="211" t="n">
        <v>27</v>
      </c>
    </row>
    <row r="226" customFormat="false" ht="12.75" hidden="false" customHeight="false" outlineLevel="0" collapsed="false">
      <c r="A226" s="80"/>
      <c r="B226" s="167" t="s">
        <v>465</v>
      </c>
      <c r="C226" s="167"/>
      <c r="D226" s="211" t="n">
        <v>6</v>
      </c>
      <c r="E226" s="211" t="n">
        <v>6</v>
      </c>
      <c r="F226" s="211" t="n">
        <v>0</v>
      </c>
      <c r="G226" s="211" t="n">
        <v>0</v>
      </c>
      <c r="H226" s="211" t="n">
        <v>6</v>
      </c>
      <c r="I226" s="211" t="n">
        <v>6</v>
      </c>
    </row>
    <row r="227" customFormat="false" ht="12.75" hidden="false" customHeight="false" outlineLevel="0" collapsed="false">
      <c r="A227" s="80" t="n">
        <v>68</v>
      </c>
      <c r="B227" s="167" t="s">
        <v>1098</v>
      </c>
      <c r="C227" s="167"/>
      <c r="D227" s="214" t="n">
        <v>13</v>
      </c>
      <c r="E227" s="214" t="n">
        <v>6</v>
      </c>
      <c r="F227" s="214" t="n">
        <v>0</v>
      </c>
      <c r="G227" s="214" t="n">
        <v>0</v>
      </c>
      <c r="H227" s="214" t="n">
        <v>13</v>
      </c>
      <c r="I227" s="214" t="n">
        <v>6</v>
      </c>
    </row>
    <row r="228" customFormat="false" ht="12.75" hidden="false" customHeight="false" outlineLevel="0" collapsed="false">
      <c r="A228" s="80"/>
      <c r="B228" s="167" t="s">
        <v>250</v>
      </c>
      <c r="C228" s="167"/>
      <c r="D228" s="214"/>
      <c r="E228" s="214"/>
      <c r="F228" s="214"/>
      <c r="G228" s="214"/>
      <c r="H228" s="214"/>
      <c r="I228" s="214"/>
    </row>
    <row r="229" customFormat="false" ht="12.75" hidden="false" customHeight="false" outlineLevel="0" collapsed="false">
      <c r="A229" s="80"/>
      <c r="B229" s="167" t="s">
        <v>469</v>
      </c>
      <c r="C229" s="167"/>
      <c r="D229" s="211" t="n">
        <v>8</v>
      </c>
      <c r="E229" s="211" t="n">
        <v>6</v>
      </c>
      <c r="F229" s="211" t="n">
        <v>0</v>
      </c>
      <c r="G229" s="211" t="n">
        <v>0</v>
      </c>
      <c r="H229" s="211" t="n">
        <v>8</v>
      </c>
      <c r="I229" s="211" t="n">
        <v>6</v>
      </c>
    </row>
    <row r="230" customFormat="false" ht="12.75" hidden="false" customHeight="false" outlineLevel="0" collapsed="false">
      <c r="A230" s="80"/>
      <c r="B230" s="167" t="s">
        <v>470</v>
      </c>
      <c r="C230" s="167"/>
      <c r="D230" s="211" t="n">
        <v>5</v>
      </c>
      <c r="E230" s="211" t="n">
        <v>0</v>
      </c>
      <c r="F230" s="211" t="n">
        <v>0</v>
      </c>
      <c r="G230" s="211" t="n">
        <v>0</v>
      </c>
      <c r="H230" s="211" t="n">
        <v>5</v>
      </c>
      <c r="I230" s="211" t="n">
        <v>0</v>
      </c>
    </row>
    <row r="231" customFormat="false" ht="12.75" hidden="false" customHeight="false" outlineLevel="0" collapsed="false">
      <c r="A231" s="80" t="n">
        <v>69</v>
      </c>
      <c r="B231" s="167" t="s">
        <v>1099</v>
      </c>
      <c r="C231" s="167"/>
      <c r="D231" s="214" t="n">
        <v>336</v>
      </c>
      <c r="E231" s="214" t="n">
        <v>177</v>
      </c>
      <c r="F231" s="214" t="n">
        <v>18</v>
      </c>
      <c r="G231" s="214" t="n">
        <v>21</v>
      </c>
      <c r="H231" s="214" t="n">
        <v>313</v>
      </c>
      <c r="I231" s="214" t="n">
        <v>166</v>
      </c>
    </row>
    <row r="232" customFormat="false" ht="12.75" hidden="false" customHeight="false" outlineLevel="0" collapsed="false">
      <c r="A232" s="80"/>
      <c r="B232" s="167" t="s">
        <v>250</v>
      </c>
      <c r="C232" s="167"/>
      <c r="D232" s="214"/>
      <c r="E232" s="214"/>
      <c r="F232" s="214"/>
      <c r="G232" s="214"/>
      <c r="H232" s="214"/>
      <c r="I232" s="214"/>
    </row>
    <row r="233" customFormat="false" ht="12.75" hidden="false" customHeight="false" outlineLevel="0" collapsed="false">
      <c r="A233" s="80"/>
      <c r="B233" s="167" t="s">
        <v>473</v>
      </c>
      <c r="C233" s="167"/>
      <c r="D233" s="211" t="n">
        <v>235</v>
      </c>
      <c r="E233" s="211" t="n">
        <v>128</v>
      </c>
      <c r="F233" s="211" t="n">
        <v>14</v>
      </c>
      <c r="G233" s="211" t="n">
        <v>11</v>
      </c>
      <c r="H233" s="211" t="n">
        <v>230</v>
      </c>
      <c r="I233" s="211" t="n">
        <v>125</v>
      </c>
    </row>
    <row r="234" customFormat="false" ht="12.75" hidden="false" customHeight="false" outlineLevel="0" collapsed="false">
      <c r="A234" s="80"/>
      <c r="B234" s="167" t="s">
        <v>474</v>
      </c>
      <c r="C234" s="167"/>
      <c r="D234" s="214" t="n">
        <v>81</v>
      </c>
      <c r="E234" s="214" t="n">
        <v>35</v>
      </c>
      <c r="F234" s="214" t="n">
        <v>3</v>
      </c>
      <c r="G234" s="214" t="n">
        <v>10</v>
      </c>
      <c r="H234" s="214" t="n">
        <v>67</v>
      </c>
      <c r="I234" s="214" t="n">
        <v>31</v>
      </c>
    </row>
    <row r="235" customFormat="false" ht="12.75" hidden="false" customHeight="false" outlineLevel="0" collapsed="false">
      <c r="A235" s="80"/>
      <c r="B235" s="167" t="s">
        <v>475</v>
      </c>
      <c r="C235" s="167"/>
      <c r="D235" s="214" t="n">
        <v>20</v>
      </c>
      <c r="E235" s="214" t="n">
        <v>14</v>
      </c>
      <c r="F235" s="214" t="n">
        <v>1</v>
      </c>
      <c r="G235" s="214" t="n">
        <v>0</v>
      </c>
      <c r="H235" s="214" t="n">
        <v>16</v>
      </c>
      <c r="I235" s="214" t="n">
        <v>10</v>
      </c>
    </row>
    <row r="236" customFormat="false" ht="12.75" hidden="false" customHeight="false" outlineLevel="0" collapsed="false">
      <c r="A236" s="80" t="n">
        <v>70</v>
      </c>
      <c r="B236" s="167" t="s">
        <v>1100</v>
      </c>
      <c r="C236" s="167"/>
      <c r="D236" s="214" t="n">
        <v>423</v>
      </c>
      <c r="E236" s="214" t="n">
        <v>255</v>
      </c>
      <c r="F236" s="214" t="n">
        <v>33</v>
      </c>
      <c r="G236" s="214" t="n">
        <v>50</v>
      </c>
      <c r="H236" s="214" t="n">
        <v>325</v>
      </c>
      <c r="I236" s="214" t="n">
        <v>197</v>
      </c>
    </row>
    <row r="237" customFormat="false" ht="12.75" hidden="false" customHeight="false" outlineLevel="0" collapsed="false">
      <c r="A237" s="80"/>
      <c r="B237" s="167" t="s">
        <v>337</v>
      </c>
      <c r="C237" s="167"/>
      <c r="D237" s="214"/>
      <c r="E237" s="214"/>
      <c r="F237" s="214"/>
      <c r="G237" s="214"/>
      <c r="H237" s="214"/>
      <c r="I237" s="214"/>
    </row>
    <row r="238" customFormat="false" ht="12.75" hidden="false" customHeight="false" outlineLevel="0" collapsed="false">
      <c r="A238" s="80"/>
      <c r="B238" s="167" t="s">
        <v>478</v>
      </c>
      <c r="C238" s="167"/>
      <c r="D238" s="211" t="n">
        <v>103</v>
      </c>
      <c r="E238" s="211" t="n">
        <v>47</v>
      </c>
      <c r="F238" s="211" t="n">
        <v>15</v>
      </c>
      <c r="G238" s="211" t="n">
        <v>9</v>
      </c>
      <c r="H238" s="211" t="n">
        <v>82</v>
      </c>
      <c r="I238" s="211" t="n">
        <v>32</v>
      </c>
    </row>
    <row r="239" customFormat="false" ht="12.75" hidden="false" customHeight="false" outlineLevel="0" collapsed="false">
      <c r="A239" s="80"/>
      <c r="B239" s="167" t="s">
        <v>481</v>
      </c>
      <c r="C239" s="167"/>
      <c r="D239" s="211" t="n">
        <v>46</v>
      </c>
      <c r="E239" s="211" t="n">
        <v>29</v>
      </c>
      <c r="F239" s="211" t="n">
        <v>4</v>
      </c>
      <c r="G239" s="211" t="n">
        <v>1</v>
      </c>
      <c r="H239" s="211" t="n">
        <v>41</v>
      </c>
      <c r="I239" s="211" t="n">
        <v>25</v>
      </c>
    </row>
    <row r="240" customFormat="false" ht="12.75" hidden="false" customHeight="false" outlineLevel="0" collapsed="false">
      <c r="A240" s="80"/>
      <c r="B240" s="167" t="s">
        <v>482</v>
      </c>
      <c r="C240" s="167"/>
      <c r="D240" s="211" t="n">
        <v>55</v>
      </c>
      <c r="E240" s="211" t="n">
        <v>45</v>
      </c>
      <c r="F240" s="211" t="n">
        <v>0</v>
      </c>
      <c r="G240" s="211" t="n">
        <v>6</v>
      </c>
      <c r="H240" s="211" t="n">
        <v>38</v>
      </c>
      <c r="I240" s="211" t="n">
        <v>35</v>
      </c>
    </row>
    <row r="241" customFormat="false" ht="12.75" hidden="false" customHeight="false" outlineLevel="0" collapsed="false">
      <c r="A241" s="80"/>
      <c r="B241" s="167" t="s">
        <v>1101</v>
      </c>
      <c r="C241" s="167"/>
      <c r="D241" s="211" t="n">
        <v>1</v>
      </c>
      <c r="E241" s="211" t="n">
        <v>0</v>
      </c>
      <c r="F241" s="211" t="n">
        <v>0</v>
      </c>
      <c r="G241" s="211" t="n">
        <v>0</v>
      </c>
      <c r="H241" s="211" t="n">
        <v>0</v>
      </c>
      <c r="I241" s="211" t="n">
        <v>0</v>
      </c>
    </row>
    <row r="242" customFormat="false" ht="12.75" hidden="false" customHeight="false" outlineLevel="0" collapsed="false">
      <c r="A242" s="80"/>
      <c r="B242" s="167" t="s">
        <v>483</v>
      </c>
      <c r="C242" s="167"/>
      <c r="D242" s="211" t="n">
        <v>34</v>
      </c>
      <c r="E242" s="211" t="n">
        <v>21</v>
      </c>
      <c r="F242" s="211" t="n">
        <v>1</v>
      </c>
      <c r="G242" s="211" t="n">
        <v>1</v>
      </c>
      <c r="H242" s="211" t="n">
        <v>31</v>
      </c>
      <c r="I242" s="211" t="n">
        <v>20</v>
      </c>
    </row>
    <row r="243" customFormat="false" ht="12.75" hidden="false" customHeight="false" outlineLevel="0" collapsed="false">
      <c r="A243" s="80"/>
      <c r="B243" s="167" t="s">
        <v>484</v>
      </c>
      <c r="C243" s="167"/>
      <c r="D243" s="211" t="n">
        <v>51</v>
      </c>
      <c r="E243" s="211" t="n">
        <v>36</v>
      </c>
      <c r="F243" s="211" t="n">
        <v>3</v>
      </c>
      <c r="G243" s="211" t="n">
        <v>5</v>
      </c>
      <c r="H243" s="211" t="n">
        <v>41</v>
      </c>
      <c r="I243" s="211" t="n">
        <v>29</v>
      </c>
    </row>
    <row r="244" customFormat="false" ht="12.75" hidden="false" customHeight="false" outlineLevel="0" collapsed="false">
      <c r="A244" s="80"/>
      <c r="B244" s="167" t="s">
        <v>485</v>
      </c>
      <c r="C244" s="167"/>
      <c r="D244" s="211" t="n">
        <v>10</v>
      </c>
      <c r="E244" s="211" t="n">
        <v>2</v>
      </c>
      <c r="F244" s="211" t="n">
        <v>3</v>
      </c>
      <c r="G244" s="211" t="n">
        <v>0</v>
      </c>
      <c r="H244" s="211" t="n">
        <v>9</v>
      </c>
      <c r="I244" s="211" t="n">
        <v>2</v>
      </c>
    </row>
    <row r="245" customFormat="false" ht="12.75" hidden="false" customHeight="false" outlineLevel="0" collapsed="false">
      <c r="A245" s="80"/>
      <c r="B245" s="167" t="s">
        <v>1102</v>
      </c>
      <c r="C245" s="167"/>
      <c r="D245" s="214" t="n">
        <v>8</v>
      </c>
      <c r="E245" s="214" t="n">
        <v>3</v>
      </c>
      <c r="F245" s="214" t="n">
        <v>1</v>
      </c>
      <c r="G245" s="214" t="n">
        <v>5</v>
      </c>
      <c r="H245" s="214" t="n">
        <v>4</v>
      </c>
      <c r="I245" s="214" t="n">
        <v>3</v>
      </c>
    </row>
    <row r="246" customFormat="false" ht="12.75" hidden="false" customHeight="false" outlineLevel="0" collapsed="false">
      <c r="A246" s="80"/>
      <c r="B246" s="167" t="s">
        <v>1045</v>
      </c>
      <c r="C246" s="167"/>
      <c r="D246" s="214" t="n">
        <v>33</v>
      </c>
      <c r="E246" s="214" t="n">
        <v>18</v>
      </c>
      <c r="F246" s="214" t="n">
        <v>0</v>
      </c>
      <c r="G246" s="214" t="n">
        <v>7</v>
      </c>
      <c r="H246" s="214" t="n">
        <v>18</v>
      </c>
      <c r="I246" s="214" t="n">
        <v>10</v>
      </c>
    </row>
    <row r="247" customFormat="false" ht="12.75" hidden="false" customHeight="false" outlineLevel="0" collapsed="false">
      <c r="A247" s="80"/>
      <c r="B247" s="167" t="s">
        <v>1103</v>
      </c>
      <c r="C247" s="167"/>
      <c r="D247" s="214"/>
      <c r="E247" s="214"/>
      <c r="F247" s="214"/>
      <c r="G247" s="214"/>
      <c r="H247" s="214"/>
      <c r="I247" s="214"/>
    </row>
    <row r="248" customFormat="false" ht="12.75" hidden="false" customHeight="false" outlineLevel="0" collapsed="false">
      <c r="A248" s="80"/>
      <c r="B248" s="167" t="s">
        <v>1104</v>
      </c>
      <c r="C248" s="167"/>
      <c r="D248" s="214" t="n">
        <v>82</v>
      </c>
      <c r="E248" s="214" t="n">
        <v>54</v>
      </c>
      <c r="F248" s="214" t="n">
        <v>6</v>
      </c>
      <c r="G248" s="214" t="n">
        <v>16</v>
      </c>
      <c r="H248" s="214" t="n">
        <v>61</v>
      </c>
      <c r="I248" s="214" t="n">
        <v>41</v>
      </c>
    </row>
    <row r="249" customFormat="false" ht="12.75" hidden="false" customHeight="false" outlineLevel="0" collapsed="false">
      <c r="A249" s="80"/>
      <c r="B249" s="167" t="s">
        <v>1105</v>
      </c>
      <c r="C249" s="167"/>
      <c r="D249" s="214"/>
      <c r="E249" s="214"/>
      <c r="F249" s="214"/>
      <c r="G249" s="214"/>
      <c r="H249" s="214"/>
      <c r="I249" s="214"/>
    </row>
    <row r="250" customFormat="false" ht="6.75" hidden="false" customHeight="true" outlineLevel="0" collapsed="false">
      <c r="A250" s="78"/>
      <c r="B250" s="176"/>
      <c r="C250" s="176"/>
      <c r="D250" s="214"/>
      <c r="E250" s="214"/>
      <c r="F250" s="214"/>
      <c r="G250" s="214"/>
      <c r="H250" s="214"/>
      <c r="I250" s="214"/>
    </row>
    <row r="251" customFormat="false" ht="7.5" hidden="false" customHeight="true" outlineLevel="0" collapsed="false">
      <c r="A251" s="78" t="s">
        <v>149</v>
      </c>
      <c r="B251" s="176"/>
      <c r="C251" s="176"/>
      <c r="D251" s="211"/>
      <c r="E251" s="211"/>
      <c r="F251" s="211"/>
      <c r="G251" s="211"/>
      <c r="H251" s="211"/>
      <c r="I251" s="211"/>
    </row>
    <row r="252" customFormat="false" ht="12.75" hidden="false" customHeight="false" outlineLevel="0" collapsed="false">
      <c r="A252" s="218" t="s">
        <v>150</v>
      </c>
      <c r="B252" s="218"/>
      <c r="C252" s="218"/>
      <c r="D252" s="218"/>
      <c r="E252" s="218"/>
      <c r="F252" s="218"/>
      <c r="G252" s="218"/>
      <c r="H252" s="218"/>
      <c r="I252" s="218"/>
    </row>
    <row r="253" customFormat="false" ht="24" hidden="false" customHeight="true" outlineLevel="0" collapsed="false">
      <c r="A253" s="78"/>
      <c r="B253" s="78"/>
      <c r="C253" s="78"/>
      <c r="D253" s="168" t="s">
        <v>276</v>
      </c>
      <c r="E253" s="168"/>
      <c r="F253" s="168"/>
      <c r="G253" s="168"/>
      <c r="H253" s="168"/>
      <c r="I253" s="168"/>
    </row>
    <row r="254" customFormat="false" ht="12.75" hidden="false" customHeight="false" outlineLevel="0" collapsed="false">
      <c r="A254" s="80" t="n">
        <v>71</v>
      </c>
      <c r="B254" s="167" t="s">
        <v>491</v>
      </c>
      <c r="C254" s="167"/>
      <c r="D254" s="211" t="n">
        <v>56</v>
      </c>
      <c r="E254" s="211" t="n">
        <v>1</v>
      </c>
      <c r="F254" s="211" t="n">
        <v>1</v>
      </c>
      <c r="G254" s="211" t="n">
        <v>1</v>
      </c>
      <c r="H254" s="211" t="n">
        <v>46</v>
      </c>
      <c r="I254" s="211" t="n">
        <v>1</v>
      </c>
    </row>
    <row r="255" customFormat="false" ht="12.75" hidden="false" customHeight="false" outlineLevel="0" collapsed="false">
      <c r="A255" s="80"/>
      <c r="B255" s="167" t="s">
        <v>492</v>
      </c>
      <c r="C255" s="167"/>
      <c r="D255" s="211" t="n">
        <v>13</v>
      </c>
      <c r="E255" s="211" t="n">
        <v>0</v>
      </c>
      <c r="F255" s="211" t="n">
        <v>0</v>
      </c>
      <c r="G255" s="211" t="n">
        <v>0</v>
      </c>
      <c r="H255" s="211" t="n">
        <v>13</v>
      </c>
      <c r="I255" s="211" t="n">
        <v>0</v>
      </c>
    </row>
    <row r="256" customFormat="false" ht="12.75" hidden="false" customHeight="false" outlineLevel="0" collapsed="false">
      <c r="A256" s="80"/>
      <c r="B256" s="167" t="s">
        <v>493</v>
      </c>
      <c r="C256" s="167"/>
      <c r="D256" s="211" t="n">
        <v>43</v>
      </c>
      <c r="E256" s="211" t="n">
        <v>1</v>
      </c>
      <c r="F256" s="211" t="n">
        <v>1</v>
      </c>
      <c r="G256" s="211" t="n">
        <v>1</v>
      </c>
      <c r="H256" s="211" t="n">
        <v>33</v>
      </c>
      <c r="I256" s="211" t="n">
        <v>1</v>
      </c>
    </row>
    <row r="257" customFormat="false" ht="12.75" hidden="false" customHeight="false" outlineLevel="0" collapsed="false">
      <c r="A257" s="80" t="n">
        <v>72</v>
      </c>
      <c r="B257" s="167" t="s">
        <v>1106</v>
      </c>
      <c r="C257" s="167"/>
      <c r="D257" s="214" t="n">
        <v>4</v>
      </c>
      <c r="E257" s="214" t="n">
        <v>0</v>
      </c>
      <c r="F257" s="214" t="n">
        <v>0</v>
      </c>
      <c r="G257" s="214" t="n">
        <v>0</v>
      </c>
      <c r="H257" s="214" t="n">
        <v>3</v>
      </c>
      <c r="I257" s="214" t="n">
        <v>0</v>
      </c>
    </row>
    <row r="258" customFormat="false" ht="12.75" hidden="false" customHeight="false" outlineLevel="0" collapsed="false">
      <c r="A258" s="80"/>
      <c r="B258" s="167" t="s">
        <v>496</v>
      </c>
      <c r="C258" s="167"/>
      <c r="D258" s="211" t="n">
        <v>4</v>
      </c>
      <c r="E258" s="211" t="n">
        <v>0</v>
      </c>
      <c r="F258" s="211" t="n">
        <v>0</v>
      </c>
      <c r="G258" s="211" t="n">
        <v>0</v>
      </c>
      <c r="H258" s="211" t="n">
        <v>3</v>
      </c>
      <c r="I258" s="211" t="n">
        <v>0</v>
      </c>
    </row>
    <row r="259" customFormat="false" ht="12.75" hidden="false" customHeight="false" outlineLevel="0" collapsed="false">
      <c r="A259" s="80" t="n">
        <v>73</v>
      </c>
      <c r="B259" s="167" t="s">
        <v>1107</v>
      </c>
      <c r="C259" s="167"/>
      <c r="D259" s="214" t="n">
        <v>36</v>
      </c>
      <c r="E259" s="214" t="n">
        <v>19</v>
      </c>
      <c r="F259" s="214" t="n">
        <v>0</v>
      </c>
      <c r="G259" s="214" t="n">
        <v>0</v>
      </c>
      <c r="H259" s="214" t="n">
        <v>34</v>
      </c>
      <c r="I259" s="214" t="n">
        <v>18</v>
      </c>
    </row>
    <row r="260" customFormat="false" ht="12.75" hidden="false" customHeight="false" outlineLevel="0" collapsed="false">
      <c r="A260" s="80"/>
      <c r="B260" s="167" t="s">
        <v>498</v>
      </c>
      <c r="C260" s="167"/>
      <c r="D260" s="211" t="n">
        <v>36</v>
      </c>
      <c r="E260" s="211" t="n">
        <v>19</v>
      </c>
      <c r="F260" s="211" t="n">
        <v>0</v>
      </c>
      <c r="G260" s="211" t="n">
        <v>0</v>
      </c>
      <c r="H260" s="211" t="n">
        <v>34</v>
      </c>
      <c r="I260" s="211" t="n">
        <v>18</v>
      </c>
    </row>
    <row r="261" customFormat="false" ht="12.75" hidden="false" customHeight="false" outlineLevel="0" collapsed="false">
      <c r="A261" s="80" t="n">
        <v>74</v>
      </c>
      <c r="B261" s="167" t="s">
        <v>952</v>
      </c>
      <c r="C261" s="167"/>
      <c r="D261" s="213" t="n">
        <v>165</v>
      </c>
      <c r="E261" s="214" t="n">
        <v>17</v>
      </c>
      <c r="F261" s="214" t="n">
        <v>9</v>
      </c>
      <c r="G261" s="214" t="n">
        <v>12</v>
      </c>
      <c r="H261" s="214" t="n">
        <v>150</v>
      </c>
      <c r="I261" s="214" t="n">
        <v>15</v>
      </c>
    </row>
    <row r="262" customFormat="false" ht="12.75" hidden="false" customHeight="false" outlineLevel="0" collapsed="false">
      <c r="A262" s="80"/>
      <c r="B262" s="167" t="s">
        <v>1108</v>
      </c>
      <c r="C262" s="167"/>
      <c r="D262" s="213"/>
      <c r="E262" s="214"/>
      <c r="F262" s="214"/>
      <c r="G262" s="214"/>
      <c r="H262" s="214"/>
      <c r="I262" s="214"/>
    </row>
    <row r="263" customFormat="false" ht="12.75" hidden="false" customHeight="false" outlineLevel="0" collapsed="false">
      <c r="A263" s="80"/>
      <c r="B263" s="167" t="s">
        <v>502</v>
      </c>
      <c r="C263" s="167"/>
      <c r="D263" s="211" t="n">
        <v>165</v>
      </c>
      <c r="E263" s="211" t="n">
        <v>17</v>
      </c>
      <c r="F263" s="211" t="n">
        <v>9</v>
      </c>
      <c r="G263" s="211" t="n">
        <v>12</v>
      </c>
      <c r="H263" s="211" t="n">
        <v>150</v>
      </c>
      <c r="I263" s="211" t="n">
        <v>15</v>
      </c>
    </row>
    <row r="264" customFormat="false" ht="12.75" hidden="false" customHeight="false" outlineLevel="0" collapsed="false">
      <c r="A264" s="80" t="n">
        <v>77</v>
      </c>
      <c r="B264" s="167" t="s">
        <v>1109</v>
      </c>
      <c r="C264" s="167"/>
      <c r="D264" s="214" t="n">
        <v>351</v>
      </c>
      <c r="E264" s="214" t="n">
        <v>73</v>
      </c>
      <c r="F264" s="214" t="n">
        <v>30</v>
      </c>
      <c r="G264" s="214" t="n">
        <v>62</v>
      </c>
      <c r="H264" s="214" t="n">
        <v>245</v>
      </c>
      <c r="I264" s="214" t="n">
        <v>44</v>
      </c>
    </row>
    <row r="265" customFormat="false" ht="12.75" hidden="false" customHeight="false" outlineLevel="0" collapsed="false">
      <c r="A265" s="80"/>
      <c r="B265" s="167" t="s">
        <v>250</v>
      </c>
      <c r="C265" s="167"/>
      <c r="D265" s="214"/>
      <c r="E265" s="214"/>
      <c r="F265" s="214"/>
      <c r="G265" s="214"/>
      <c r="H265" s="214"/>
      <c r="I265" s="214"/>
    </row>
    <row r="266" customFormat="false" ht="12.75" hidden="false" customHeight="false" outlineLevel="0" collapsed="false">
      <c r="A266" s="80"/>
      <c r="B266" s="167" t="s">
        <v>505</v>
      </c>
      <c r="C266" s="167"/>
      <c r="D266" s="213" t="n">
        <v>40</v>
      </c>
      <c r="E266" s="214" t="n">
        <v>6</v>
      </c>
      <c r="F266" s="214" t="n">
        <v>5</v>
      </c>
      <c r="G266" s="214" t="n">
        <v>4</v>
      </c>
      <c r="H266" s="214" t="n">
        <v>32</v>
      </c>
      <c r="I266" s="214" t="n">
        <v>4</v>
      </c>
    </row>
    <row r="267" customFormat="false" ht="12.75" hidden="false" customHeight="false" outlineLevel="0" collapsed="false">
      <c r="A267" s="80"/>
      <c r="B267" s="167" t="s">
        <v>506</v>
      </c>
      <c r="C267" s="167"/>
      <c r="D267" s="213"/>
      <c r="E267" s="214"/>
      <c r="F267" s="214"/>
      <c r="G267" s="214"/>
      <c r="H267" s="214"/>
      <c r="I267" s="214"/>
    </row>
    <row r="268" customFormat="false" ht="12.75" hidden="false" customHeight="false" outlineLevel="0" collapsed="false">
      <c r="A268" s="80"/>
      <c r="B268" s="167" t="s">
        <v>505</v>
      </c>
      <c r="C268" s="167"/>
      <c r="D268" s="213" t="n">
        <v>97</v>
      </c>
      <c r="E268" s="214" t="n">
        <v>2</v>
      </c>
      <c r="F268" s="214" t="n">
        <v>9</v>
      </c>
      <c r="G268" s="214" t="n">
        <v>10</v>
      </c>
      <c r="H268" s="214" t="n">
        <v>75</v>
      </c>
      <c r="I268" s="214" t="n">
        <v>2</v>
      </c>
    </row>
    <row r="269" customFormat="false" ht="12.75" hidden="false" customHeight="false" outlineLevel="0" collapsed="false">
      <c r="A269" s="80"/>
      <c r="B269" s="167" t="s">
        <v>507</v>
      </c>
      <c r="C269" s="167"/>
      <c r="D269" s="213"/>
      <c r="E269" s="214"/>
      <c r="F269" s="214"/>
      <c r="G269" s="214"/>
      <c r="H269" s="214"/>
      <c r="I269" s="214"/>
    </row>
    <row r="270" customFormat="false" ht="12.75" hidden="false" customHeight="false" outlineLevel="0" collapsed="false">
      <c r="A270" s="80"/>
      <c r="B270" s="167" t="s">
        <v>508</v>
      </c>
      <c r="C270" s="167"/>
      <c r="D270" s="211" t="n">
        <v>71</v>
      </c>
      <c r="E270" s="211" t="n">
        <v>32</v>
      </c>
      <c r="F270" s="211" t="n">
        <v>5</v>
      </c>
      <c r="G270" s="211" t="n">
        <v>11</v>
      </c>
      <c r="H270" s="211" t="n">
        <v>55</v>
      </c>
      <c r="I270" s="211" t="n">
        <v>25</v>
      </c>
    </row>
    <row r="271" customFormat="false" ht="12.75" hidden="false" customHeight="false" outlineLevel="0" collapsed="false">
      <c r="A271" s="80"/>
      <c r="B271" s="167" t="s">
        <v>1110</v>
      </c>
      <c r="C271" s="167"/>
      <c r="D271" s="214" t="n">
        <v>143</v>
      </c>
      <c r="E271" s="214" t="n">
        <v>33</v>
      </c>
      <c r="F271" s="214" t="n">
        <v>11</v>
      </c>
      <c r="G271" s="214" t="n">
        <v>37</v>
      </c>
      <c r="H271" s="214" t="n">
        <v>83</v>
      </c>
      <c r="I271" s="214" t="n">
        <v>13</v>
      </c>
    </row>
    <row r="272" customFormat="false" ht="12.75" hidden="false" customHeight="false" outlineLevel="0" collapsed="false">
      <c r="A272" s="80"/>
      <c r="B272" s="167" t="s">
        <v>1111</v>
      </c>
      <c r="C272" s="167"/>
      <c r="D272" s="214"/>
      <c r="E272" s="214"/>
      <c r="F272" s="214"/>
      <c r="G272" s="214"/>
      <c r="H272" s="214"/>
      <c r="I272" s="214"/>
    </row>
    <row r="273" customFormat="false" ht="12.75" hidden="false" customHeight="false" outlineLevel="0" collapsed="false">
      <c r="A273" s="80" t="n">
        <v>78</v>
      </c>
      <c r="B273" s="167" t="s">
        <v>510</v>
      </c>
      <c r="C273" s="167"/>
      <c r="D273" s="214" t="n">
        <v>2286</v>
      </c>
      <c r="E273" s="214" t="n">
        <v>1618</v>
      </c>
      <c r="F273" s="214" t="n">
        <v>93</v>
      </c>
      <c r="G273" s="214" t="n">
        <v>358</v>
      </c>
      <c r="H273" s="214" t="n">
        <v>1755</v>
      </c>
      <c r="I273" s="214" t="n">
        <v>1198</v>
      </c>
    </row>
    <row r="274" customFormat="false" ht="12.75" hidden="false" customHeight="false" outlineLevel="0" collapsed="false">
      <c r="A274" s="80"/>
      <c r="B274" s="167" t="s">
        <v>437</v>
      </c>
      <c r="C274" s="167"/>
      <c r="D274" s="214"/>
      <c r="E274" s="214"/>
      <c r="F274" s="214"/>
      <c r="G274" s="214"/>
      <c r="H274" s="214"/>
      <c r="I274" s="214"/>
    </row>
    <row r="275" customFormat="false" ht="12.75" hidden="false" customHeight="false" outlineLevel="0" collapsed="false">
      <c r="A275" s="80"/>
      <c r="B275" s="167" t="s">
        <v>511</v>
      </c>
      <c r="C275" s="167"/>
      <c r="D275" s="211" t="n">
        <v>1217</v>
      </c>
      <c r="E275" s="211" t="n">
        <v>834</v>
      </c>
      <c r="F275" s="211" t="n">
        <v>32</v>
      </c>
      <c r="G275" s="211" t="n">
        <v>185</v>
      </c>
      <c r="H275" s="211" t="n">
        <v>884</v>
      </c>
      <c r="I275" s="211" t="n">
        <v>577</v>
      </c>
    </row>
    <row r="276" customFormat="false" ht="12.75" hidden="false" customHeight="false" outlineLevel="0" collapsed="false">
      <c r="A276" s="80"/>
      <c r="B276" s="167" t="s">
        <v>512</v>
      </c>
      <c r="C276" s="167"/>
      <c r="D276" s="211" t="n">
        <v>594</v>
      </c>
      <c r="E276" s="211" t="n">
        <v>505</v>
      </c>
      <c r="F276" s="211" t="n">
        <v>48</v>
      </c>
      <c r="G276" s="211" t="n">
        <v>104</v>
      </c>
      <c r="H276" s="211" t="n">
        <v>475</v>
      </c>
      <c r="I276" s="211" t="n">
        <v>397</v>
      </c>
    </row>
    <row r="277" customFormat="false" ht="12.75" hidden="false" customHeight="false" outlineLevel="0" collapsed="false">
      <c r="A277" s="80"/>
      <c r="B277" s="167" t="s">
        <v>513</v>
      </c>
      <c r="C277" s="167"/>
      <c r="D277" s="211" t="n">
        <v>38</v>
      </c>
      <c r="E277" s="211" t="n">
        <v>24</v>
      </c>
      <c r="F277" s="211" t="n">
        <v>1</v>
      </c>
      <c r="G277" s="211" t="n">
        <v>0</v>
      </c>
      <c r="H277" s="211" t="n">
        <v>35</v>
      </c>
      <c r="I277" s="211" t="n">
        <v>21</v>
      </c>
    </row>
    <row r="278" customFormat="false" ht="12.75" hidden="false" customHeight="false" outlineLevel="0" collapsed="false">
      <c r="A278" s="80"/>
      <c r="B278" s="167" t="s">
        <v>514</v>
      </c>
      <c r="C278" s="167"/>
      <c r="D278" s="211" t="n">
        <v>29</v>
      </c>
      <c r="E278" s="211" t="n">
        <v>23</v>
      </c>
      <c r="F278" s="211" t="n">
        <v>0</v>
      </c>
      <c r="G278" s="211" t="n">
        <v>7</v>
      </c>
      <c r="H278" s="211" t="n">
        <v>25</v>
      </c>
      <c r="I278" s="211" t="n">
        <v>19</v>
      </c>
    </row>
    <row r="279" customFormat="false" ht="12.75" hidden="false" customHeight="false" outlineLevel="0" collapsed="false">
      <c r="A279" s="80"/>
      <c r="B279" s="167" t="s">
        <v>515</v>
      </c>
      <c r="C279" s="167"/>
      <c r="D279" s="211" t="n">
        <v>121</v>
      </c>
      <c r="E279" s="211" t="n">
        <v>71</v>
      </c>
      <c r="F279" s="211" t="n">
        <v>1</v>
      </c>
      <c r="G279" s="211" t="n">
        <v>9</v>
      </c>
      <c r="H279" s="211" t="n">
        <v>108</v>
      </c>
      <c r="I279" s="211" t="n">
        <v>62</v>
      </c>
    </row>
    <row r="280" customFormat="false" ht="12.75" hidden="false" customHeight="false" outlineLevel="0" collapsed="false">
      <c r="A280" s="80"/>
      <c r="B280" s="167" t="s">
        <v>516</v>
      </c>
      <c r="C280" s="167"/>
      <c r="D280" s="214" t="n">
        <v>287</v>
      </c>
      <c r="E280" s="214" t="n">
        <v>161</v>
      </c>
      <c r="F280" s="214" t="n">
        <v>11</v>
      </c>
      <c r="G280" s="214" t="n">
        <v>53</v>
      </c>
      <c r="H280" s="214" t="n">
        <v>228</v>
      </c>
      <c r="I280" s="214" t="n">
        <v>122</v>
      </c>
    </row>
    <row r="281" customFormat="false" ht="12.75" hidden="false" customHeight="false" outlineLevel="0" collapsed="false">
      <c r="A281" s="80" t="n">
        <v>82</v>
      </c>
      <c r="B281" s="167" t="s">
        <v>1112</v>
      </c>
      <c r="C281" s="167"/>
      <c r="D281" s="214" t="n">
        <v>2</v>
      </c>
      <c r="E281" s="214" t="n">
        <v>2</v>
      </c>
      <c r="F281" s="214" t="n">
        <v>0</v>
      </c>
      <c r="G281" s="214" t="n">
        <v>0</v>
      </c>
      <c r="H281" s="214" t="n">
        <v>2</v>
      </c>
      <c r="I281" s="214" t="n">
        <v>2</v>
      </c>
    </row>
    <row r="282" customFormat="false" ht="12.75" hidden="false" customHeight="false" outlineLevel="0" collapsed="false">
      <c r="A282" s="80"/>
      <c r="B282" s="167" t="s">
        <v>1090</v>
      </c>
      <c r="C282" s="167"/>
      <c r="D282" s="214"/>
      <c r="E282" s="214"/>
      <c r="F282" s="214"/>
      <c r="G282" s="214"/>
      <c r="H282" s="214"/>
      <c r="I282" s="214"/>
    </row>
    <row r="283" customFormat="false" ht="12.75" hidden="false" customHeight="false" outlineLevel="0" collapsed="false">
      <c r="A283" s="80"/>
      <c r="B283" s="167" t="s">
        <v>520</v>
      </c>
      <c r="C283" s="167"/>
      <c r="D283" s="214" t="n">
        <v>2</v>
      </c>
      <c r="E283" s="214" t="n">
        <v>2</v>
      </c>
      <c r="F283" s="214" t="n">
        <v>0</v>
      </c>
      <c r="G283" s="214" t="n">
        <v>0</v>
      </c>
      <c r="H283" s="214" t="n">
        <v>2</v>
      </c>
      <c r="I283" s="214" t="n">
        <v>2</v>
      </c>
    </row>
    <row r="284" customFormat="false" ht="12.75" hidden="false" customHeight="false" outlineLevel="0" collapsed="false">
      <c r="A284" s="80"/>
      <c r="B284" s="167" t="s">
        <v>521</v>
      </c>
      <c r="C284" s="167"/>
      <c r="D284" s="214"/>
      <c r="E284" s="214"/>
      <c r="F284" s="214"/>
      <c r="G284" s="214"/>
      <c r="H284" s="214"/>
      <c r="I284" s="214"/>
    </row>
    <row r="285" customFormat="false" ht="12.75" hidden="false" customHeight="false" outlineLevel="0" collapsed="false">
      <c r="A285" s="80" t="n">
        <v>83</v>
      </c>
      <c r="B285" s="167" t="s">
        <v>1113</v>
      </c>
      <c r="C285" s="167"/>
      <c r="D285" s="211" t="n">
        <v>169</v>
      </c>
      <c r="E285" s="211" t="n">
        <v>100</v>
      </c>
      <c r="F285" s="211" t="n">
        <v>1</v>
      </c>
      <c r="G285" s="211" t="n">
        <v>39</v>
      </c>
      <c r="H285" s="211" t="n">
        <v>121</v>
      </c>
      <c r="I285" s="211" t="n">
        <v>69</v>
      </c>
    </row>
    <row r="286" customFormat="false" ht="12.75" hidden="false" customHeight="false" outlineLevel="0" collapsed="false">
      <c r="A286" s="80"/>
      <c r="B286" s="167" t="s">
        <v>525</v>
      </c>
      <c r="C286" s="167"/>
      <c r="D286" s="211" t="n">
        <v>61</v>
      </c>
      <c r="E286" s="211" t="n">
        <v>19</v>
      </c>
      <c r="F286" s="211" t="n">
        <v>0</v>
      </c>
      <c r="G286" s="211" t="n">
        <v>5</v>
      </c>
      <c r="H286" s="211" t="n">
        <v>51</v>
      </c>
      <c r="I286" s="211" t="n">
        <v>16</v>
      </c>
    </row>
    <row r="287" customFormat="false" ht="12.75" hidden="false" customHeight="false" outlineLevel="0" collapsed="false">
      <c r="A287" s="80"/>
      <c r="B287" s="167" t="s">
        <v>526</v>
      </c>
      <c r="C287" s="167"/>
      <c r="D287" s="211" t="n">
        <v>27</v>
      </c>
      <c r="E287" s="211" t="n">
        <v>3</v>
      </c>
      <c r="F287" s="211" t="n">
        <v>0</v>
      </c>
      <c r="G287" s="211" t="n">
        <v>6</v>
      </c>
      <c r="H287" s="211" t="n">
        <v>15</v>
      </c>
      <c r="I287" s="211" t="n">
        <v>1</v>
      </c>
    </row>
    <row r="288" customFormat="false" ht="12.75" hidden="false" customHeight="false" outlineLevel="0" collapsed="false">
      <c r="A288" s="80"/>
      <c r="B288" s="167" t="s">
        <v>529</v>
      </c>
      <c r="C288" s="167"/>
      <c r="D288" s="211" t="n">
        <v>81</v>
      </c>
      <c r="E288" s="211" t="n">
        <v>78</v>
      </c>
      <c r="F288" s="211" t="n">
        <v>1</v>
      </c>
      <c r="G288" s="211" t="n">
        <v>28</v>
      </c>
      <c r="H288" s="211" t="n">
        <v>55</v>
      </c>
      <c r="I288" s="211" t="n">
        <v>52</v>
      </c>
    </row>
    <row r="289" customFormat="false" ht="12.75" hidden="false" customHeight="false" outlineLevel="0" collapsed="false">
      <c r="A289" s="80" t="n">
        <v>91</v>
      </c>
      <c r="B289" s="167" t="s">
        <v>532</v>
      </c>
      <c r="C289" s="167"/>
      <c r="D289" s="211" t="n">
        <v>1417</v>
      </c>
      <c r="E289" s="211" t="n">
        <v>1112</v>
      </c>
      <c r="F289" s="211" t="n">
        <v>25</v>
      </c>
      <c r="G289" s="211" t="n">
        <v>264</v>
      </c>
      <c r="H289" s="211" t="n">
        <v>1125</v>
      </c>
      <c r="I289" s="211" t="n">
        <v>894</v>
      </c>
    </row>
    <row r="290" customFormat="false" ht="12.75" hidden="false" customHeight="false" outlineLevel="0" collapsed="false">
      <c r="A290" s="80"/>
      <c r="B290" s="167" t="s">
        <v>533</v>
      </c>
      <c r="C290" s="167"/>
      <c r="D290" s="211" t="n">
        <v>517</v>
      </c>
      <c r="E290" s="211" t="n">
        <v>432</v>
      </c>
      <c r="F290" s="211" t="n">
        <v>7</v>
      </c>
      <c r="G290" s="211" t="n">
        <v>119</v>
      </c>
      <c r="H290" s="211" t="n">
        <v>397</v>
      </c>
      <c r="I290" s="211" t="n">
        <v>331</v>
      </c>
    </row>
    <row r="291" customFormat="false" ht="12.75" hidden="false" customHeight="false" outlineLevel="0" collapsed="false">
      <c r="A291" s="80"/>
      <c r="B291" s="167" t="s">
        <v>534</v>
      </c>
      <c r="C291" s="167"/>
      <c r="D291" s="211" t="n">
        <v>19</v>
      </c>
      <c r="E291" s="211" t="n">
        <v>15</v>
      </c>
      <c r="F291" s="211" t="n">
        <v>2</v>
      </c>
      <c r="G291" s="211" t="n">
        <v>7</v>
      </c>
      <c r="H291" s="211" t="n">
        <v>14</v>
      </c>
      <c r="I291" s="211" t="n">
        <v>11</v>
      </c>
    </row>
    <row r="292" customFormat="false" ht="12.75" hidden="false" customHeight="false" outlineLevel="0" collapsed="false">
      <c r="A292" s="80"/>
      <c r="B292" s="167" t="s">
        <v>536</v>
      </c>
      <c r="C292" s="167"/>
      <c r="D292" s="211" t="n">
        <v>425</v>
      </c>
      <c r="E292" s="211" t="n">
        <v>345</v>
      </c>
      <c r="F292" s="211" t="n">
        <v>14</v>
      </c>
      <c r="G292" s="211" t="n">
        <v>40</v>
      </c>
      <c r="H292" s="211" t="n">
        <v>387</v>
      </c>
      <c r="I292" s="211" t="n">
        <v>315</v>
      </c>
    </row>
    <row r="293" customFormat="false" ht="12.75" hidden="false" customHeight="false" outlineLevel="0" collapsed="false">
      <c r="A293" s="80"/>
      <c r="B293" s="167" t="s">
        <v>537</v>
      </c>
      <c r="C293" s="167"/>
      <c r="D293" s="211" t="n">
        <v>426</v>
      </c>
      <c r="E293" s="211" t="n">
        <v>297</v>
      </c>
      <c r="F293" s="211" t="n">
        <v>2</v>
      </c>
      <c r="G293" s="211" t="n">
        <v>97</v>
      </c>
      <c r="H293" s="211" t="n">
        <v>301</v>
      </c>
      <c r="I293" s="211" t="n">
        <v>216</v>
      </c>
    </row>
    <row r="294" customFormat="false" ht="12.75" hidden="false" customHeight="false" outlineLevel="0" collapsed="false">
      <c r="A294" s="80"/>
      <c r="B294" s="167" t="s">
        <v>538</v>
      </c>
      <c r="C294" s="167"/>
      <c r="D294" s="211" t="n">
        <v>30</v>
      </c>
      <c r="E294" s="211" t="n">
        <v>23</v>
      </c>
      <c r="F294" s="211" t="n">
        <v>0</v>
      </c>
      <c r="G294" s="211" t="n">
        <v>1</v>
      </c>
      <c r="H294" s="211" t="n">
        <v>26</v>
      </c>
      <c r="I294" s="211" t="n">
        <v>21</v>
      </c>
    </row>
    <row r="295" customFormat="false" ht="12.75" hidden="false" customHeight="false" outlineLevel="0" collapsed="false">
      <c r="A295" s="80" t="n">
        <v>93</v>
      </c>
      <c r="B295" s="167" t="s">
        <v>1114</v>
      </c>
      <c r="C295" s="167"/>
      <c r="D295" s="211" t="n">
        <v>61</v>
      </c>
      <c r="E295" s="211" t="n">
        <v>19</v>
      </c>
      <c r="F295" s="211" t="n">
        <v>0</v>
      </c>
      <c r="G295" s="211" t="n">
        <v>15</v>
      </c>
      <c r="H295" s="211" t="n">
        <v>54</v>
      </c>
      <c r="I295" s="211" t="n">
        <v>17</v>
      </c>
    </row>
    <row r="296" customFormat="false" ht="12.75" hidden="false" customHeight="false" outlineLevel="0" collapsed="false">
      <c r="A296" s="80"/>
      <c r="B296" s="167" t="s">
        <v>540</v>
      </c>
      <c r="C296" s="167"/>
      <c r="D296" s="211" t="n">
        <v>15</v>
      </c>
      <c r="E296" s="211" t="n">
        <v>15</v>
      </c>
      <c r="F296" s="211" t="n">
        <v>0</v>
      </c>
      <c r="G296" s="211" t="n">
        <v>9</v>
      </c>
      <c r="H296" s="211" t="n">
        <v>13</v>
      </c>
      <c r="I296" s="211" t="n">
        <v>13</v>
      </c>
    </row>
    <row r="297" customFormat="false" ht="12.75" hidden="false" customHeight="false" outlineLevel="0" collapsed="false">
      <c r="A297" s="80"/>
      <c r="B297" s="167" t="s">
        <v>541</v>
      </c>
      <c r="C297" s="167"/>
      <c r="D297" s="211" t="n">
        <v>46</v>
      </c>
      <c r="E297" s="211" t="n">
        <v>4</v>
      </c>
      <c r="F297" s="211" t="n">
        <v>0</v>
      </c>
      <c r="G297" s="211" t="n">
        <v>6</v>
      </c>
      <c r="H297" s="211" t="n">
        <v>41</v>
      </c>
      <c r="I297" s="211" t="n">
        <v>4</v>
      </c>
    </row>
    <row r="298" customFormat="false" ht="12.75" hidden="false" customHeight="false" outlineLevel="0" collapsed="false">
      <c r="A298" s="80"/>
      <c r="B298" s="169"/>
      <c r="C298" s="169"/>
      <c r="D298" s="211"/>
      <c r="E298" s="211"/>
      <c r="F298" s="211"/>
      <c r="G298" s="211"/>
      <c r="H298" s="211"/>
      <c r="I298" s="211"/>
    </row>
    <row r="299" customFormat="false" ht="12.75" hidden="false" customHeight="false" outlineLevel="0" collapsed="false">
      <c r="A299" s="162"/>
      <c r="B299" s="170" t="s">
        <v>546</v>
      </c>
      <c r="C299" s="170"/>
      <c r="D299" s="215" t="n">
        <v>13492</v>
      </c>
      <c r="E299" s="215" t="n">
        <v>6005</v>
      </c>
      <c r="F299" s="215" t="n">
        <v>429</v>
      </c>
      <c r="G299" s="215" t="n">
        <v>2428</v>
      </c>
      <c r="H299" s="215" t="n">
        <v>10184</v>
      </c>
      <c r="I299" s="215" t="n">
        <v>4506</v>
      </c>
    </row>
    <row r="300" customFormat="false" ht="6.75" hidden="false" customHeight="true" outlineLevel="0" collapsed="false">
      <c r="A300" s="221"/>
      <c r="B300" s="222"/>
      <c r="C300" s="76"/>
      <c r="D300" s="215"/>
      <c r="E300" s="215"/>
      <c r="F300" s="215"/>
      <c r="G300" s="215"/>
      <c r="H300" s="215"/>
      <c r="I300" s="215"/>
    </row>
    <row r="301" customFormat="false" ht="8.25" hidden="false" customHeight="true" outlineLevel="0" collapsed="false">
      <c r="A301" s="78" t="s">
        <v>149</v>
      </c>
      <c r="B301" s="176"/>
      <c r="C301" s="176"/>
      <c r="D301" s="211"/>
      <c r="E301" s="211"/>
      <c r="F301" s="211"/>
      <c r="G301" s="211"/>
      <c r="H301" s="211"/>
      <c r="I301" s="211"/>
    </row>
    <row r="302" customFormat="false" ht="12.75" hidden="false" customHeight="false" outlineLevel="0" collapsed="false">
      <c r="A302" s="218" t="s">
        <v>150</v>
      </c>
      <c r="B302" s="218"/>
      <c r="C302" s="218"/>
      <c r="D302" s="218"/>
      <c r="E302" s="218"/>
      <c r="F302" s="218"/>
      <c r="G302" s="218"/>
      <c r="H302" s="218"/>
      <c r="I302" s="218"/>
    </row>
    <row r="303" customFormat="false" ht="12.75" hidden="false" customHeight="false" outlineLevel="0" collapsed="false">
      <c r="A303" s="77" t="s">
        <v>310</v>
      </c>
      <c r="B303" s="219"/>
      <c r="C303" s="219"/>
      <c r="D303" s="219"/>
      <c r="E303" s="219"/>
      <c r="F303" s="219"/>
      <c r="G303" s="219"/>
      <c r="H303" s="219"/>
      <c r="I303" s="219"/>
    </row>
    <row r="304" customFormat="false" ht="22.5" hidden="false" customHeight="true" outlineLevel="0" collapsed="false">
      <c r="A304" s="77"/>
      <c r="B304" s="77"/>
      <c r="C304" s="77"/>
      <c r="D304" s="168" t="s">
        <v>1115</v>
      </c>
      <c r="E304" s="168"/>
      <c r="F304" s="168"/>
      <c r="G304" s="168"/>
      <c r="H304" s="168"/>
      <c r="I304" s="168"/>
    </row>
    <row r="305" customFormat="false" ht="12.75" hidden="false" customHeight="false" outlineLevel="0" collapsed="false">
      <c r="A305" s="162" t="s">
        <v>247</v>
      </c>
      <c r="B305" s="170" t="s">
        <v>248</v>
      </c>
      <c r="C305" s="170"/>
      <c r="D305" s="211" t="n">
        <v>5519</v>
      </c>
      <c r="E305" s="211" t="n">
        <v>293</v>
      </c>
      <c r="F305" s="214" t="s">
        <v>1116</v>
      </c>
      <c r="G305" s="211" t="n">
        <v>1270</v>
      </c>
      <c r="H305" s="211" t="n">
        <v>3778</v>
      </c>
      <c r="I305" s="211" t="n">
        <v>216</v>
      </c>
    </row>
    <row r="306" customFormat="false" ht="12.6" hidden="false" customHeight="true" outlineLevel="0" collapsed="false">
      <c r="A306" s="80" t="n">
        <v>10</v>
      </c>
      <c r="B306" s="167" t="s">
        <v>1037</v>
      </c>
      <c r="C306" s="167"/>
      <c r="D306" s="213" t="n">
        <v>12</v>
      </c>
      <c r="E306" s="214" t="n">
        <v>1</v>
      </c>
      <c r="F306" s="214" t="s">
        <v>1116</v>
      </c>
      <c r="G306" s="214" t="n">
        <v>4</v>
      </c>
      <c r="H306" s="214" t="n">
        <v>10</v>
      </c>
      <c r="I306" s="214" t="n">
        <v>0</v>
      </c>
    </row>
    <row r="307" customFormat="false" ht="12.6" hidden="false" customHeight="true" outlineLevel="0" collapsed="false">
      <c r="A307" s="80"/>
      <c r="B307" s="167" t="s">
        <v>548</v>
      </c>
      <c r="C307" s="167"/>
      <c r="D307" s="211" t="n">
        <v>12</v>
      </c>
      <c r="E307" s="211" t="n">
        <v>1</v>
      </c>
      <c r="F307" s="214" t="s">
        <v>1116</v>
      </c>
      <c r="G307" s="211" t="n">
        <v>4</v>
      </c>
      <c r="H307" s="211" t="n">
        <v>10</v>
      </c>
      <c r="I307" s="211" t="n">
        <v>0</v>
      </c>
    </row>
    <row r="308" customFormat="false" ht="12.6" hidden="false" customHeight="true" outlineLevel="0" collapsed="false">
      <c r="A308" s="80" t="n">
        <v>11</v>
      </c>
      <c r="B308" s="167" t="s">
        <v>1038</v>
      </c>
      <c r="C308" s="167"/>
      <c r="D308" s="211" t="n">
        <v>4</v>
      </c>
      <c r="E308" s="211" t="n">
        <v>0</v>
      </c>
      <c r="F308" s="211" t="s">
        <v>1116</v>
      </c>
      <c r="G308" s="211" t="n">
        <v>2</v>
      </c>
      <c r="H308" s="211" t="n">
        <v>1</v>
      </c>
      <c r="I308" s="211" t="n">
        <v>0</v>
      </c>
    </row>
    <row r="309" customFormat="false" ht="12.6" hidden="false" customHeight="true" outlineLevel="0" collapsed="false">
      <c r="A309" s="80"/>
      <c r="B309" s="167" t="s">
        <v>549</v>
      </c>
      <c r="C309" s="167"/>
      <c r="D309" s="211" t="n">
        <v>4</v>
      </c>
      <c r="E309" s="211" t="n">
        <v>0</v>
      </c>
      <c r="F309" s="214" t="s">
        <v>1116</v>
      </c>
      <c r="G309" s="211" t="n">
        <v>2</v>
      </c>
      <c r="H309" s="211" t="n">
        <v>1</v>
      </c>
      <c r="I309" s="211" t="n">
        <v>0</v>
      </c>
    </row>
    <row r="310" customFormat="false" ht="12.6" hidden="false" customHeight="true" outlineLevel="0" collapsed="false">
      <c r="A310" s="80" t="n">
        <v>12</v>
      </c>
      <c r="B310" s="167" t="s">
        <v>257</v>
      </c>
      <c r="C310" s="167"/>
      <c r="D310" s="211" t="n">
        <v>7</v>
      </c>
      <c r="E310" s="211" t="n">
        <v>4</v>
      </c>
      <c r="F310" s="214" t="s">
        <v>1116</v>
      </c>
      <c r="G310" s="211" t="n">
        <v>0</v>
      </c>
      <c r="H310" s="211" t="n">
        <v>6</v>
      </c>
      <c r="I310" s="211" t="n">
        <v>3</v>
      </c>
    </row>
    <row r="311" customFormat="false" ht="12.6" hidden="false" customHeight="true" outlineLevel="0" collapsed="false">
      <c r="A311" s="80"/>
      <c r="B311" s="167" t="s">
        <v>550</v>
      </c>
      <c r="C311" s="167"/>
      <c r="D311" s="211" t="n">
        <v>6</v>
      </c>
      <c r="E311" s="211" t="n">
        <v>3</v>
      </c>
      <c r="F311" s="214" t="s">
        <v>1116</v>
      </c>
      <c r="G311" s="211" t="n">
        <v>0</v>
      </c>
      <c r="H311" s="211" t="n">
        <v>6</v>
      </c>
      <c r="I311" s="211" t="n">
        <v>3</v>
      </c>
    </row>
    <row r="312" customFormat="false" ht="12.6" hidden="false" customHeight="true" outlineLevel="0" collapsed="false">
      <c r="A312" s="80"/>
      <c r="B312" s="167" t="s">
        <v>258</v>
      </c>
      <c r="C312" s="167"/>
      <c r="D312" s="211" t="n">
        <v>1</v>
      </c>
      <c r="E312" s="211" t="n">
        <v>1</v>
      </c>
      <c r="F312" s="214" t="s">
        <v>1116</v>
      </c>
      <c r="G312" s="211" t="n">
        <v>0</v>
      </c>
      <c r="H312" s="211" t="n">
        <v>0</v>
      </c>
      <c r="I312" s="211" t="n">
        <v>0</v>
      </c>
    </row>
    <row r="313" customFormat="false" ht="12.6" hidden="false" customHeight="true" outlineLevel="0" collapsed="false">
      <c r="A313" s="80" t="n">
        <v>14</v>
      </c>
      <c r="B313" s="167" t="s">
        <v>265</v>
      </c>
      <c r="C313" s="167"/>
      <c r="D313" s="211" t="n">
        <v>12</v>
      </c>
      <c r="E313" s="211" t="n">
        <v>1</v>
      </c>
      <c r="F313" s="214" t="s">
        <v>1116</v>
      </c>
      <c r="G313" s="211" t="n">
        <v>0</v>
      </c>
      <c r="H313" s="211" t="n">
        <v>11</v>
      </c>
      <c r="I313" s="211" t="n">
        <v>1</v>
      </c>
    </row>
    <row r="314" customFormat="false" ht="12.6" hidden="false" customHeight="true" outlineLevel="0" collapsed="false">
      <c r="A314" s="80"/>
      <c r="B314" s="167" t="s">
        <v>1117</v>
      </c>
      <c r="C314" s="167"/>
      <c r="D314" s="211" t="n">
        <v>1</v>
      </c>
      <c r="E314" s="211" t="n">
        <v>1</v>
      </c>
      <c r="F314" s="214" t="s">
        <v>1116</v>
      </c>
      <c r="G314" s="211" t="n">
        <v>0</v>
      </c>
      <c r="H314" s="211" t="n">
        <v>1</v>
      </c>
      <c r="I314" s="211" t="n">
        <v>1</v>
      </c>
    </row>
    <row r="315" customFormat="false" ht="12.6" hidden="false" customHeight="true" outlineLevel="0" collapsed="false">
      <c r="A315" s="80"/>
      <c r="B315" s="167" t="s">
        <v>551</v>
      </c>
      <c r="C315" s="167"/>
      <c r="D315" s="211" t="n">
        <v>11</v>
      </c>
      <c r="E315" s="211" t="n">
        <v>0</v>
      </c>
      <c r="F315" s="214" t="s">
        <v>1116</v>
      </c>
      <c r="G315" s="211" t="n">
        <v>0</v>
      </c>
      <c r="H315" s="211" t="n">
        <v>10</v>
      </c>
      <c r="I315" s="211" t="n">
        <v>0</v>
      </c>
    </row>
    <row r="316" customFormat="false" ht="12.6" hidden="false" customHeight="true" outlineLevel="0" collapsed="false">
      <c r="A316" s="80" t="n">
        <v>17</v>
      </c>
      <c r="B316" s="167" t="s">
        <v>277</v>
      </c>
      <c r="C316" s="167"/>
      <c r="D316" s="214" t="n">
        <v>14</v>
      </c>
      <c r="E316" s="214" t="n">
        <v>6</v>
      </c>
      <c r="F316" s="214" t="s">
        <v>1116</v>
      </c>
      <c r="G316" s="214" t="n">
        <v>2</v>
      </c>
      <c r="H316" s="214" t="n">
        <v>13</v>
      </c>
      <c r="I316" s="214" t="n">
        <v>6</v>
      </c>
    </row>
    <row r="317" customFormat="false" ht="12.6" hidden="false" customHeight="true" outlineLevel="0" collapsed="false">
      <c r="A317" s="80"/>
      <c r="B317" s="167" t="s">
        <v>250</v>
      </c>
      <c r="C317" s="167"/>
      <c r="D317" s="214"/>
      <c r="E317" s="214"/>
      <c r="F317" s="214" t="s">
        <v>1116</v>
      </c>
      <c r="G317" s="214"/>
      <c r="H317" s="214"/>
      <c r="I317" s="214"/>
    </row>
    <row r="318" customFormat="false" ht="12.6" hidden="false" customHeight="true" outlineLevel="0" collapsed="false">
      <c r="A318" s="80"/>
      <c r="B318" s="167" t="s">
        <v>1118</v>
      </c>
      <c r="C318" s="167"/>
      <c r="D318" s="211" t="n">
        <v>2</v>
      </c>
      <c r="E318" s="211" t="n">
        <v>2</v>
      </c>
      <c r="F318" s="214" t="s">
        <v>1116</v>
      </c>
      <c r="G318" s="211" t="n">
        <v>0</v>
      </c>
      <c r="H318" s="211" t="n">
        <v>2</v>
      </c>
      <c r="I318" s="211" t="n">
        <v>2</v>
      </c>
    </row>
    <row r="319" customFormat="false" ht="12.6" hidden="false" customHeight="true" outlineLevel="0" collapsed="false">
      <c r="A319" s="80"/>
      <c r="B319" s="167" t="s">
        <v>281</v>
      </c>
      <c r="C319" s="167"/>
      <c r="D319" s="211" t="n">
        <v>4</v>
      </c>
      <c r="E319" s="211" t="n">
        <v>0</v>
      </c>
      <c r="F319" s="214" t="s">
        <v>1116</v>
      </c>
      <c r="G319" s="211" t="n">
        <v>1</v>
      </c>
      <c r="H319" s="211" t="n">
        <v>4</v>
      </c>
      <c r="I319" s="211" t="n">
        <v>0</v>
      </c>
    </row>
    <row r="320" customFormat="false" ht="12.6" hidden="false" customHeight="true" outlineLevel="0" collapsed="false">
      <c r="A320" s="80"/>
      <c r="B320" s="167" t="s">
        <v>284</v>
      </c>
      <c r="C320" s="167"/>
      <c r="D320" s="211" t="n">
        <v>4</v>
      </c>
      <c r="E320" s="211" t="n">
        <v>2</v>
      </c>
      <c r="F320" s="214" t="s">
        <v>1116</v>
      </c>
      <c r="G320" s="211" t="n">
        <v>1</v>
      </c>
      <c r="H320" s="211" t="n">
        <v>3</v>
      </c>
      <c r="I320" s="211" t="n">
        <v>2</v>
      </c>
    </row>
    <row r="321" customFormat="false" ht="12.6" hidden="false" customHeight="true" outlineLevel="0" collapsed="false">
      <c r="A321" s="80"/>
      <c r="B321" s="167" t="s">
        <v>556</v>
      </c>
      <c r="C321" s="167"/>
      <c r="D321" s="214" t="n">
        <v>4</v>
      </c>
      <c r="E321" s="214" t="n">
        <v>2</v>
      </c>
      <c r="F321" s="214" t="s">
        <v>1116</v>
      </c>
      <c r="G321" s="214" t="n">
        <v>0</v>
      </c>
      <c r="H321" s="214" t="n">
        <v>4</v>
      </c>
      <c r="I321" s="214" t="n">
        <v>2</v>
      </c>
    </row>
    <row r="322" customFormat="false" ht="12.6" hidden="false" customHeight="true" outlineLevel="0" collapsed="false">
      <c r="A322" s="80" t="n">
        <v>18</v>
      </c>
      <c r="B322" s="167" t="s">
        <v>1049</v>
      </c>
      <c r="C322" s="167"/>
      <c r="D322" s="214" t="n">
        <v>7</v>
      </c>
      <c r="E322" s="214" t="n">
        <v>1</v>
      </c>
      <c r="F322" s="214" t="s">
        <v>1116</v>
      </c>
      <c r="G322" s="214" t="n">
        <v>0</v>
      </c>
      <c r="H322" s="214" t="n">
        <v>5</v>
      </c>
      <c r="I322" s="214" t="n">
        <v>1</v>
      </c>
    </row>
    <row r="323" customFormat="false" ht="12.6" hidden="false" customHeight="true" outlineLevel="0" collapsed="false">
      <c r="A323" s="80"/>
      <c r="B323" s="167" t="s">
        <v>382</v>
      </c>
      <c r="C323" s="167"/>
      <c r="D323" s="214"/>
      <c r="E323" s="214"/>
      <c r="F323" s="214"/>
      <c r="G323" s="214"/>
      <c r="H323" s="214"/>
      <c r="I323" s="214"/>
    </row>
    <row r="324" customFormat="false" ht="12.6" hidden="false" customHeight="true" outlineLevel="0" collapsed="false">
      <c r="A324" s="80"/>
      <c r="B324" s="167" t="s">
        <v>1119</v>
      </c>
      <c r="C324" s="167"/>
      <c r="D324" s="211" t="n">
        <v>3</v>
      </c>
      <c r="E324" s="211" t="n">
        <v>0</v>
      </c>
      <c r="F324" s="214" t="s">
        <v>1116</v>
      </c>
      <c r="G324" s="211" t="n">
        <v>0</v>
      </c>
      <c r="H324" s="211" t="n">
        <v>1</v>
      </c>
      <c r="I324" s="211" t="n">
        <v>0</v>
      </c>
    </row>
    <row r="325" customFormat="false" ht="12.6" hidden="false" customHeight="true" outlineLevel="0" collapsed="false">
      <c r="A325" s="80"/>
      <c r="B325" s="167" t="s">
        <v>558</v>
      </c>
      <c r="C325" s="167"/>
      <c r="D325" s="211" t="n">
        <v>4</v>
      </c>
      <c r="E325" s="211" t="n">
        <v>1</v>
      </c>
      <c r="F325" s="214" t="s">
        <v>1116</v>
      </c>
      <c r="G325" s="211" t="n">
        <v>0</v>
      </c>
      <c r="H325" s="211" t="n">
        <v>4</v>
      </c>
      <c r="I325" s="211" t="n">
        <v>1</v>
      </c>
    </row>
    <row r="326" customFormat="false" ht="12.6" hidden="false" customHeight="true" outlineLevel="0" collapsed="false">
      <c r="A326" s="80" t="n">
        <v>20</v>
      </c>
      <c r="B326" s="167" t="s">
        <v>292</v>
      </c>
      <c r="C326" s="167"/>
      <c r="D326" s="211" t="n">
        <v>4</v>
      </c>
      <c r="E326" s="211" t="n">
        <v>0</v>
      </c>
      <c r="F326" s="212" t="s">
        <v>1116</v>
      </c>
      <c r="G326" s="211" t="n">
        <v>0</v>
      </c>
      <c r="H326" s="211" t="n">
        <v>3</v>
      </c>
      <c r="I326" s="211" t="n">
        <v>0</v>
      </c>
    </row>
    <row r="327" customFormat="false" ht="12.6" hidden="false" customHeight="true" outlineLevel="0" collapsed="false">
      <c r="A327" s="80"/>
      <c r="B327" s="167" t="s">
        <v>559</v>
      </c>
      <c r="C327" s="167"/>
      <c r="D327" s="211" t="n">
        <v>4</v>
      </c>
      <c r="E327" s="211" t="n">
        <v>0</v>
      </c>
      <c r="F327" s="214" t="s">
        <v>1116</v>
      </c>
      <c r="G327" s="211" t="n">
        <v>0</v>
      </c>
      <c r="H327" s="211" t="n">
        <v>3</v>
      </c>
      <c r="I327" s="211" t="n">
        <v>0</v>
      </c>
    </row>
    <row r="328" customFormat="false" ht="12.6" hidden="false" customHeight="true" outlineLevel="0" collapsed="false">
      <c r="A328" s="80" t="n">
        <v>22</v>
      </c>
      <c r="B328" s="167" t="s">
        <v>1053</v>
      </c>
      <c r="C328" s="167"/>
      <c r="D328" s="211" t="n">
        <v>14</v>
      </c>
      <c r="E328" s="211" t="n">
        <v>2</v>
      </c>
      <c r="F328" s="212" t="s">
        <v>1116</v>
      </c>
      <c r="G328" s="211" t="n">
        <v>1</v>
      </c>
      <c r="H328" s="211" t="n">
        <v>10</v>
      </c>
      <c r="I328" s="211" t="n">
        <v>1</v>
      </c>
    </row>
    <row r="329" customFormat="false" ht="12.6" hidden="false" customHeight="true" outlineLevel="0" collapsed="false">
      <c r="A329" s="80"/>
      <c r="B329" s="167" t="s">
        <v>1120</v>
      </c>
      <c r="C329" s="167"/>
      <c r="D329" s="211" t="n">
        <v>13</v>
      </c>
      <c r="E329" s="211" t="n">
        <v>2</v>
      </c>
      <c r="F329" s="211" t="s">
        <v>1116</v>
      </c>
      <c r="G329" s="211" t="n">
        <v>1</v>
      </c>
      <c r="H329" s="211" t="n">
        <v>9</v>
      </c>
      <c r="I329" s="211" t="n">
        <v>1</v>
      </c>
    </row>
    <row r="330" customFormat="false" ht="12.6" hidden="false" customHeight="true" outlineLevel="0" collapsed="false">
      <c r="A330" s="80"/>
      <c r="B330" s="167" t="s">
        <v>1055</v>
      </c>
      <c r="C330" s="167"/>
      <c r="D330" s="211" t="n">
        <v>1</v>
      </c>
      <c r="E330" s="211" t="n">
        <v>0</v>
      </c>
      <c r="F330" s="214" t="s">
        <v>1116</v>
      </c>
      <c r="G330" s="211" t="n">
        <v>0</v>
      </c>
      <c r="H330" s="211" t="n">
        <v>1</v>
      </c>
      <c r="I330" s="211" t="n">
        <v>0</v>
      </c>
    </row>
    <row r="331" customFormat="false" ht="12.6" hidden="false" customHeight="true" outlineLevel="0" collapsed="false">
      <c r="A331" s="80" t="n">
        <v>23</v>
      </c>
      <c r="B331" s="167" t="s">
        <v>302</v>
      </c>
      <c r="C331" s="167"/>
      <c r="D331" s="214" t="n">
        <v>2</v>
      </c>
      <c r="E331" s="214" t="n">
        <v>0</v>
      </c>
      <c r="F331" s="214" t="s">
        <v>1116</v>
      </c>
      <c r="G331" s="214" t="n">
        <v>0</v>
      </c>
      <c r="H331" s="214" t="n">
        <v>2</v>
      </c>
      <c r="I331" s="214" t="n">
        <v>0</v>
      </c>
    </row>
    <row r="332" customFormat="false" ht="12.6" hidden="false" customHeight="true" outlineLevel="0" collapsed="false">
      <c r="A332" s="80"/>
      <c r="B332" s="165" t="s">
        <v>1121</v>
      </c>
      <c r="C332" s="136"/>
      <c r="D332" s="214"/>
      <c r="E332" s="214"/>
      <c r="F332" s="214"/>
      <c r="G332" s="214"/>
      <c r="H332" s="214"/>
      <c r="I332" s="214"/>
    </row>
    <row r="333" customFormat="false" ht="12.6" hidden="false" customHeight="true" outlineLevel="0" collapsed="false">
      <c r="A333" s="80"/>
      <c r="B333" s="165" t="s">
        <v>304</v>
      </c>
      <c r="C333" s="136"/>
      <c r="D333" s="211" t="n">
        <v>2</v>
      </c>
      <c r="E333" s="211" t="n">
        <v>0</v>
      </c>
      <c r="F333" s="214" t="s">
        <v>1116</v>
      </c>
      <c r="G333" s="211" t="n">
        <v>0</v>
      </c>
      <c r="H333" s="211" t="n">
        <v>2</v>
      </c>
      <c r="I333" s="211" t="n">
        <v>0</v>
      </c>
    </row>
    <row r="334" customFormat="false" ht="12.6" hidden="false" customHeight="true" outlineLevel="0" collapsed="false">
      <c r="A334" s="80" t="n">
        <v>25</v>
      </c>
      <c r="B334" s="167" t="s">
        <v>311</v>
      </c>
      <c r="C334" s="167"/>
      <c r="D334" s="211" t="n">
        <v>342</v>
      </c>
      <c r="E334" s="211" t="n">
        <v>0</v>
      </c>
      <c r="F334" s="214" t="s">
        <v>1116</v>
      </c>
      <c r="G334" s="211" t="n">
        <v>55</v>
      </c>
      <c r="H334" s="211" t="n">
        <v>272</v>
      </c>
      <c r="I334" s="211" t="n">
        <v>0</v>
      </c>
    </row>
    <row r="335" customFormat="false" ht="12.6" hidden="false" customHeight="true" outlineLevel="0" collapsed="false">
      <c r="A335" s="80"/>
      <c r="B335" s="167" t="s">
        <v>1122</v>
      </c>
      <c r="C335" s="167"/>
      <c r="D335" s="211" t="n">
        <v>1</v>
      </c>
      <c r="E335" s="211" t="n">
        <v>0</v>
      </c>
      <c r="F335" s="212" t="s">
        <v>1116</v>
      </c>
      <c r="G335" s="211" t="n">
        <v>0</v>
      </c>
      <c r="H335" s="211" t="n">
        <v>1</v>
      </c>
      <c r="I335" s="211" t="n">
        <v>0</v>
      </c>
    </row>
    <row r="336" customFormat="false" ht="12.6" hidden="false" customHeight="true" outlineLevel="0" collapsed="false">
      <c r="A336" s="80"/>
      <c r="B336" s="167" t="s">
        <v>560</v>
      </c>
      <c r="C336" s="167"/>
      <c r="D336" s="211" t="n">
        <v>326</v>
      </c>
      <c r="E336" s="211" t="n">
        <v>0</v>
      </c>
      <c r="F336" s="214" t="s">
        <v>1116</v>
      </c>
      <c r="G336" s="211" t="n">
        <v>55</v>
      </c>
      <c r="H336" s="211" t="n">
        <v>257</v>
      </c>
      <c r="I336" s="211" t="n">
        <v>0</v>
      </c>
    </row>
    <row r="337" customFormat="false" ht="12.6" hidden="false" customHeight="true" outlineLevel="0" collapsed="false">
      <c r="A337" s="80"/>
      <c r="B337" s="167" t="s">
        <v>309</v>
      </c>
      <c r="C337" s="167"/>
      <c r="D337" s="211" t="n">
        <v>1</v>
      </c>
      <c r="E337" s="211" t="n">
        <v>0</v>
      </c>
      <c r="F337" s="214" t="s">
        <v>1116</v>
      </c>
      <c r="G337" s="211" t="n">
        <v>0</v>
      </c>
      <c r="H337" s="211" t="n">
        <v>0</v>
      </c>
      <c r="I337" s="211" t="n">
        <v>0</v>
      </c>
    </row>
    <row r="338" customFormat="false" ht="12.6" hidden="false" customHeight="true" outlineLevel="0" collapsed="false">
      <c r="A338" s="80"/>
      <c r="B338" s="167" t="s">
        <v>561</v>
      </c>
      <c r="C338" s="167"/>
      <c r="D338" s="211" t="n">
        <v>14</v>
      </c>
      <c r="E338" s="211" t="n">
        <v>0</v>
      </c>
      <c r="F338" s="214" t="s">
        <v>1116</v>
      </c>
      <c r="G338" s="211" t="n">
        <v>0</v>
      </c>
      <c r="H338" s="211" t="n">
        <v>14</v>
      </c>
      <c r="I338" s="211" t="n">
        <v>0</v>
      </c>
    </row>
    <row r="339" customFormat="false" ht="12.6" hidden="false" customHeight="true" outlineLevel="0" collapsed="false">
      <c r="A339" s="80" t="n">
        <v>26</v>
      </c>
      <c r="B339" s="167" t="s">
        <v>1066</v>
      </c>
      <c r="C339" s="167"/>
      <c r="D339" s="211" t="n">
        <v>443</v>
      </c>
      <c r="E339" s="211" t="n">
        <v>3</v>
      </c>
      <c r="F339" s="211" t="s">
        <v>1116</v>
      </c>
      <c r="G339" s="211" t="n">
        <v>131</v>
      </c>
      <c r="H339" s="211" t="n">
        <v>277</v>
      </c>
      <c r="I339" s="211" t="n">
        <v>2</v>
      </c>
    </row>
    <row r="340" customFormat="false" ht="12.6" hidden="false" customHeight="true" outlineLevel="0" collapsed="false">
      <c r="A340" s="80"/>
      <c r="B340" s="167" t="s">
        <v>563</v>
      </c>
      <c r="C340" s="167"/>
      <c r="D340" s="211" t="n">
        <v>20</v>
      </c>
      <c r="E340" s="211" t="n">
        <v>0</v>
      </c>
      <c r="F340" s="214" t="s">
        <v>1116</v>
      </c>
      <c r="G340" s="211" t="n">
        <v>7</v>
      </c>
      <c r="H340" s="211" t="n">
        <v>16</v>
      </c>
      <c r="I340" s="211" t="n">
        <v>0</v>
      </c>
    </row>
    <row r="341" customFormat="false" ht="12.6" hidden="false" customHeight="true" outlineLevel="0" collapsed="false">
      <c r="A341" s="80"/>
      <c r="B341" s="167" t="s">
        <v>566</v>
      </c>
      <c r="C341" s="167"/>
      <c r="D341" s="211" t="n">
        <v>8</v>
      </c>
      <c r="E341" s="211" t="n">
        <v>0</v>
      </c>
      <c r="F341" s="214" t="s">
        <v>1116</v>
      </c>
      <c r="G341" s="211" t="n">
        <v>0</v>
      </c>
      <c r="H341" s="211" t="n">
        <v>6</v>
      </c>
      <c r="I341" s="211" t="n">
        <v>0</v>
      </c>
    </row>
    <row r="342" customFormat="false" ht="12.6" hidden="false" customHeight="true" outlineLevel="0" collapsed="false">
      <c r="A342" s="80"/>
      <c r="B342" s="167" t="s">
        <v>567</v>
      </c>
      <c r="C342" s="167"/>
      <c r="D342" s="211" t="n">
        <v>197</v>
      </c>
      <c r="E342" s="211" t="n">
        <v>2</v>
      </c>
      <c r="F342" s="214" t="s">
        <v>1116</v>
      </c>
      <c r="G342" s="211" t="n">
        <v>58</v>
      </c>
      <c r="H342" s="211" t="n">
        <v>125</v>
      </c>
      <c r="I342" s="211" t="n">
        <v>1</v>
      </c>
    </row>
    <row r="343" customFormat="false" ht="12.6" hidden="false" customHeight="true" outlineLevel="0" collapsed="false">
      <c r="A343" s="80"/>
      <c r="B343" s="167" t="s">
        <v>568</v>
      </c>
      <c r="C343" s="167"/>
      <c r="D343" s="211" t="n">
        <v>218</v>
      </c>
      <c r="E343" s="211" t="n">
        <v>1</v>
      </c>
      <c r="F343" s="214" t="s">
        <v>1116</v>
      </c>
      <c r="G343" s="211" t="n">
        <v>66</v>
      </c>
      <c r="H343" s="211" t="n">
        <v>130</v>
      </c>
      <c r="I343" s="211" t="n">
        <v>1</v>
      </c>
    </row>
    <row r="344" customFormat="false" ht="12.6" hidden="false" customHeight="true" outlineLevel="0" collapsed="false">
      <c r="A344" s="80" t="n">
        <v>27</v>
      </c>
      <c r="B344" s="167" t="s">
        <v>1069</v>
      </c>
      <c r="C344" s="167"/>
      <c r="D344" s="211" t="n">
        <v>14</v>
      </c>
      <c r="E344" s="211" t="n">
        <v>0</v>
      </c>
      <c r="F344" s="211" t="s">
        <v>1116</v>
      </c>
      <c r="G344" s="211" t="n">
        <v>3</v>
      </c>
      <c r="H344" s="211" t="n">
        <v>8</v>
      </c>
      <c r="I344" s="211" t="n">
        <v>0</v>
      </c>
    </row>
    <row r="345" customFormat="false" ht="12.6" hidden="false" customHeight="true" outlineLevel="0" collapsed="false">
      <c r="A345" s="80"/>
      <c r="B345" s="167" t="s">
        <v>569</v>
      </c>
      <c r="C345" s="167"/>
      <c r="D345" s="211" t="n">
        <v>13</v>
      </c>
      <c r="E345" s="211" t="n">
        <v>0</v>
      </c>
      <c r="F345" s="214" t="s">
        <v>1116</v>
      </c>
      <c r="G345" s="211" t="n">
        <v>3</v>
      </c>
      <c r="H345" s="211" t="n">
        <v>7</v>
      </c>
      <c r="I345" s="211" t="n">
        <v>0</v>
      </c>
    </row>
    <row r="346" customFormat="false" ht="12.6" hidden="false" customHeight="true" outlineLevel="0" collapsed="false">
      <c r="A346" s="80"/>
      <c r="B346" s="167" t="s">
        <v>324</v>
      </c>
      <c r="C346" s="167"/>
      <c r="D346" s="211" t="n">
        <v>1</v>
      </c>
      <c r="E346" s="211" t="n">
        <v>0</v>
      </c>
      <c r="F346" s="214" t="s">
        <v>1116</v>
      </c>
      <c r="G346" s="211" t="n">
        <v>0</v>
      </c>
      <c r="H346" s="211" t="n">
        <v>1</v>
      </c>
      <c r="I346" s="211" t="n">
        <v>0</v>
      </c>
    </row>
    <row r="347" customFormat="false" ht="12.6" hidden="false" customHeight="true" outlineLevel="0" collapsed="false">
      <c r="A347" s="80" t="n">
        <v>28</v>
      </c>
      <c r="B347" s="167" t="s">
        <v>1072</v>
      </c>
      <c r="C347" s="167"/>
      <c r="D347" s="211" t="n">
        <v>1142</v>
      </c>
      <c r="E347" s="211" t="n">
        <v>16</v>
      </c>
      <c r="F347" s="211" t="s">
        <v>1116</v>
      </c>
      <c r="G347" s="211" t="n">
        <v>209</v>
      </c>
      <c r="H347" s="211" t="n">
        <v>878</v>
      </c>
      <c r="I347" s="211" t="n">
        <v>8</v>
      </c>
    </row>
    <row r="348" customFormat="false" ht="12.6" hidden="false" customHeight="true" outlineLevel="0" collapsed="false">
      <c r="A348" s="80"/>
      <c r="B348" s="167" t="s">
        <v>570</v>
      </c>
      <c r="C348" s="167"/>
      <c r="D348" s="211" t="n">
        <v>912</v>
      </c>
      <c r="E348" s="211" t="n">
        <v>15</v>
      </c>
      <c r="F348" s="214" t="s">
        <v>1116</v>
      </c>
      <c r="G348" s="211" t="n">
        <v>165</v>
      </c>
      <c r="H348" s="211" t="n">
        <v>701</v>
      </c>
      <c r="I348" s="211" t="n">
        <v>7</v>
      </c>
    </row>
    <row r="349" customFormat="false" ht="12.6" hidden="false" customHeight="true" outlineLevel="0" collapsed="false">
      <c r="A349" s="80"/>
      <c r="B349" s="167" t="s">
        <v>571</v>
      </c>
      <c r="C349" s="167"/>
      <c r="D349" s="211" t="n">
        <v>55</v>
      </c>
      <c r="E349" s="211" t="n">
        <v>0</v>
      </c>
      <c r="F349" s="214" t="s">
        <v>1116</v>
      </c>
      <c r="G349" s="211" t="n">
        <v>15</v>
      </c>
      <c r="H349" s="211" t="n">
        <v>36</v>
      </c>
      <c r="I349" s="211" t="n">
        <v>0</v>
      </c>
    </row>
    <row r="350" customFormat="false" ht="12.6" hidden="false" customHeight="true" outlineLevel="0" collapsed="false">
      <c r="A350" s="80"/>
      <c r="B350" s="167" t="s">
        <v>572</v>
      </c>
      <c r="C350" s="167"/>
      <c r="D350" s="211" t="n">
        <v>87</v>
      </c>
      <c r="E350" s="211" t="n">
        <v>1</v>
      </c>
      <c r="F350" s="214" t="s">
        <v>1116</v>
      </c>
      <c r="G350" s="211" t="n">
        <v>9</v>
      </c>
      <c r="H350" s="211" t="n">
        <v>76</v>
      </c>
      <c r="I350" s="211" t="n">
        <v>1</v>
      </c>
    </row>
    <row r="351" customFormat="false" ht="12.6" hidden="false" customHeight="true" outlineLevel="0" collapsed="false">
      <c r="A351" s="80"/>
      <c r="B351" s="167" t="s">
        <v>575</v>
      </c>
      <c r="C351" s="167"/>
      <c r="D351" s="211" t="n">
        <v>88</v>
      </c>
      <c r="E351" s="211" t="n">
        <v>0</v>
      </c>
      <c r="F351" s="214" t="s">
        <v>1116</v>
      </c>
      <c r="G351" s="211" t="n">
        <v>20</v>
      </c>
      <c r="H351" s="211" t="n">
        <v>65</v>
      </c>
      <c r="I351" s="211" t="n">
        <v>0</v>
      </c>
    </row>
    <row r="352" customFormat="false" ht="7.5" hidden="false" customHeight="true" outlineLevel="0" collapsed="false">
      <c r="A352" s="78"/>
      <c r="B352" s="176"/>
      <c r="C352" s="176"/>
      <c r="D352" s="211"/>
      <c r="E352" s="211"/>
      <c r="F352" s="214"/>
      <c r="G352" s="211"/>
      <c r="H352" s="211"/>
      <c r="I352" s="211"/>
    </row>
    <row r="353" customFormat="false" ht="6" hidden="false" customHeight="true" outlineLevel="0" collapsed="false">
      <c r="A353" s="78" t="s">
        <v>149</v>
      </c>
      <c r="B353" s="176"/>
      <c r="C353" s="176"/>
      <c r="D353" s="211"/>
      <c r="E353" s="211"/>
      <c r="F353" s="211"/>
      <c r="G353" s="211"/>
      <c r="H353" s="211"/>
      <c r="I353" s="211"/>
    </row>
    <row r="354" customFormat="false" ht="12.75" hidden="false" customHeight="false" outlineLevel="0" collapsed="false">
      <c r="A354" s="218" t="s">
        <v>150</v>
      </c>
      <c r="B354" s="218"/>
      <c r="C354" s="218"/>
      <c r="D354" s="218"/>
      <c r="E354" s="218"/>
      <c r="F354" s="218"/>
      <c r="G354" s="218"/>
      <c r="H354" s="218"/>
      <c r="I354" s="218"/>
    </row>
    <row r="355" customFormat="false" ht="12.75" hidden="false" customHeight="false" outlineLevel="0" collapsed="false">
      <c r="A355" s="218" t="s">
        <v>151</v>
      </c>
      <c r="B355" s="218"/>
      <c r="C355" s="218"/>
      <c r="D355" s="219"/>
      <c r="E355" s="219"/>
      <c r="F355" s="219"/>
      <c r="G355" s="219"/>
      <c r="H355" s="219"/>
      <c r="I355" s="219"/>
    </row>
    <row r="356" customFormat="false" ht="12.75" hidden="false" customHeight="false" outlineLevel="0" collapsed="false">
      <c r="A356" s="77" t="s">
        <v>310</v>
      </c>
      <c r="B356" s="223"/>
      <c r="C356" s="223"/>
      <c r="D356" s="219"/>
      <c r="E356" s="219"/>
      <c r="F356" s="219"/>
      <c r="G356" s="219"/>
      <c r="H356" s="219"/>
      <c r="I356" s="219"/>
    </row>
    <row r="357" customFormat="false" ht="24" hidden="false" customHeight="true" outlineLevel="0" collapsed="false">
      <c r="A357" s="78"/>
      <c r="B357" s="78"/>
      <c r="C357" s="78"/>
      <c r="D357" s="168" t="s">
        <v>1123</v>
      </c>
      <c r="E357" s="168"/>
      <c r="F357" s="168"/>
      <c r="G357" s="168"/>
      <c r="H357" s="168"/>
      <c r="I357" s="168"/>
    </row>
    <row r="358" customFormat="false" ht="12.75" hidden="false" customHeight="false" outlineLevel="0" collapsed="false">
      <c r="A358" s="80" t="n">
        <v>29</v>
      </c>
      <c r="B358" s="167" t="s">
        <v>1073</v>
      </c>
      <c r="C358" s="167"/>
      <c r="D358" s="211" t="n">
        <v>8</v>
      </c>
      <c r="E358" s="211" t="n">
        <v>1</v>
      </c>
      <c r="F358" s="211" t="s">
        <v>1116</v>
      </c>
      <c r="G358" s="211" t="n">
        <v>1</v>
      </c>
      <c r="H358" s="211" t="n">
        <v>4</v>
      </c>
      <c r="I358" s="211" t="n">
        <v>1</v>
      </c>
    </row>
    <row r="359" customFormat="false" ht="12.75" hidden="false" customHeight="false" outlineLevel="0" collapsed="false">
      <c r="A359" s="80"/>
      <c r="B359" s="167" t="s">
        <v>581</v>
      </c>
      <c r="C359" s="167"/>
      <c r="D359" s="211" t="n">
        <v>7</v>
      </c>
      <c r="E359" s="211" t="n">
        <v>0</v>
      </c>
      <c r="F359" s="214" t="s">
        <v>1116</v>
      </c>
      <c r="G359" s="211" t="n">
        <v>1</v>
      </c>
      <c r="H359" s="211" t="n">
        <v>3</v>
      </c>
      <c r="I359" s="211" t="n">
        <v>0</v>
      </c>
    </row>
    <row r="360" customFormat="false" ht="12.75" hidden="false" customHeight="false" outlineLevel="0" collapsed="false">
      <c r="A360" s="80"/>
      <c r="B360" s="167" t="s">
        <v>583</v>
      </c>
      <c r="C360" s="167"/>
      <c r="D360" s="211" t="n">
        <v>1</v>
      </c>
      <c r="E360" s="211" t="n">
        <v>1</v>
      </c>
      <c r="F360" s="214" t="s">
        <v>1116</v>
      </c>
      <c r="G360" s="211" t="n">
        <v>0</v>
      </c>
      <c r="H360" s="211" t="n">
        <v>1</v>
      </c>
      <c r="I360" s="211" t="n">
        <v>1</v>
      </c>
    </row>
    <row r="361" customFormat="false" ht="12.75" hidden="false" customHeight="false" outlineLevel="0" collapsed="false">
      <c r="A361" s="80" t="n">
        <v>30</v>
      </c>
      <c r="B361" s="167" t="s">
        <v>1075</v>
      </c>
      <c r="C361" s="167"/>
      <c r="D361" s="211" t="n">
        <v>102</v>
      </c>
      <c r="E361" s="211" t="n">
        <v>61</v>
      </c>
      <c r="F361" s="211" t="s">
        <v>1116</v>
      </c>
      <c r="G361" s="211" t="n">
        <v>13</v>
      </c>
      <c r="H361" s="211" t="n">
        <v>86</v>
      </c>
      <c r="I361" s="211" t="n">
        <v>54</v>
      </c>
    </row>
    <row r="362" customFormat="false" ht="12.75" hidden="false" customHeight="false" outlineLevel="0" collapsed="false">
      <c r="A362" s="80"/>
      <c r="B362" s="167" t="s">
        <v>585</v>
      </c>
      <c r="C362" s="167"/>
      <c r="D362" s="211" t="n">
        <v>5</v>
      </c>
      <c r="E362" s="211" t="n">
        <v>1</v>
      </c>
      <c r="F362" s="212" t="s">
        <v>1116</v>
      </c>
      <c r="G362" s="211" t="n">
        <v>1</v>
      </c>
      <c r="H362" s="211" t="n">
        <v>4</v>
      </c>
      <c r="I362" s="211" t="n">
        <v>1</v>
      </c>
    </row>
    <row r="363" customFormat="false" ht="12.75" hidden="false" customHeight="false" outlineLevel="0" collapsed="false">
      <c r="A363" s="80"/>
      <c r="B363" s="167" t="s">
        <v>589</v>
      </c>
      <c r="C363" s="167"/>
      <c r="D363" s="211" t="n">
        <v>3</v>
      </c>
      <c r="E363" s="211" t="n">
        <v>3</v>
      </c>
      <c r="F363" s="212"/>
      <c r="G363" s="211" t="n">
        <v>0</v>
      </c>
      <c r="H363" s="211" t="n">
        <v>3</v>
      </c>
      <c r="I363" s="211" t="n">
        <v>3</v>
      </c>
    </row>
    <row r="364" customFormat="false" ht="12.75" hidden="false" customHeight="false" outlineLevel="0" collapsed="false">
      <c r="A364" s="80"/>
      <c r="B364" s="167" t="s">
        <v>591</v>
      </c>
      <c r="C364" s="167"/>
      <c r="D364" s="211" t="n">
        <v>53</v>
      </c>
      <c r="E364" s="211" t="n">
        <v>36</v>
      </c>
      <c r="F364" s="212" t="s">
        <v>1116</v>
      </c>
      <c r="G364" s="211" t="n">
        <v>1</v>
      </c>
      <c r="H364" s="211" t="n">
        <v>50</v>
      </c>
      <c r="I364" s="211" t="n">
        <v>34</v>
      </c>
    </row>
    <row r="365" customFormat="false" ht="12.75" hidden="false" customHeight="false" outlineLevel="0" collapsed="false">
      <c r="A365" s="80"/>
      <c r="B365" s="167" t="s">
        <v>592</v>
      </c>
      <c r="C365" s="167"/>
      <c r="D365" s="211" t="n">
        <v>15</v>
      </c>
      <c r="E365" s="211" t="n">
        <v>10</v>
      </c>
      <c r="F365" s="212" t="s">
        <v>1116</v>
      </c>
      <c r="G365" s="211" t="n">
        <v>6</v>
      </c>
      <c r="H365" s="211" t="n">
        <v>7</v>
      </c>
      <c r="I365" s="211" t="n">
        <v>6</v>
      </c>
    </row>
    <row r="366" customFormat="false" ht="12.75" hidden="false" customHeight="false" outlineLevel="0" collapsed="false">
      <c r="A366" s="80"/>
      <c r="B366" s="167" t="s">
        <v>593</v>
      </c>
      <c r="C366" s="167"/>
      <c r="D366" s="211" t="n">
        <v>3</v>
      </c>
      <c r="E366" s="211" t="n">
        <v>0</v>
      </c>
      <c r="F366" s="212" t="s">
        <v>1116</v>
      </c>
      <c r="G366" s="211" t="n">
        <v>0</v>
      </c>
      <c r="H366" s="211" t="n">
        <v>3</v>
      </c>
      <c r="I366" s="211" t="n">
        <v>0</v>
      </c>
    </row>
    <row r="367" customFormat="false" ht="12.75" hidden="false" customHeight="false" outlineLevel="0" collapsed="false">
      <c r="A367" s="80"/>
      <c r="B367" s="167" t="s">
        <v>1124</v>
      </c>
      <c r="C367" s="167"/>
      <c r="D367" s="211" t="n">
        <v>22</v>
      </c>
      <c r="E367" s="211" t="n">
        <v>10</v>
      </c>
      <c r="F367" s="212" t="s">
        <v>1116</v>
      </c>
      <c r="G367" s="211" t="n">
        <v>4</v>
      </c>
      <c r="H367" s="211" t="n">
        <v>18</v>
      </c>
      <c r="I367" s="211" t="n">
        <v>9</v>
      </c>
    </row>
    <row r="368" customFormat="false" ht="12.75" hidden="false" customHeight="false" outlineLevel="0" collapsed="false">
      <c r="A368" s="80"/>
      <c r="B368" s="167" t="s">
        <v>596</v>
      </c>
      <c r="C368" s="167"/>
      <c r="D368" s="214" t="n">
        <v>1</v>
      </c>
      <c r="E368" s="214" t="n">
        <v>1</v>
      </c>
      <c r="F368" s="224" t="s">
        <v>1116</v>
      </c>
      <c r="G368" s="214" t="n">
        <v>1</v>
      </c>
      <c r="H368" s="214" t="n">
        <v>1</v>
      </c>
      <c r="I368" s="214" t="n">
        <v>1</v>
      </c>
    </row>
    <row r="369" customFormat="false" ht="12.75" hidden="false" customHeight="false" outlineLevel="0" collapsed="false">
      <c r="A369" s="80" t="n">
        <v>31</v>
      </c>
      <c r="B369" s="167" t="s">
        <v>340</v>
      </c>
      <c r="C369" s="167"/>
      <c r="D369" s="211" t="n">
        <v>660</v>
      </c>
      <c r="E369" s="211" t="n">
        <v>24</v>
      </c>
      <c r="F369" s="212" t="s">
        <v>1116</v>
      </c>
      <c r="G369" s="211" t="n">
        <v>169</v>
      </c>
      <c r="H369" s="211" t="n">
        <v>419</v>
      </c>
      <c r="I369" s="211" t="n">
        <v>17</v>
      </c>
    </row>
    <row r="370" customFormat="false" ht="12.75" hidden="false" customHeight="false" outlineLevel="0" collapsed="false">
      <c r="A370" s="80"/>
      <c r="B370" s="167" t="s">
        <v>597</v>
      </c>
      <c r="C370" s="167"/>
      <c r="D370" s="211" t="n">
        <v>531</v>
      </c>
      <c r="E370" s="211" t="n">
        <v>13</v>
      </c>
      <c r="F370" s="212" t="s">
        <v>1116</v>
      </c>
      <c r="G370" s="211" t="n">
        <v>151</v>
      </c>
      <c r="H370" s="211" t="n">
        <v>314</v>
      </c>
      <c r="I370" s="211" t="n">
        <v>10</v>
      </c>
    </row>
    <row r="371" customFormat="false" ht="12.75" hidden="false" customHeight="false" outlineLevel="0" collapsed="false">
      <c r="A371" s="80"/>
      <c r="B371" s="167" t="s">
        <v>1125</v>
      </c>
      <c r="C371" s="167"/>
      <c r="D371" s="211" t="n">
        <v>9</v>
      </c>
      <c r="E371" s="211" t="n">
        <v>0</v>
      </c>
      <c r="F371" s="212" t="s">
        <v>1116</v>
      </c>
      <c r="G371" s="211" t="n">
        <v>0</v>
      </c>
      <c r="H371" s="211" t="n">
        <v>8</v>
      </c>
      <c r="I371" s="211" t="n">
        <v>0</v>
      </c>
    </row>
    <row r="372" customFormat="false" ht="12.75" hidden="false" customHeight="false" outlineLevel="0" collapsed="false">
      <c r="A372" s="80"/>
      <c r="B372" s="167" t="s">
        <v>342</v>
      </c>
      <c r="C372" s="167"/>
      <c r="D372" s="211" t="n">
        <v>1</v>
      </c>
      <c r="E372" s="211" t="n">
        <v>0</v>
      </c>
      <c r="F372" s="212" t="s">
        <v>1116</v>
      </c>
      <c r="G372" s="211" t="n">
        <v>0</v>
      </c>
      <c r="H372" s="211" t="n">
        <v>1</v>
      </c>
      <c r="I372" s="211" t="n">
        <v>0</v>
      </c>
    </row>
    <row r="373" customFormat="false" ht="12.75" hidden="false" customHeight="false" outlineLevel="0" collapsed="false">
      <c r="A373" s="80"/>
      <c r="B373" s="167" t="s">
        <v>602</v>
      </c>
      <c r="C373" s="167"/>
      <c r="D373" s="211" t="n">
        <v>33</v>
      </c>
      <c r="E373" s="211" t="n">
        <v>0</v>
      </c>
      <c r="F373" s="212" t="s">
        <v>1116</v>
      </c>
      <c r="G373" s="211" t="n">
        <v>6</v>
      </c>
      <c r="H373" s="211" t="n">
        <v>28</v>
      </c>
      <c r="I373" s="211" t="n">
        <v>0</v>
      </c>
    </row>
    <row r="374" customFormat="false" ht="12.75" hidden="false" customHeight="false" outlineLevel="0" collapsed="false">
      <c r="A374" s="80"/>
      <c r="B374" s="167" t="s">
        <v>605</v>
      </c>
      <c r="C374" s="167"/>
      <c r="D374" s="211" t="n">
        <v>6</v>
      </c>
      <c r="E374" s="211" t="n">
        <v>1</v>
      </c>
      <c r="F374" s="212" t="s">
        <v>1116</v>
      </c>
      <c r="G374" s="211" t="n">
        <v>1</v>
      </c>
      <c r="H374" s="211" t="n">
        <v>6</v>
      </c>
      <c r="I374" s="211" t="n">
        <v>1</v>
      </c>
    </row>
    <row r="375" customFormat="false" ht="12.75" hidden="false" customHeight="false" outlineLevel="0" collapsed="false">
      <c r="A375" s="80"/>
      <c r="B375" s="167" t="s">
        <v>1126</v>
      </c>
      <c r="C375" s="167"/>
      <c r="D375" s="211" t="n">
        <v>5</v>
      </c>
      <c r="E375" s="211" t="n">
        <v>0</v>
      </c>
      <c r="F375" s="212" t="s">
        <v>1116</v>
      </c>
      <c r="G375" s="211" t="n">
        <v>5</v>
      </c>
      <c r="H375" s="211" t="n">
        <v>4</v>
      </c>
      <c r="I375" s="211" t="n">
        <v>0</v>
      </c>
    </row>
    <row r="376" customFormat="false" ht="12.75" hidden="false" customHeight="false" outlineLevel="0" collapsed="false">
      <c r="A376" s="80"/>
      <c r="B376" s="167" t="s">
        <v>606</v>
      </c>
      <c r="C376" s="167"/>
      <c r="D376" s="211" t="n">
        <v>12</v>
      </c>
      <c r="E376" s="211" t="n">
        <v>9</v>
      </c>
      <c r="F376" s="212" t="s">
        <v>1116</v>
      </c>
      <c r="G376" s="211" t="n">
        <v>0</v>
      </c>
      <c r="H376" s="211" t="n">
        <v>8</v>
      </c>
      <c r="I376" s="211" t="n">
        <v>5</v>
      </c>
    </row>
    <row r="377" customFormat="false" ht="12.75" hidden="false" customHeight="false" outlineLevel="0" collapsed="false">
      <c r="A377" s="80"/>
      <c r="B377" s="167" t="s">
        <v>607</v>
      </c>
      <c r="C377" s="167"/>
      <c r="D377" s="211" t="n">
        <v>4</v>
      </c>
      <c r="E377" s="211" t="n">
        <v>0</v>
      </c>
      <c r="F377" s="212" t="s">
        <v>1116</v>
      </c>
      <c r="G377" s="211" t="n">
        <v>2</v>
      </c>
      <c r="H377" s="211" t="n">
        <v>0</v>
      </c>
      <c r="I377" s="211" t="n">
        <v>0</v>
      </c>
    </row>
    <row r="378" customFormat="false" ht="12.75" hidden="false" customHeight="false" outlineLevel="0" collapsed="false">
      <c r="A378" s="80"/>
      <c r="B378" s="167" t="s">
        <v>353</v>
      </c>
      <c r="C378" s="167"/>
      <c r="D378" s="211" t="n">
        <v>1</v>
      </c>
      <c r="E378" s="211" t="n">
        <v>0</v>
      </c>
      <c r="F378" s="212" t="s">
        <v>1116</v>
      </c>
      <c r="G378" s="211" t="n">
        <v>0</v>
      </c>
      <c r="H378" s="211" t="n">
        <v>1</v>
      </c>
      <c r="I378" s="211" t="n">
        <v>0</v>
      </c>
    </row>
    <row r="379" customFormat="false" ht="12.75" hidden="false" customHeight="false" outlineLevel="0" collapsed="false">
      <c r="A379" s="80"/>
      <c r="B379" s="167" t="s">
        <v>609</v>
      </c>
      <c r="C379" s="167"/>
      <c r="D379" s="211" t="n">
        <v>25</v>
      </c>
      <c r="E379" s="211" t="n">
        <v>1</v>
      </c>
      <c r="F379" s="212" t="s">
        <v>1116</v>
      </c>
      <c r="G379" s="211" t="n">
        <v>1</v>
      </c>
      <c r="H379" s="211" t="n">
        <v>20</v>
      </c>
      <c r="I379" s="211" t="n">
        <v>1</v>
      </c>
    </row>
    <row r="380" customFormat="false" ht="12.75" hidden="false" customHeight="false" outlineLevel="0" collapsed="false">
      <c r="A380" s="80"/>
      <c r="B380" s="167" t="s">
        <v>1080</v>
      </c>
      <c r="C380" s="167"/>
      <c r="D380" s="213" t="n">
        <v>2</v>
      </c>
      <c r="E380" s="214" t="n">
        <v>0</v>
      </c>
      <c r="F380" s="214" t="s">
        <v>1116</v>
      </c>
      <c r="G380" s="214" t="n">
        <v>0</v>
      </c>
      <c r="H380" s="214" t="n">
        <v>1</v>
      </c>
      <c r="I380" s="214" t="n">
        <v>0</v>
      </c>
    </row>
    <row r="381" customFormat="false" ht="12.75" hidden="false" customHeight="false" outlineLevel="0" collapsed="false">
      <c r="A381" s="80"/>
      <c r="B381" s="167" t="s">
        <v>1081</v>
      </c>
      <c r="C381" s="167"/>
      <c r="D381" s="213"/>
      <c r="E381" s="214"/>
      <c r="F381" s="214"/>
      <c r="G381" s="214"/>
      <c r="H381" s="214"/>
      <c r="I381" s="214"/>
    </row>
    <row r="382" customFormat="false" ht="12.75" hidden="false" customHeight="false" outlineLevel="0" collapsed="false">
      <c r="A382" s="80"/>
      <c r="B382" s="167" t="s">
        <v>364</v>
      </c>
      <c r="C382" s="167"/>
      <c r="D382" s="211" t="n">
        <v>31</v>
      </c>
      <c r="E382" s="211" t="n">
        <v>0</v>
      </c>
      <c r="F382" s="212" t="s">
        <v>1116</v>
      </c>
      <c r="G382" s="211" t="n">
        <v>3</v>
      </c>
      <c r="H382" s="211" t="n">
        <v>28</v>
      </c>
      <c r="I382" s="211" t="n">
        <v>0</v>
      </c>
    </row>
    <row r="383" customFormat="false" ht="12.75" hidden="false" customHeight="false" outlineLevel="0" collapsed="false">
      <c r="A383" s="80" t="n">
        <v>32</v>
      </c>
      <c r="B383" s="167" t="s">
        <v>365</v>
      </c>
      <c r="C383" s="167"/>
      <c r="D383" s="213" t="n">
        <v>21</v>
      </c>
      <c r="E383" s="214" t="n">
        <v>0</v>
      </c>
      <c r="F383" s="214" t="s">
        <v>1116</v>
      </c>
      <c r="G383" s="214" t="n">
        <v>0</v>
      </c>
      <c r="H383" s="214" t="n">
        <v>19</v>
      </c>
      <c r="I383" s="214" t="n">
        <v>0</v>
      </c>
    </row>
    <row r="384" customFormat="false" ht="12.75" hidden="false" customHeight="false" outlineLevel="0" collapsed="false">
      <c r="A384" s="80"/>
      <c r="B384" s="167" t="s">
        <v>437</v>
      </c>
      <c r="C384" s="167"/>
      <c r="D384" s="213"/>
      <c r="E384" s="214"/>
      <c r="F384" s="214"/>
      <c r="G384" s="214"/>
      <c r="H384" s="214"/>
      <c r="I384" s="214"/>
    </row>
    <row r="385" customFormat="false" ht="12.75" hidden="false" customHeight="false" outlineLevel="0" collapsed="false">
      <c r="A385" s="80"/>
      <c r="B385" s="167" t="s">
        <v>610</v>
      </c>
      <c r="C385" s="167"/>
      <c r="D385" s="211" t="n">
        <v>21</v>
      </c>
      <c r="E385" s="211" t="n">
        <v>0</v>
      </c>
      <c r="F385" s="212" t="s">
        <v>1116</v>
      </c>
      <c r="G385" s="211" t="n">
        <v>0</v>
      </c>
      <c r="H385" s="211" t="n">
        <v>19</v>
      </c>
      <c r="I385" s="211" t="n">
        <v>0</v>
      </c>
    </row>
    <row r="386" customFormat="false" ht="12.75" hidden="false" customHeight="false" outlineLevel="0" collapsed="false">
      <c r="A386" s="80" t="n">
        <v>35</v>
      </c>
      <c r="B386" s="167" t="s">
        <v>370</v>
      </c>
      <c r="C386" s="167"/>
      <c r="D386" s="211" t="n">
        <v>8</v>
      </c>
      <c r="E386" s="211" t="n">
        <v>8</v>
      </c>
      <c r="F386" s="212" t="s">
        <v>1116</v>
      </c>
      <c r="G386" s="225" t="n">
        <v>0</v>
      </c>
      <c r="H386" s="211" t="n">
        <v>8</v>
      </c>
      <c r="I386" s="211" t="n">
        <v>8</v>
      </c>
    </row>
    <row r="387" customFormat="false" ht="12.75" hidden="false" customHeight="false" outlineLevel="0" collapsed="false">
      <c r="A387" s="80"/>
      <c r="B387" s="167" t="s">
        <v>614</v>
      </c>
      <c r="C387" s="167"/>
      <c r="D387" s="211" t="n">
        <v>8</v>
      </c>
      <c r="E387" s="211" t="n">
        <v>8</v>
      </c>
      <c r="F387" s="212" t="s">
        <v>1116</v>
      </c>
      <c r="G387" s="211" t="n">
        <v>0</v>
      </c>
      <c r="H387" s="211" t="n">
        <v>8</v>
      </c>
      <c r="I387" s="211" t="n">
        <v>8</v>
      </c>
    </row>
    <row r="388" customFormat="false" ht="12.75" hidden="false" customHeight="false" outlineLevel="0" collapsed="false">
      <c r="A388" s="80" t="n">
        <v>37</v>
      </c>
      <c r="B388" s="167" t="s">
        <v>377</v>
      </c>
      <c r="C388" s="167"/>
      <c r="D388" s="214" t="n">
        <v>10</v>
      </c>
      <c r="E388" s="214" t="n">
        <v>3</v>
      </c>
      <c r="F388" s="214" t="s">
        <v>1116</v>
      </c>
      <c r="G388" s="214" t="n">
        <v>2</v>
      </c>
      <c r="H388" s="214" t="n">
        <v>9</v>
      </c>
      <c r="I388" s="214" t="n">
        <v>3</v>
      </c>
    </row>
    <row r="389" customFormat="false" ht="12.75" hidden="false" customHeight="false" outlineLevel="0" collapsed="false">
      <c r="A389" s="80"/>
      <c r="B389" s="167" t="s">
        <v>378</v>
      </c>
      <c r="C389" s="167"/>
      <c r="D389" s="214"/>
      <c r="E389" s="214"/>
      <c r="F389" s="214"/>
      <c r="G389" s="214"/>
      <c r="H389" s="214"/>
      <c r="I389" s="214"/>
    </row>
    <row r="390" customFormat="false" ht="12.75" hidden="false" customHeight="false" outlineLevel="0" collapsed="false">
      <c r="A390" s="80"/>
      <c r="B390" s="167" t="s">
        <v>616</v>
      </c>
      <c r="C390" s="167"/>
      <c r="D390" s="211" t="n">
        <v>1</v>
      </c>
      <c r="E390" s="211" t="n">
        <v>0</v>
      </c>
      <c r="F390" s="212" t="s">
        <v>1116</v>
      </c>
      <c r="G390" s="211" t="n">
        <v>0</v>
      </c>
      <c r="H390" s="211" t="n">
        <v>1</v>
      </c>
      <c r="I390" s="211" t="n">
        <v>0</v>
      </c>
    </row>
    <row r="391" customFormat="false" ht="12.75" hidden="false" customHeight="false" outlineLevel="0" collapsed="false">
      <c r="A391" s="80"/>
      <c r="B391" s="167" t="s">
        <v>617</v>
      </c>
      <c r="C391" s="167"/>
      <c r="D391" s="211" t="n">
        <v>4</v>
      </c>
      <c r="E391" s="211" t="n">
        <v>1</v>
      </c>
      <c r="F391" s="212" t="s">
        <v>1116</v>
      </c>
      <c r="G391" s="211" t="n">
        <v>0</v>
      </c>
      <c r="H391" s="211" t="n">
        <v>4</v>
      </c>
      <c r="I391" s="211" t="n">
        <v>1</v>
      </c>
    </row>
    <row r="392" customFormat="false" ht="12.75" hidden="false" customHeight="false" outlineLevel="0" collapsed="false">
      <c r="A392" s="80"/>
      <c r="B392" s="167" t="s">
        <v>618</v>
      </c>
      <c r="C392" s="167"/>
      <c r="D392" s="211" t="n">
        <v>5</v>
      </c>
      <c r="E392" s="211" t="n">
        <v>2</v>
      </c>
      <c r="F392" s="212" t="s">
        <v>1116</v>
      </c>
      <c r="G392" s="211" t="n">
        <v>2</v>
      </c>
      <c r="H392" s="211" t="n">
        <v>4</v>
      </c>
      <c r="I392" s="211" t="n">
        <v>2</v>
      </c>
    </row>
    <row r="393" customFormat="false" ht="12.75" hidden="false" customHeight="false" outlineLevel="0" collapsed="false">
      <c r="A393" s="80" t="n">
        <v>39</v>
      </c>
      <c r="B393" s="167" t="s">
        <v>1083</v>
      </c>
      <c r="C393" s="167"/>
      <c r="D393" s="214" t="n">
        <v>230</v>
      </c>
      <c r="E393" s="214" t="n">
        <v>45</v>
      </c>
      <c r="F393" s="214" t="s">
        <v>1116</v>
      </c>
      <c r="G393" s="214" t="n">
        <v>38</v>
      </c>
      <c r="H393" s="214" t="n">
        <v>168</v>
      </c>
      <c r="I393" s="214" t="n">
        <v>28</v>
      </c>
    </row>
    <row r="394" customFormat="false" ht="12.75" hidden="false" customHeight="false" outlineLevel="0" collapsed="false">
      <c r="A394" s="80"/>
      <c r="B394" s="167" t="s">
        <v>250</v>
      </c>
      <c r="C394" s="167"/>
      <c r="D394" s="214"/>
      <c r="E394" s="214"/>
      <c r="F394" s="214"/>
      <c r="G394" s="214"/>
      <c r="H394" s="214"/>
      <c r="I394" s="214"/>
    </row>
    <row r="395" customFormat="false" ht="12.75" hidden="false" customHeight="false" outlineLevel="0" collapsed="false">
      <c r="A395" s="80"/>
      <c r="B395" s="167" t="s">
        <v>383</v>
      </c>
      <c r="C395" s="167"/>
      <c r="D395" s="211" t="n">
        <v>196</v>
      </c>
      <c r="E395" s="211" t="n">
        <v>20</v>
      </c>
      <c r="F395" s="212" t="s">
        <v>1116</v>
      </c>
      <c r="G395" s="211" t="n">
        <v>32</v>
      </c>
      <c r="H395" s="211" t="n">
        <v>144</v>
      </c>
      <c r="I395" s="211" t="n">
        <v>11</v>
      </c>
    </row>
    <row r="396" customFormat="false" ht="12.75" hidden="false" customHeight="false" outlineLevel="0" collapsed="false">
      <c r="A396" s="80"/>
      <c r="B396" s="167" t="s">
        <v>619</v>
      </c>
      <c r="C396" s="167"/>
      <c r="D396" s="211" t="n">
        <v>34</v>
      </c>
      <c r="E396" s="211" t="n">
        <v>25</v>
      </c>
      <c r="F396" s="212" t="s">
        <v>1116</v>
      </c>
      <c r="G396" s="211" t="n">
        <v>6</v>
      </c>
      <c r="H396" s="211" t="n">
        <v>24</v>
      </c>
      <c r="I396" s="211" t="n">
        <v>17</v>
      </c>
    </row>
    <row r="397" customFormat="false" ht="12.75" hidden="false" customHeight="false" outlineLevel="0" collapsed="false">
      <c r="A397" s="80" t="n">
        <v>40</v>
      </c>
      <c r="B397" s="167" t="s">
        <v>384</v>
      </c>
      <c r="C397" s="167"/>
      <c r="D397" s="211" t="n">
        <v>75</v>
      </c>
      <c r="E397" s="211" t="n">
        <v>1</v>
      </c>
      <c r="F397" s="212" t="s">
        <v>1116</v>
      </c>
      <c r="G397" s="211" t="n">
        <v>11</v>
      </c>
      <c r="H397" s="211" t="n">
        <v>43</v>
      </c>
      <c r="I397" s="211" t="n">
        <v>1</v>
      </c>
    </row>
    <row r="398" customFormat="false" ht="12.75" hidden="false" customHeight="false" outlineLevel="0" collapsed="false">
      <c r="A398" s="80"/>
      <c r="B398" s="167" t="s">
        <v>385</v>
      </c>
      <c r="C398" s="167"/>
      <c r="D398" s="211" t="n">
        <v>75</v>
      </c>
      <c r="E398" s="211" t="n">
        <v>1</v>
      </c>
      <c r="F398" s="212" t="s">
        <v>1116</v>
      </c>
      <c r="G398" s="211" t="n">
        <v>11</v>
      </c>
      <c r="H398" s="211" t="n">
        <v>43</v>
      </c>
      <c r="I398" s="211" t="n">
        <v>1</v>
      </c>
    </row>
    <row r="399" customFormat="false" ht="12.75" hidden="false" customHeight="false" outlineLevel="0" collapsed="false">
      <c r="A399" s="80" t="n">
        <v>41</v>
      </c>
      <c r="B399" s="167" t="s">
        <v>386</v>
      </c>
      <c r="C399" s="167"/>
      <c r="D399" s="211" t="n">
        <v>1</v>
      </c>
      <c r="E399" s="211" t="n">
        <v>0</v>
      </c>
      <c r="F399" s="212" t="s">
        <v>1116</v>
      </c>
      <c r="G399" s="211" t="n">
        <v>0</v>
      </c>
      <c r="H399" s="211" t="n">
        <v>1</v>
      </c>
      <c r="I399" s="211" t="n">
        <v>0</v>
      </c>
    </row>
    <row r="400" customFormat="false" ht="12.75" hidden="false" customHeight="false" outlineLevel="0" collapsed="false">
      <c r="A400" s="80"/>
      <c r="B400" s="167" t="s">
        <v>387</v>
      </c>
      <c r="C400" s="167"/>
      <c r="D400" s="211" t="n">
        <v>1</v>
      </c>
      <c r="E400" s="211" t="n">
        <v>0</v>
      </c>
      <c r="F400" s="212" t="s">
        <v>1116</v>
      </c>
      <c r="G400" s="211" t="n">
        <v>0</v>
      </c>
      <c r="H400" s="211" t="n">
        <v>1</v>
      </c>
      <c r="I400" s="211" t="n">
        <v>0</v>
      </c>
    </row>
    <row r="401" customFormat="false" ht="12.75" hidden="false" customHeight="false" outlineLevel="0" collapsed="false">
      <c r="A401" s="80" t="n">
        <v>42</v>
      </c>
      <c r="B401" s="167" t="s">
        <v>1085</v>
      </c>
      <c r="C401" s="167"/>
      <c r="D401" s="214" t="n">
        <v>2</v>
      </c>
      <c r="E401" s="214" t="n">
        <v>0</v>
      </c>
      <c r="F401" s="214" t="s">
        <v>1116</v>
      </c>
      <c r="G401" s="214" t="n">
        <v>1</v>
      </c>
      <c r="H401" s="214" t="n">
        <v>0</v>
      </c>
      <c r="I401" s="214" t="n">
        <v>0</v>
      </c>
    </row>
    <row r="402" customFormat="false" ht="12.75" hidden="false" customHeight="false" outlineLevel="0" collapsed="false">
      <c r="A402" s="80"/>
      <c r="B402" s="165" t="s">
        <v>250</v>
      </c>
      <c r="C402" s="136"/>
      <c r="D402" s="214"/>
      <c r="E402" s="214"/>
      <c r="F402" s="214"/>
      <c r="G402" s="214"/>
      <c r="H402" s="214"/>
      <c r="I402" s="214"/>
    </row>
    <row r="403" customFormat="false" ht="12.75" hidden="false" customHeight="false" outlineLevel="0" collapsed="false">
      <c r="A403" s="80"/>
      <c r="B403" s="167" t="s">
        <v>390</v>
      </c>
      <c r="C403" s="167"/>
      <c r="D403" s="211" t="n">
        <v>2</v>
      </c>
      <c r="E403" s="211" t="n">
        <v>0</v>
      </c>
      <c r="F403" s="212" t="s">
        <v>1116</v>
      </c>
      <c r="G403" s="211" t="n">
        <v>1</v>
      </c>
      <c r="H403" s="211" t="n">
        <v>0</v>
      </c>
      <c r="I403" s="211" t="n">
        <v>0</v>
      </c>
    </row>
    <row r="404" customFormat="false" ht="5.25" hidden="false" customHeight="true" outlineLevel="0" collapsed="false">
      <c r="A404" s="78"/>
      <c r="B404" s="176"/>
      <c r="C404" s="176"/>
      <c r="D404" s="211"/>
      <c r="E404" s="211"/>
      <c r="F404" s="212"/>
      <c r="G404" s="211"/>
      <c r="H404" s="211"/>
      <c r="I404" s="211"/>
    </row>
    <row r="405" customFormat="false" ht="6.75" hidden="false" customHeight="true" outlineLevel="0" collapsed="false">
      <c r="A405" s="78" t="s">
        <v>149</v>
      </c>
      <c r="B405" s="176"/>
      <c r="C405" s="176"/>
      <c r="D405" s="211"/>
      <c r="E405" s="211"/>
      <c r="F405" s="211"/>
      <c r="G405" s="211"/>
      <c r="H405" s="211"/>
      <c r="I405" s="211"/>
    </row>
    <row r="406" customFormat="false" ht="12.75" hidden="false" customHeight="false" outlineLevel="0" collapsed="false">
      <c r="A406" s="218" t="s">
        <v>150</v>
      </c>
      <c r="B406" s="218"/>
      <c r="C406" s="218"/>
      <c r="D406" s="218"/>
      <c r="E406" s="218"/>
      <c r="F406" s="218"/>
      <c r="G406" s="218"/>
      <c r="H406" s="218"/>
      <c r="I406" s="218"/>
    </row>
    <row r="407" customFormat="false" ht="12.75" hidden="false" customHeight="false" outlineLevel="0" collapsed="false">
      <c r="A407" s="218" t="s">
        <v>151</v>
      </c>
      <c r="B407" s="218"/>
      <c r="C407" s="218"/>
      <c r="D407" s="219"/>
      <c r="E407" s="219"/>
      <c r="F407" s="219"/>
      <c r="G407" s="219"/>
      <c r="H407" s="219"/>
      <c r="I407" s="219"/>
    </row>
    <row r="408" customFormat="false" ht="12.75" hidden="false" customHeight="false" outlineLevel="0" collapsed="false">
      <c r="A408" s="77" t="s">
        <v>310</v>
      </c>
      <c r="B408" s="223"/>
      <c r="C408" s="223"/>
      <c r="D408" s="219"/>
      <c r="E408" s="219"/>
      <c r="F408" s="219"/>
      <c r="G408" s="219"/>
      <c r="H408" s="219"/>
      <c r="I408" s="219"/>
    </row>
    <row r="409" customFormat="false" ht="24" hidden="false" customHeight="true" outlineLevel="0" collapsed="false">
      <c r="A409" s="78"/>
      <c r="B409" s="78"/>
      <c r="C409" s="78"/>
      <c r="D409" s="168" t="s">
        <v>1123</v>
      </c>
      <c r="E409" s="168"/>
      <c r="F409" s="168"/>
      <c r="G409" s="168"/>
      <c r="H409" s="168"/>
      <c r="I409" s="168"/>
    </row>
    <row r="410" customFormat="false" ht="12.75" hidden="false" customHeight="false" outlineLevel="0" collapsed="false">
      <c r="A410" s="80" t="n">
        <v>44</v>
      </c>
      <c r="B410" s="167" t="s">
        <v>395</v>
      </c>
      <c r="C410" s="167"/>
      <c r="D410" s="211" t="n">
        <v>328</v>
      </c>
      <c r="E410" s="211" t="n">
        <v>1</v>
      </c>
      <c r="F410" s="212" t="s">
        <v>1116</v>
      </c>
      <c r="G410" s="211" t="n">
        <v>77</v>
      </c>
      <c r="H410" s="211" t="n">
        <v>223</v>
      </c>
      <c r="I410" s="211" t="n">
        <v>1</v>
      </c>
    </row>
    <row r="411" customFormat="false" ht="12.75" hidden="false" customHeight="false" outlineLevel="0" collapsed="false">
      <c r="A411" s="80"/>
      <c r="B411" s="167" t="s">
        <v>396</v>
      </c>
      <c r="C411" s="167"/>
      <c r="D411" s="211" t="n">
        <v>81</v>
      </c>
      <c r="E411" s="211" t="n">
        <v>0</v>
      </c>
      <c r="F411" s="212" t="s">
        <v>1116</v>
      </c>
      <c r="G411" s="211" t="n">
        <v>23</v>
      </c>
      <c r="H411" s="211" t="n">
        <v>51</v>
      </c>
      <c r="I411" s="211" t="n">
        <v>0</v>
      </c>
    </row>
    <row r="412" customFormat="false" ht="12.75" hidden="false" customHeight="false" outlineLevel="0" collapsed="false">
      <c r="A412" s="80"/>
      <c r="B412" s="167" t="s">
        <v>398</v>
      </c>
      <c r="C412" s="167"/>
      <c r="D412" s="211" t="n">
        <v>217</v>
      </c>
      <c r="E412" s="211" t="n">
        <v>1</v>
      </c>
      <c r="F412" s="212" t="s">
        <v>1116</v>
      </c>
      <c r="G412" s="211" t="n">
        <v>49</v>
      </c>
      <c r="H412" s="211" t="n">
        <v>152</v>
      </c>
      <c r="I412" s="211" t="n">
        <v>1</v>
      </c>
    </row>
    <row r="413" customFormat="false" ht="12.75" hidden="false" customHeight="false" outlineLevel="0" collapsed="false">
      <c r="A413" s="80"/>
      <c r="B413" s="167" t="s">
        <v>1086</v>
      </c>
      <c r="C413" s="167"/>
      <c r="D413" s="211" t="n">
        <v>2</v>
      </c>
      <c r="E413" s="211" t="n">
        <v>0</v>
      </c>
      <c r="F413" s="212" t="s">
        <v>1116</v>
      </c>
      <c r="G413" s="211" t="n">
        <v>0</v>
      </c>
      <c r="H413" s="211" t="n">
        <v>0</v>
      </c>
      <c r="I413" s="211" t="n">
        <v>0</v>
      </c>
    </row>
    <row r="414" customFormat="false" ht="12.75" hidden="false" customHeight="false" outlineLevel="0" collapsed="false">
      <c r="A414" s="80"/>
      <c r="B414" s="167" t="s">
        <v>400</v>
      </c>
      <c r="C414" s="167"/>
      <c r="D414" s="211" t="n">
        <v>4</v>
      </c>
      <c r="E414" s="211" t="n">
        <v>0</v>
      </c>
      <c r="F414" s="212" t="s">
        <v>1116</v>
      </c>
      <c r="G414" s="211" t="n">
        <v>1</v>
      </c>
      <c r="H414" s="211" t="n">
        <v>4</v>
      </c>
      <c r="I414" s="211" t="n">
        <v>0</v>
      </c>
    </row>
    <row r="415" customFormat="false" ht="12.75" hidden="false" customHeight="false" outlineLevel="0" collapsed="false">
      <c r="A415" s="80"/>
      <c r="B415" s="167" t="s">
        <v>401</v>
      </c>
      <c r="C415" s="167"/>
      <c r="D415" s="214" t="n">
        <v>24</v>
      </c>
      <c r="E415" s="214" t="n">
        <v>0</v>
      </c>
      <c r="F415" s="224" t="s">
        <v>1116</v>
      </c>
      <c r="G415" s="214" t="n">
        <v>4</v>
      </c>
      <c r="H415" s="214" t="n">
        <v>16</v>
      </c>
      <c r="I415" s="214" t="n">
        <v>0</v>
      </c>
    </row>
    <row r="416" customFormat="false" ht="12.75" hidden="false" customHeight="false" outlineLevel="0" collapsed="false">
      <c r="A416" s="80" t="n">
        <v>46</v>
      </c>
      <c r="B416" s="167" t="s">
        <v>402</v>
      </c>
      <c r="C416" s="167"/>
      <c r="D416" s="211" t="n">
        <v>77</v>
      </c>
      <c r="E416" s="211" t="n">
        <v>0</v>
      </c>
      <c r="F416" s="212" t="s">
        <v>1116</v>
      </c>
      <c r="G416" s="211" t="n">
        <v>24</v>
      </c>
      <c r="H416" s="211" t="n">
        <v>41</v>
      </c>
      <c r="I416" s="211" t="n">
        <v>0</v>
      </c>
    </row>
    <row r="417" customFormat="false" ht="12.75" hidden="false" customHeight="false" outlineLevel="0" collapsed="false">
      <c r="A417" s="80"/>
      <c r="B417" s="167" t="s">
        <v>403</v>
      </c>
      <c r="C417" s="167"/>
      <c r="D417" s="211" t="n">
        <v>29</v>
      </c>
      <c r="E417" s="211" t="n">
        <v>0</v>
      </c>
      <c r="F417" s="212" t="s">
        <v>1116</v>
      </c>
      <c r="G417" s="211" t="n">
        <v>7</v>
      </c>
      <c r="H417" s="211" t="n">
        <v>10</v>
      </c>
      <c r="I417" s="211" t="n">
        <v>0</v>
      </c>
    </row>
    <row r="418" customFormat="false" ht="12.75" hidden="false" customHeight="false" outlineLevel="0" collapsed="false">
      <c r="A418" s="80"/>
      <c r="B418" s="167" t="s">
        <v>404</v>
      </c>
      <c r="C418" s="167"/>
      <c r="D418" s="211" t="n">
        <v>35</v>
      </c>
      <c r="E418" s="211" t="n">
        <v>0</v>
      </c>
      <c r="F418" s="212" t="s">
        <v>1116</v>
      </c>
      <c r="G418" s="211" t="n">
        <v>10</v>
      </c>
      <c r="H418" s="211" t="n">
        <v>26</v>
      </c>
      <c r="I418" s="211" t="n">
        <v>0</v>
      </c>
    </row>
    <row r="419" customFormat="false" ht="12.75" hidden="false" customHeight="false" outlineLevel="0" collapsed="false">
      <c r="A419" s="80"/>
      <c r="B419" s="167" t="s">
        <v>405</v>
      </c>
      <c r="C419" s="167"/>
      <c r="D419" s="211" t="n">
        <v>2</v>
      </c>
      <c r="E419" s="211" t="n">
        <v>0</v>
      </c>
      <c r="F419" s="212" t="s">
        <v>1116</v>
      </c>
      <c r="G419" s="211" t="n">
        <v>2</v>
      </c>
      <c r="H419" s="211" t="n">
        <v>1</v>
      </c>
      <c r="I419" s="211" t="n">
        <v>0</v>
      </c>
    </row>
    <row r="420" customFormat="false" ht="12.75" hidden="false" customHeight="false" outlineLevel="0" collapsed="false">
      <c r="A420" s="80"/>
      <c r="B420" s="167" t="s">
        <v>406</v>
      </c>
      <c r="C420" s="167"/>
      <c r="D420" s="211" t="n">
        <v>7</v>
      </c>
      <c r="E420" s="211" t="n">
        <v>0</v>
      </c>
      <c r="F420" s="212" t="s">
        <v>1116</v>
      </c>
      <c r="G420" s="211" t="n">
        <v>4</v>
      </c>
      <c r="H420" s="211" t="n">
        <v>3</v>
      </c>
      <c r="I420" s="211" t="n">
        <v>0</v>
      </c>
    </row>
    <row r="421" customFormat="false" ht="12.75" hidden="false" customHeight="false" outlineLevel="0" collapsed="false">
      <c r="A421" s="80"/>
      <c r="B421" s="167" t="s">
        <v>408</v>
      </c>
      <c r="C421" s="167"/>
      <c r="D421" s="211" t="n">
        <v>3</v>
      </c>
      <c r="E421" s="211" t="n">
        <v>0</v>
      </c>
      <c r="F421" s="212" t="s">
        <v>1116</v>
      </c>
      <c r="G421" s="211" t="n">
        <v>1</v>
      </c>
      <c r="H421" s="211" t="n">
        <v>0</v>
      </c>
      <c r="I421" s="211" t="n">
        <v>0</v>
      </c>
    </row>
    <row r="422" customFormat="false" ht="12.75" hidden="false" customHeight="false" outlineLevel="0" collapsed="false">
      <c r="A422" s="80"/>
      <c r="B422" s="167" t="s">
        <v>409</v>
      </c>
      <c r="C422" s="167"/>
      <c r="D422" s="211" t="n">
        <v>1</v>
      </c>
      <c r="E422" s="211" t="n">
        <v>0</v>
      </c>
      <c r="F422" s="212" t="s">
        <v>1116</v>
      </c>
      <c r="G422" s="211" t="n">
        <v>0</v>
      </c>
      <c r="H422" s="211" t="n">
        <v>1</v>
      </c>
      <c r="I422" s="211" t="n">
        <v>0</v>
      </c>
    </row>
    <row r="423" customFormat="false" ht="12.75" hidden="false" customHeight="false" outlineLevel="0" collapsed="false">
      <c r="A423" s="80" t="n">
        <v>48</v>
      </c>
      <c r="B423" s="167" t="s">
        <v>410</v>
      </c>
      <c r="C423" s="167"/>
      <c r="D423" s="211" t="n">
        <v>447</v>
      </c>
      <c r="E423" s="211" t="n">
        <v>4</v>
      </c>
      <c r="F423" s="212" t="s">
        <v>1116</v>
      </c>
      <c r="G423" s="211" t="n">
        <v>120</v>
      </c>
      <c r="H423" s="211" t="n">
        <v>261</v>
      </c>
      <c r="I423" s="211" t="n">
        <v>2</v>
      </c>
    </row>
    <row r="424" customFormat="false" ht="12.75" hidden="false" customHeight="false" outlineLevel="0" collapsed="false">
      <c r="A424" s="80"/>
      <c r="B424" s="167" t="s">
        <v>411</v>
      </c>
      <c r="C424" s="167"/>
      <c r="D424" s="211" t="n">
        <v>24</v>
      </c>
      <c r="E424" s="211" t="n">
        <v>0</v>
      </c>
      <c r="F424" s="212" t="s">
        <v>1116</v>
      </c>
      <c r="G424" s="211" t="n">
        <v>3</v>
      </c>
      <c r="H424" s="211" t="n">
        <v>16</v>
      </c>
      <c r="I424" s="211" t="n">
        <v>0</v>
      </c>
    </row>
    <row r="425" customFormat="false" ht="12.75" hidden="false" customHeight="false" outlineLevel="0" collapsed="false">
      <c r="A425" s="80"/>
      <c r="B425" s="167" t="s">
        <v>620</v>
      </c>
      <c r="C425" s="167"/>
      <c r="D425" s="211" t="n">
        <v>16</v>
      </c>
      <c r="E425" s="211" t="n">
        <v>1</v>
      </c>
      <c r="F425" s="212" t="s">
        <v>1116</v>
      </c>
      <c r="G425" s="211" t="n">
        <v>5</v>
      </c>
      <c r="H425" s="211" t="n">
        <v>13</v>
      </c>
      <c r="I425" s="211" t="n">
        <v>1</v>
      </c>
    </row>
    <row r="426" customFormat="false" ht="12.75" hidden="false" customHeight="false" outlineLevel="0" collapsed="false">
      <c r="A426" s="80"/>
      <c r="B426" s="167" t="s">
        <v>1127</v>
      </c>
      <c r="C426" s="167"/>
      <c r="D426" s="213" t="n">
        <v>15</v>
      </c>
      <c r="E426" s="214" t="n">
        <v>0</v>
      </c>
      <c r="F426" s="212" t="s">
        <v>1116</v>
      </c>
      <c r="G426" s="214" t="n">
        <v>4</v>
      </c>
      <c r="H426" s="214" t="n">
        <v>10</v>
      </c>
      <c r="I426" s="214" t="n">
        <v>0</v>
      </c>
    </row>
    <row r="427" customFormat="false" ht="12.75" hidden="false" customHeight="false" outlineLevel="0" collapsed="false">
      <c r="A427" s="80"/>
      <c r="B427" s="167" t="s">
        <v>412</v>
      </c>
      <c r="C427" s="167"/>
      <c r="D427" s="211" t="n">
        <v>8</v>
      </c>
      <c r="E427" s="211" t="n">
        <v>0</v>
      </c>
      <c r="F427" s="212" t="s">
        <v>1116</v>
      </c>
      <c r="G427" s="211" t="n">
        <v>1</v>
      </c>
      <c r="H427" s="211" t="n">
        <v>2</v>
      </c>
      <c r="I427" s="211" t="n">
        <v>0</v>
      </c>
    </row>
    <row r="428" customFormat="false" ht="12.75" hidden="false" customHeight="false" outlineLevel="0" collapsed="false">
      <c r="A428" s="80"/>
      <c r="B428" s="167" t="s">
        <v>414</v>
      </c>
      <c r="C428" s="167"/>
      <c r="D428" s="211" t="n">
        <v>107</v>
      </c>
      <c r="E428" s="211" t="n">
        <v>1</v>
      </c>
      <c r="F428" s="212" t="s">
        <v>1116</v>
      </c>
      <c r="G428" s="211" t="n">
        <v>34</v>
      </c>
      <c r="H428" s="211" t="n">
        <v>51</v>
      </c>
      <c r="I428" s="211" t="n">
        <v>0</v>
      </c>
    </row>
    <row r="429" customFormat="false" ht="12.75" hidden="false" customHeight="false" outlineLevel="0" collapsed="false">
      <c r="A429" s="80"/>
      <c r="B429" s="167" t="s">
        <v>623</v>
      </c>
      <c r="C429" s="167"/>
      <c r="D429" s="211" t="n">
        <v>1</v>
      </c>
      <c r="E429" s="211" t="n">
        <v>0</v>
      </c>
      <c r="F429" s="212" t="s">
        <v>1116</v>
      </c>
      <c r="G429" s="211" t="n">
        <v>1</v>
      </c>
      <c r="H429" s="211" t="n">
        <v>1</v>
      </c>
      <c r="I429" s="211" t="n">
        <v>0</v>
      </c>
    </row>
    <row r="430" customFormat="false" ht="12.75" hidden="false" customHeight="false" outlineLevel="0" collapsed="false">
      <c r="A430" s="80"/>
      <c r="B430" s="167" t="s">
        <v>624</v>
      </c>
      <c r="C430" s="167"/>
      <c r="D430" s="211" t="n">
        <v>18</v>
      </c>
      <c r="E430" s="211" t="n">
        <v>0</v>
      </c>
      <c r="F430" s="212" t="s">
        <v>1116</v>
      </c>
      <c r="G430" s="211" t="n">
        <v>2</v>
      </c>
      <c r="H430" s="211" t="n">
        <v>12</v>
      </c>
      <c r="I430" s="211" t="n">
        <v>0</v>
      </c>
    </row>
    <row r="431" customFormat="false" ht="12.75" hidden="false" customHeight="false" outlineLevel="0" collapsed="false">
      <c r="A431" s="80"/>
      <c r="B431" s="167" t="s">
        <v>625</v>
      </c>
      <c r="C431" s="167"/>
      <c r="D431" s="211" t="n">
        <v>2</v>
      </c>
      <c r="E431" s="211" t="n">
        <v>0</v>
      </c>
      <c r="F431" s="212" t="s">
        <v>1116</v>
      </c>
      <c r="G431" s="211" t="n">
        <v>1</v>
      </c>
      <c r="H431" s="211" t="n">
        <v>2</v>
      </c>
      <c r="I431" s="211" t="n">
        <v>0</v>
      </c>
    </row>
    <row r="432" customFormat="false" ht="12.75" hidden="false" customHeight="false" outlineLevel="0" collapsed="false">
      <c r="A432" s="80"/>
      <c r="B432" s="167" t="s">
        <v>415</v>
      </c>
      <c r="C432" s="167"/>
      <c r="D432" s="211" t="n">
        <v>131</v>
      </c>
      <c r="E432" s="211" t="n">
        <v>2</v>
      </c>
      <c r="F432" s="212" t="s">
        <v>1116</v>
      </c>
      <c r="G432" s="211" t="n">
        <v>36</v>
      </c>
      <c r="H432" s="211" t="n">
        <v>91</v>
      </c>
      <c r="I432" s="211" t="n">
        <v>1</v>
      </c>
    </row>
    <row r="433" customFormat="false" ht="12.75" hidden="false" customHeight="false" outlineLevel="0" collapsed="false">
      <c r="A433" s="80"/>
      <c r="B433" s="167" t="s">
        <v>626</v>
      </c>
      <c r="C433" s="167"/>
      <c r="D433" s="211" t="n">
        <v>125</v>
      </c>
      <c r="E433" s="211" t="n">
        <v>0</v>
      </c>
      <c r="F433" s="212" t="s">
        <v>1116</v>
      </c>
      <c r="G433" s="211" t="n">
        <v>33</v>
      </c>
      <c r="H433" s="211" t="n">
        <v>63</v>
      </c>
      <c r="I433" s="211" t="n">
        <v>0</v>
      </c>
    </row>
    <row r="434" customFormat="false" ht="12.75" hidden="false" customHeight="false" outlineLevel="0" collapsed="false">
      <c r="A434" s="80" t="n">
        <v>49</v>
      </c>
      <c r="B434" s="167" t="s">
        <v>416</v>
      </c>
      <c r="C434" s="167"/>
      <c r="D434" s="213" t="n">
        <v>66</v>
      </c>
      <c r="E434" s="214" t="n">
        <v>20</v>
      </c>
      <c r="F434" s="214" t="s">
        <v>1116</v>
      </c>
      <c r="G434" s="214" t="n">
        <v>8</v>
      </c>
      <c r="H434" s="214" t="n">
        <v>55</v>
      </c>
      <c r="I434" s="214" t="n">
        <v>19</v>
      </c>
    </row>
    <row r="435" customFormat="false" ht="12.75" hidden="false" customHeight="false" outlineLevel="0" collapsed="false">
      <c r="A435" s="80"/>
      <c r="B435" s="167" t="s">
        <v>417</v>
      </c>
      <c r="C435" s="167"/>
      <c r="D435" s="213"/>
      <c r="E435" s="214"/>
      <c r="F435" s="214"/>
      <c r="G435" s="214"/>
      <c r="H435" s="214"/>
      <c r="I435" s="214"/>
    </row>
    <row r="436" customFormat="false" ht="12.75" hidden="false" customHeight="false" outlineLevel="0" collapsed="false">
      <c r="A436" s="80"/>
      <c r="B436" s="167" t="s">
        <v>627</v>
      </c>
      <c r="C436" s="167"/>
      <c r="D436" s="211" t="n">
        <v>60</v>
      </c>
      <c r="E436" s="211" t="n">
        <v>20</v>
      </c>
      <c r="F436" s="212" t="s">
        <v>1116</v>
      </c>
      <c r="G436" s="211" t="n">
        <v>8</v>
      </c>
      <c r="H436" s="211" t="n">
        <v>50</v>
      </c>
      <c r="I436" s="211" t="n">
        <v>19</v>
      </c>
    </row>
    <row r="437" customFormat="false" ht="12.75" hidden="false" customHeight="false" outlineLevel="0" collapsed="false">
      <c r="A437" s="80"/>
      <c r="B437" s="167" t="s">
        <v>629</v>
      </c>
      <c r="C437" s="167"/>
      <c r="D437" s="211" t="n">
        <v>6</v>
      </c>
      <c r="E437" s="211" t="n">
        <v>0</v>
      </c>
      <c r="F437" s="212" t="s">
        <v>1116</v>
      </c>
      <c r="G437" s="211" t="n">
        <v>0</v>
      </c>
      <c r="H437" s="211" t="n">
        <v>5</v>
      </c>
      <c r="I437" s="211" t="n">
        <v>0</v>
      </c>
    </row>
    <row r="438" customFormat="false" ht="12.75" hidden="false" customHeight="false" outlineLevel="0" collapsed="false">
      <c r="A438" s="80" t="n">
        <v>50</v>
      </c>
      <c r="B438" s="167" t="s">
        <v>1087</v>
      </c>
      <c r="C438" s="167"/>
      <c r="D438" s="214" t="n">
        <v>677</v>
      </c>
      <c r="E438" s="214" t="n">
        <v>21</v>
      </c>
      <c r="F438" s="214" t="s">
        <v>1116</v>
      </c>
      <c r="G438" s="214" t="n">
        <v>194</v>
      </c>
      <c r="H438" s="214" t="n">
        <v>397</v>
      </c>
      <c r="I438" s="214" t="n">
        <v>16</v>
      </c>
    </row>
    <row r="439" customFormat="false" ht="12.75" hidden="false" customHeight="false" outlineLevel="0" collapsed="false">
      <c r="A439" s="80"/>
      <c r="B439" s="167" t="s">
        <v>250</v>
      </c>
      <c r="C439" s="167"/>
      <c r="D439" s="214"/>
      <c r="E439" s="214"/>
      <c r="F439" s="214"/>
      <c r="G439" s="214"/>
      <c r="H439" s="214"/>
      <c r="I439" s="214"/>
    </row>
    <row r="440" customFormat="false" ht="12.75" hidden="false" customHeight="false" outlineLevel="0" collapsed="false">
      <c r="A440" s="80"/>
      <c r="B440" s="167" t="s">
        <v>631</v>
      </c>
      <c r="C440" s="167"/>
      <c r="D440" s="211" t="n">
        <v>627</v>
      </c>
      <c r="E440" s="211" t="n">
        <v>20</v>
      </c>
      <c r="F440" s="212" t="s">
        <v>1116</v>
      </c>
      <c r="G440" s="211" t="n">
        <v>180</v>
      </c>
      <c r="H440" s="211" t="n">
        <v>358</v>
      </c>
      <c r="I440" s="211" t="n">
        <v>15</v>
      </c>
    </row>
    <row r="441" customFormat="false" ht="12.75" hidden="false" customHeight="false" outlineLevel="0" collapsed="false">
      <c r="A441" s="80"/>
      <c r="B441" s="167" t="s">
        <v>421</v>
      </c>
      <c r="C441" s="167"/>
      <c r="D441" s="211" t="n">
        <v>43</v>
      </c>
      <c r="E441" s="211" t="n">
        <v>1</v>
      </c>
      <c r="F441" s="212" t="s">
        <v>1116</v>
      </c>
      <c r="G441" s="211" t="n">
        <v>13</v>
      </c>
      <c r="H441" s="211" t="n">
        <v>33</v>
      </c>
      <c r="I441" s="211" t="n">
        <v>1</v>
      </c>
    </row>
    <row r="442" customFormat="false" ht="12.75" hidden="false" customHeight="false" outlineLevel="0" collapsed="false">
      <c r="A442" s="80"/>
      <c r="B442" s="167" t="s">
        <v>634</v>
      </c>
      <c r="C442" s="167"/>
      <c r="D442" s="211" t="n">
        <v>7</v>
      </c>
      <c r="E442" s="211" t="n">
        <v>0</v>
      </c>
      <c r="F442" s="212" t="s">
        <v>1116</v>
      </c>
      <c r="G442" s="211" t="n">
        <v>1</v>
      </c>
      <c r="H442" s="211" t="n">
        <v>6</v>
      </c>
      <c r="I442" s="211" t="n">
        <v>0</v>
      </c>
    </row>
    <row r="443" customFormat="false" ht="12.75" hidden="false" customHeight="false" outlineLevel="0" collapsed="false">
      <c r="A443" s="80" t="n">
        <v>51</v>
      </c>
      <c r="B443" s="167" t="s">
        <v>1089</v>
      </c>
      <c r="C443" s="167"/>
      <c r="D443" s="214" t="n">
        <v>790</v>
      </c>
      <c r="E443" s="214" t="n">
        <v>70</v>
      </c>
      <c r="F443" s="214" t="s">
        <v>1116</v>
      </c>
      <c r="G443" s="214" t="n">
        <v>205</v>
      </c>
      <c r="H443" s="214" t="n">
        <v>548</v>
      </c>
      <c r="I443" s="214" t="n">
        <v>44</v>
      </c>
    </row>
    <row r="444" customFormat="false" ht="12.75" hidden="false" customHeight="false" outlineLevel="0" collapsed="false">
      <c r="A444" s="80"/>
      <c r="B444" s="167" t="s">
        <v>1090</v>
      </c>
      <c r="C444" s="167"/>
      <c r="D444" s="214"/>
      <c r="E444" s="214"/>
      <c r="F444" s="214"/>
      <c r="G444" s="214"/>
      <c r="H444" s="214"/>
      <c r="I444" s="214"/>
    </row>
    <row r="445" customFormat="false" ht="12.75" hidden="false" customHeight="false" outlineLevel="0" collapsed="false">
      <c r="A445" s="80"/>
      <c r="B445" s="167" t="s">
        <v>635</v>
      </c>
      <c r="C445" s="167"/>
      <c r="D445" s="211" t="n">
        <v>709</v>
      </c>
      <c r="E445" s="211" t="n">
        <v>60</v>
      </c>
      <c r="F445" s="212" t="s">
        <v>1116</v>
      </c>
      <c r="G445" s="211" t="n">
        <v>199</v>
      </c>
      <c r="H445" s="211" t="n">
        <v>475</v>
      </c>
      <c r="I445" s="211" t="n">
        <v>35</v>
      </c>
    </row>
    <row r="446" customFormat="false" ht="12.75" hidden="false" customHeight="false" outlineLevel="0" collapsed="false">
      <c r="A446" s="80"/>
      <c r="B446" s="167" t="s">
        <v>741</v>
      </c>
      <c r="C446" s="167"/>
      <c r="D446" s="214" t="n">
        <v>81</v>
      </c>
      <c r="E446" s="214" t="n">
        <v>10</v>
      </c>
      <c r="F446" s="224" t="s">
        <v>1116</v>
      </c>
      <c r="G446" s="214" t="n">
        <v>6</v>
      </c>
      <c r="H446" s="214" t="n">
        <v>73</v>
      </c>
      <c r="I446" s="214" t="n">
        <v>9</v>
      </c>
    </row>
    <row r="447" customFormat="false" ht="12.75" hidden="false" customHeight="false" outlineLevel="0" collapsed="false">
      <c r="A447" s="80"/>
      <c r="B447" s="165"/>
      <c r="C447" s="136"/>
      <c r="D447" s="214"/>
      <c r="E447" s="214"/>
      <c r="F447" s="224"/>
      <c r="G447" s="214"/>
      <c r="H447" s="214"/>
      <c r="I447" s="214"/>
    </row>
    <row r="448" customFormat="false" ht="12.75" hidden="false" customHeight="false" outlineLevel="0" collapsed="false">
      <c r="A448" s="162" t="s">
        <v>441</v>
      </c>
      <c r="B448" s="170" t="s">
        <v>442</v>
      </c>
      <c r="C448" s="170"/>
      <c r="D448" s="211" t="n">
        <v>3</v>
      </c>
      <c r="E448" s="211" t="n">
        <v>2</v>
      </c>
      <c r="F448" s="212" t="s">
        <v>1116</v>
      </c>
      <c r="G448" s="211" t="n">
        <v>0</v>
      </c>
      <c r="H448" s="211" t="n">
        <v>3</v>
      </c>
      <c r="I448" s="211" t="n">
        <v>2</v>
      </c>
    </row>
    <row r="449" customFormat="false" ht="12.75" hidden="false" customHeight="false" outlineLevel="0" collapsed="false">
      <c r="A449" s="80" t="n">
        <v>63</v>
      </c>
      <c r="B449" s="167" t="s">
        <v>445</v>
      </c>
      <c r="C449" s="167"/>
      <c r="D449" s="211" t="n">
        <v>1</v>
      </c>
      <c r="E449" s="211" t="n">
        <v>0</v>
      </c>
      <c r="F449" s="212" t="s">
        <v>1116</v>
      </c>
      <c r="G449" s="211" t="n">
        <v>0</v>
      </c>
      <c r="H449" s="211" t="n">
        <v>1</v>
      </c>
      <c r="I449" s="211" t="n">
        <v>0</v>
      </c>
    </row>
    <row r="450" customFormat="false" ht="12.75" hidden="false" customHeight="false" outlineLevel="0" collapsed="false">
      <c r="A450" s="80"/>
      <c r="B450" s="167" t="s">
        <v>451</v>
      </c>
      <c r="C450" s="167"/>
      <c r="D450" s="211" t="n">
        <v>1</v>
      </c>
      <c r="E450" s="211" t="n">
        <v>0</v>
      </c>
      <c r="F450" s="212" t="s">
        <v>1116</v>
      </c>
      <c r="G450" s="211" t="n">
        <v>0</v>
      </c>
      <c r="H450" s="211" t="n">
        <v>1</v>
      </c>
      <c r="I450" s="211" t="n">
        <v>0</v>
      </c>
    </row>
    <row r="451" customFormat="false" ht="12.75" hidden="false" customHeight="false" outlineLevel="0" collapsed="false">
      <c r="A451" s="80" t="n">
        <v>64</v>
      </c>
      <c r="B451" s="167" t="s">
        <v>1096</v>
      </c>
      <c r="C451" s="167"/>
      <c r="D451" s="214" t="n">
        <v>2</v>
      </c>
      <c r="E451" s="214" t="n">
        <v>2</v>
      </c>
      <c r="F451" s="214" t="s">
        <v>1116</v>
      </c>
      <c r="G451" s="214" t="n">
        <v>0</v>
      </c>
      <c r="H451" s="214" t="n">
        <v>2</v>
      </c>
      <c r="I451" s="214" t="n">
        <v>2</v>
      </c>
    </row>
    <row r="452" customFormat="false" ht="12.75" hidden="false" customHeight="false" outlineLevel="0" collapsed="false">
      <c r="A452" s="80"/>
      <c r="B452" s="167" t="s">
        <v>337</v>
      </c>
      <c r="C452" s="167"/>
      <c r="D452" s="214"/>
      <c r="E452" s="214"/>
      <c r="F452" s="214"/>
      <c r="G452" s="214"/>
      <c r="H452" s="214"/>
      <c r="I452" s="214"/>
    </row>
    <row r="453" customFormat="false" ht="13.5" hidden="false" customHeight="true" outlineLevel="0" collapsed="false">
      <c r="A453" s="80"/>
      <c r="B453" s="167" t="s">
        <v>453</v>
      </c>
      <c r="C453" s="167"/>
      <c r="D453" s="211" t="n">
        <v>2</v>
      </c>
      <c r="E453" s="211" t="n">
        <v>2</v>
      </c>
      <c r="F453" s="212" t="s">
        <v>1116</v>
      </c>
      <c r="G453" s="211" t="n">
        <v>0</v>
      </c>
      <c r="H453" s="211" t="n">
        <v>2</v>
      </c>
      <c r="I453" s="211" t="n">
        <v>2</v>
      </c>
    </row>
    <row r="454" customFormat="false" ht="6.75" hidden="false" customHeight="true" outlineLevel="0" collapsed="false">
      <c r="A454" s="78"/>
      <c r="B454" s="176"/>
      <c r="C454" s="176"/>
      <c r="D454" s="211"/>
      <c r="E454" s="211"/>
      <c r="F454" s="212"/>
      <c r="G454" s="211"/>
      <c r="H454" s="211"/>
      <c r="I454" s="211"/>
    </row>
    <row r="455" customFormat="false" ht="8.25" hidden="false" customHeight="true" outlineLevel="0" collapsed="false">
      <c r="A455" s="78" t="s">
        <v>149</v>
      </c>
      <c r="B455" s="176"/>
      <c r="C455" s="176"/>
      <c r="D455" s="211"/>
      <c r="E455" s="211"/>
      <c r="F455" s="211"/>
      <c r="G455" s="211"/>
      <c r="H455" s="211"/>
      <c r="I455" s="211"/>
    </row>
    <row r="456" customFormat="false" ht="18.75" hidden="false" customHeight="true" outlineLevel="0" collapsed="false">
      <c r="A456" s="218" t="s">
        <v>150</v>
      </c>
      <c r="B456" s="218"/>
      <c r="C456" s="218"/>
      <c r="D456" s="218"/>
      <c r="E456" s="218"/>
      <c r="F456" s="218"/>
      <c r="G456" s="218"/>
      <c r="H456" s="218"/>
      <c r="I456" s="218"/>
    </row>
    <row r="457" customFormat="false" ht="13.5" hidden="false" customHeight="true" outlineLevel="0" collapsed="false">
      <c r="A457" s="218" t="s">
        <v>151</v>
      </c>
      <c r="B457" s="218"/>
      <c r="C457" s="218"/>
      <c r="D457" s="219"/>
      <c r="E457" s="219"/>
      <c r="F457" s="219"/>
      <c r="G457" s="219"/>
      <c r="H457" s="219"/>
      <c r="I457" s="219"/>
    </row>
    <row r="458" customFormat="false" ht="12.75" hidden="false" customHeight="true" outlineLevel="0" collapsed="false">
      <c r="A458" s="77" t="s">
        <v>310</v>
      </c>
      <c r="B458" s="223"/>
      <c r="C458" s="223"/>
      <c r="D458" s="219"/>
      <c r="E458" s="219"/>
      <c r="F458" s="219"/>
      <c r="G458" s="219"/>
      <c r="H458" s="219"/>
      <c r="I458" s="219"/>
    </row>
    <row r="459" customFormat="false" ht="30" hidden="false" customHeight="true" outlineLevel="0" collapsed="false">
      <c r="A459" s="78"/>
      <c r="B459" s="78"/>
      <c r="C459" s="78"/>
      <c r="D459" s="168" t="s">
        <v>1123</v>
      </c>
      <c r="E459" s="168"/>
      <c r="F459" s="168"/>
      <c r="G459" s="168"/>
      <c r="H459" s="168"/>
      <c r="I459" s="168"/>
    </row>
    <row r="460" customFormat="false" ht="12.75" hidden="false" customHeight="false" outlineLevel="0" collapsed="false">
      <c r="A460" s="162" t="s">
        <v>455</v>
      </c>
      <c r="B460" s="170" t="s">
        <v>456</v>
      </c>
      <c r="C460" s="170"/>
      <c r="D460" s="211" t="n">
        <v>1283</v>
      </c>
      <c r="E460" s="211" t="n">
        <v>1064</v>
      </c>
      <c r="F460" s="212" t="s">
        <v>1116</v>
      </c>
      <c r="G460" s="211" t="n">
        <v>285</v>
      </c>
      <c r="H460" s="211" t="n">
        <v>944</v>
      </c>
      <c r="I460" s="211" t="n">
        <v>788</v>
      </c>
    </row>
    <row r="461" customFormat="false" ht="12.75" hidden="false" customHeight="false" outlineLevel="0" collapsed="false">
      <c r="A461" s="80" t="n">
        <v>66</v>
      </c>
      <c r="B461" s="167" t="s">
        <v>457</v>
      </c>
      <c r="C461" s="167"/>
      <c r="D461" s="211" t="n">
        <v>251</v>
      </c>
      <c r="E461" s="211" t="n">
        <v>235</v>
      </c>
      <c r="F461" s="212" t="s">
        <v>1116</v>
      </c>
      <c r="G461" s="211" t="n">
        <v>32</v>
      </c>
      <c r="H461" s="211" t="n">
        <v>183</v>
      </c>
      <c r="I461" s="211" t="n">
        <v>171</v>
      </c>
    </row>
    <row r="462" customFormat="false" ht="12.75" hidden="false" customHeight="false" outlineLevel="0" collapsed="false">
      <c r="A462" s="80"/>
      <c r="B462" s="167" t="s">
        <v>458</v>
      </c>
      <c r="C462" s="167"/>
      <c r="D462" s="211" t="n">
        <v>1</v>
      </c>
      <c r="E462" s="211" t="n">
        <v>1</v>
      </c>
      <c r="F462" s="212" t="s">
        <v>1116</v>
      </c>
      <c r="G462" s="211" t="n">
        <v>0</v>
      </c>
      <c r="H462" s="211" t="n">
        <v>1</v>
      </c>
      <c r="I462" s="211" t="n">
        <v>1</v>
      </c>
    </row>
    <row r="463" customFormat="false" ht="12.75" hidden="false" customHeight="false" outlineLevel="0" collapsed="false">
      <c r="A463" s="80"/>
      <c r="B463" s="167" t="s">
        <v>1128</v>
      </c>
      <c r="C463" s="167"/>
      <c r="D463" s="213" t="n">
        <v>250</v>
      </c>
      <c r="E463" s="211" t="n">
        <v>234</v>
      </c>
      <c r="F463" s="212" t="s">
        <v>1116</v>
      </c>
      <c r="G463" s="211" t="n">
        <v>32</v>
      </c>
      <c r="H463" s="211" t="n">
        <v>182</v>
      </c>
      <c r="I463" s="211" t="n">
        <v>170</v>
      </c>
    </row>
    <row r="464" customFormat="false" ht="12.75" hidden="false" customHeight="false" outlineLevel="0" collapsed="false">
      <c r="A464" s="80" t="n">
        <v>67</v>
      </c>
      <c r="B464" s="167" t="s">
        <v>459</v>
      </c>
      <c r="C464" s="167"/>
      <c r="D464" s="214" t="n">
        <v>45</v>
      </c>
      <c r="E464" s="214" t="n">
        <v>24</v>
      </c>
      <c r="F464" s="214" t="s">
        <v>1116</v>
      </c>
      <c r="G464" s="214" t="n">
        <v>1</v>
      </c>
      <c r="H464" s="214" t="n">
        <v>39</v>
      </c>
      <c r="I464" s="214" t="n">
        <v>19</v>
      </c>
    </row>
    <row r="465" customFormat="false" ht="12.75" hidden="false" customHeight="false" outlineLevel="0" collapsed="false">
      <c r="A465" s="80"/>
      <c r="B465" s="167" t="s">
        <v>460</v>
      </c>
      <c r="C465" s="167"/>
      <c r="D465" s="214"/>
      <c r="E465" s="214"/>
      <c r="F465" s="214"/>
      <c r="G465" s="214"/>
      <c r="H465" s="214"/>
      <c r="I465" s="214"/>
    </row>
    <row r="466" customFormat="false" ht="12.75" hidden="false" customHeight="false" outlineLevel="0" collapsed="false">
      <c r="A466" s="80"/>
      <c r="B466" s="167" t="s">
        <v>463</v>
      </c>
      <c r="C466" s="167"/>
      <c r="D466" s="211" t="n">
        <v>6</v>
      </c>
      <c r="E466" s="211" t="n">
        <v>1</v>
      </c>
      <c r="F466" s="212" t="s">
        <v>1116</v>
      </c>
      <c r="G466" s="211" t="n">
        <v>0</v>
      </c>
      <c r="H466" s="211" t="n">
        <v>5</v>
      </c>
      <c r="I466" s="211" t="n">
        <v>0</v>
      </c>
    </row>
    <row r="467" customFormat="false" ht="12.75" hidden="false" customHeight="false" outlineLevel="0" collapsed="false">
      <c r="B467" s="167" t="s">
        <v>464</v>
      </c>
      <c r="C467" s="167"/>
      <c r="D467" s="211" t="n">
        <v>39</v>
      </c>
      <c r="E467" s="211" t="n">
        <v>23</v>
      </c>
      <c r="F467" s="212" t="s">
        <v>1116</v>
      </c>
      <c r="G467" s="211" t="n">
        <v>1</v>
      </c>
      <c r="H467" s="211" t="n">
        <v>34</v>
      </c>
      <c r="I467" s="211" t="n">
        <v>19</v>
      </c>
    </row>
    <row r="468" customFormat="false" ht="12.75" hidden="false" customHeight="false" outlineLevel="0" collapsed="false">
      <c r="A468" s="80" t="n">
        <v>74</v>
      </c>
      <c r="B468" s="167" t="s">
        <v>952</v>
      </c>
      <c r="C468" s="167"/>
      <c r="D468" s="213" t="n">
        <v>9</v>
      </c>
      <c r="E468" s="214" t="n">
        <v>0</v>
      </c>
      <c r="F468" s="214" t="s">
        <v>1116</v>
      </c>
      <c r="G468" s="214" t="n">
        <v>1</v>
      </c>
      <c r="H468" s="214" t="n">
        <v>7</v>
      </c>
      <c r="I468" s="214" t="n">
        <v>0</v>
      </c>
    </row>
    <row r="469" customFormat="false" ht="12.75" hidden="false" customHeight="false" outlineLevel="0" collapsed="false">
      <c r="A469" s="80"/>
      <c r="B469" s="167" t="s">
        <v>1108</v>
      </c>
      <c r="C469" s="167"/>
      <c r="D469" s="213"/>
      <c r="E469" s="214"/>
      <c r="F469" s="214"/>
      <c r="G469" s="214"/>
      <c r="H469" s="214"/>
      <c r="I469" s="214"/>
    </row>
    <row r="470" customFormat="false" ht="12.75" hidden="false" customHeight="false" outlineLevel="0" collapsed="false">
      <c r="A470" s="80"/>
      <c r="B470" s="167" t="s">
        <v>502</v>
      </c>
      <c r="C470" s="167"/>
      <c r="D470" s="211" t="n">
        <v>9</v>
      </c>
      <c r="E470" s="211" t="n">
        <v>0</v>
      </c>
      <c r="F470" s="212" t="s">
        <v>1116</v>
      </c>
      <c r="G470" s="211" t="n">
        <v>1</v>
      </c>
      <c r="H470" s="211" t="n">
        <v>7</v>
      </c>
      <c r="I470" s="211" t="n">
        <v>0</v>
      </c>
    </row>
    <row r="471" customFormat="false" ht="12.75" hidden="false" customHeight="false" outlineLevel="0" collapsed="false">
      <c r="A471" s="80" t="n">
        <v>78</v>
      </c>
      <c r="B471" s="167" t="s">
        <v>510</v>
      </c>
      <c r="C471" s="167"/>
      <c r="D471" s="214" t="n">
        <v>208</v>
      </c>
      <c r="E471" s="214" t="n">
        <v>177</v>
      </c>
      <c r="F471" s="214" t="s">
        <v>1116</v>
      </c>
      <c r="G471" s="214" t="n">
        <v>39</v>
      </c>
      <c r="H471" s="214" t="n">
        <v>140</v>
      </c>
      <c r="I471" s="214" t="n">
        <v>120</v>
      </c>
    </row>
    <row r="472" customFormat="false" ht="12.75" hidden="false" customHeight="false" outlineLevel="0" collapsed="false">
      <c r="A472" s="80"/>
      <c r="B472" s="167" t="s">
        <v>437</v>
      </c>
      <c r="C472" s="167"/>
      <c r="D472" s="214"/>
      <c r="E472" s="214"/>
      <c r="F472" s="214"/>
      <c r="G472" s="214"/>
      <c r="H472" s="214"/>
      <c r="I472" s="214"/>
    </row>
    <row r="473" customFormat="false" ht="12.75" hidden="false" customHeight="false" outlineLevel="0" collapsed="false">
      <c r="A473" s="80"/>
      <c r="B473" s="167" t="s">
        <v>511</v>
      </c>
      <c r="C473" s="167"/>
      <c r="D473" s="211" t="n">
        <v>207</v>
      </c>
      <c r="E473" s="211" t="n">
        <v>176</v>
      </c>
      <c r="F473" s="212" t="s">
        <v>1116</v>
      </c>
      <c r="G473" s="211" t="n">
        <v>39</v>
      </c>
      <c r="H473" s="211" t="n">
        <v>140</v>
      </c>
      <c r="I473" s="211" t="n">
        <v>120</v>
      </c>
    </row>
    <row r="474" customFormat="false" ht="12.75" hidden="false" customHeight="false" outlineLevel="0" collapsed="false">
      <c r="A474" s="80"/>
      <c r="B474" s="167" t="s">
        <v>512</v>
      </c>
      <c r="C474" s="167"/>
      <c r="D474" s="211" t="n">
        <v>1</v>
      </c>
      <c r="E474" s="211" t="n">
        <v>1</v>
      </c>
      <c r="F474" s="212"/>
      <c r="G474" s="211" t="n">
        <v>0</v>
      </c>
      <c r="H474" s="211" t="n">
        <v>0</v>
      </c>
      <c r="I474" s="211" t="n">
        <v>0</v>
      </c>
    </row>
    <row r="475" customFormat="false" ht="12.75" hidden="false" customHeight="false" outlineLevel="0" collapsed="false">
      <c r="A475" s="80" t="n">
        <v>80</v>
      </c>
      <c r="B475" s="167" t="s">
        <v>645</v>
      </c>
      <c r="C475" s="167"/>
      <c r="D475" s="211" t="n">
        <v>13</v>
      </c>
      <c r="E475" s="211" t="n">
        <v>0</v>
      </c>
      <c r="F475" s="212" t="s">
        <v>1116</v>
      </c>
      <c r="G475" s="211" t="n">
        <v>0</v>
      </c>
      <c r="H475" s="211" t="n">
        <v>7</v>
      </c>
      <c r="I475" s="211" t="n">
        <v>0</v>
      </c>
    </row>
    <row r="476" customFormat="false" ht="12.75" hidden="false" customHeight="false" outlineLevel="0" collapsed="false">
      <c r="A476" s="80"/>
      <c r="B476" s="167" t="s">
        <v>646</v>
      </c>
      <c r="C476" s="167"/>
      <c r="D476" s="211" t="n">
        <v>13</v>
      </c>
      <c r="E476" s="211" t="n">
        <v>0</v>
      </c>
      <c r="F476" s="212" t="s">
        <v>1116</v>
      </c>
      <c r="G476" s="211" t="n">
        <v>0</v>
      </c>
      <c r="H476" s="211" t="n">
        <v>7</v>
      </c>
      <c r="I476" s="211" t="n">
        <v>0</v>
      </c>
    </row>
    <row r="477" customFormat="false" ht="12.75" hidden="false" customHeight="false" outlineLevel="0" collapsed="false">
      <c r="A477" s="80" t="n">
        <v>83</v>
      </c>
      <c r="B477" s="167" t="s">
        <v>1113</v>
      </c>
      <c r="C477" s="167"/>
      <c r="D477" s="211" t="n">
        <v>9</v>
      </c>
      <c r="E477" s="211" t="n">
        <v>4</v>
      </c>
      <c r="F477" s="212" t="s">
        <v>1116</v>
      </c>
      <c r="G477" s="211" t="n">
        <v>2</v>
      </c>
      <c r="H477" s="211" t="n">
        <v>7</v>
      </c>
      <c r="I477" s="211" t="n">
        <v>3</v>
      </c>
    </row>
    <row r="478" customFormat="false" ht="12.75" hidden="false" customHeight="false" outlineLevel="0" collapsed="false">
      <c r="A478" s="80"/>
      <c r="B478" s="167" t="s">
        <v>648</v>
      </c>
      <c r="C478" s="167"/>
      <c r="D478" s="211" t="n">
        <v>8</v>
      </c>
      <c r="E478" s="211" t="n">
        <v>4</v>
      </c>
      <c r="F478" s="212" t="s">
        <v>1116</v>
      </c>
      <c r="G478" s="211" t="n">
        <v>2</v>
      </c>
      <c r="H478" s="211" t="n">
        <v>6</v>
      </c>
      <c r="I478" s="211" t="n">
        <v>3</v>
      </c>
    </row>
    <row r="479" customFormat="false" ht="12.75" hidden="false" customHeight="false" outlineLevel="0" collapsed="false">
      <c r="A479" s="80"/>
      <c r="B479" s="167" t="s">
        <v>649</v>
      </c>
      <c r="C479" s="167"/>
      <c r="D479" s="211" t="n">
        <v>1</v>
      </c>
      <c r="E479" s="211" t="n">
        <v>0</v>
      </c>
      <c r="F479" s="212"/>
      <c r="G479" s="211" t="n">
        <v>0</v>
      </c>
      <c r="H479" s="211" t="n">
        <v>1</v>
      </c>
      <c r="I479" s="211" t="n">
        <v>0</v>
      </c>
    </row>
    <row r="480" customFormat="false" ht="12.75" hidden="false" customHeight="false" outlineLevel="0" collapsed="false">
      <c r="A480" s="80" t="n">
        <v>90</v>
      </c>
      <c r="B480" s="167" t="s">
        <v>530</v>
      </c>
      <c r="C480" s="167"/>
      <c r="D480" s="211" t="n">
        <v>632</v>
      </c>
      <c r="E480" s="211" t="n">
        <v>580</v>
      </c>
      <c r="F480" s="212" t="s">
        <v>1116</v>
      </c>
      <c r="G480" s="211" t="n">
        <v>169</v>
      </c>
      <c r="H480" s="211" t="n">
        <v>479</v>
      </c>
      <c r="I480" s="211" t="n">
        <v>443</v>
      </c>
    </row>
    <row r="481" customFormat="false" ht="12.75" hidden="false" customHeight="false" outlineLevel="0" collapsed="false">
      <c r="A481" s="80"/>
      <c r="B481" s="167" t="s">
        <v>650</v>
      </c>
      <c r="C481" s="167"/>
      <c r="D481" s="211" t="n">
        <v>632</v>
      </c>
      <c r="E481" s="211" t="n">
        <v>580</v>
      </c>
      <c r="F481" s="212" t="s">
        <v>1116</v>
      </c>
      <c r="G481" s="211" t="n">
        <v>169</v>
      </c>
      <c r="H481" s="211" t="n">
        <v>479</v>
      </c>
      <c r="I481" s="211" t="n">
        <v>443</v>
      </c>
    </row>
    <row r="482" customFormat="false" ht="12.75" hidden="false" customHeight="false" outlineLevel="0" collapsed="false">
      <c r="A482" s="80" t="n">
        <v>93</v>
      </c>
      <c r="B482" s="167" t="s">
        <v>1114</v>
      </c>
      <c r="C482" s="167"/>
      <c r="D482" s="211" t="n">
        <v>116</v>
      </c>
      <c r="E482" s="211" t="n">
        <v>44</v>
      </c>
      <c r="F482" s="212" t="s">
        <v>1116</v>
      </c>
      <c r="G482" s="211" t="n">
        <v>41</v>
      </c>
      <c r="H482" s="211" t="n">
        <v>82</v>
      </c>
      <c r="I482" s="211" t="n">
        <v>32</v>
      </c>
    </row>
    <row r="483" customFormat="false" ht="12.75" hidden="false" customHeight="false" outlineLevel="0" collapsed="false">
      <c r="A483" s="80"/>
      <c r="B483" s="167" t="s">
        <v>540</v>
      </c>
      <c r="C483" s="167"/>
      <c r="D483" s="211" t="n">
        <v>37</v>
      </c>
      <c r="E483" s="211" t="n">
        <v>33</v>
      </c>
      <c r="F483" s="212" t="s">
        <v>1116</v>
      </c>
      <c r="G483" s="211" t="n">
        <v>24</v>
      </c>
      <c r="H483" s="211" t="n">
        <v>25</v>
      </c>
      <c r="I483" s="211" t="n">
        <v>25</v>
      </c>
    </row>
    <row r="484" customFormat="false" ht="12.75" hidden="false" customHeight="false" outlineLevel="0" collapsed="false">
      <c r="A484" s="80"/>
      <c r="B484" s="167" t="s">
        <v>651</v>
      </c>
      <c r="C484" s="167"/>
      <c r="D484" s="211" t="n">
        <v>79</v>
      </c>
      <c r="E484" s="211" t="n">
        <v>11</v>
      </c>
      <c r="F484" s="212" t="s">
        <v>1116</v>
      </c>
      <c r="G484" s="211" t="n">
        <v>17</v>
      </c>
      <c r="H484" s="211" t="n">
        <v>57</v>
      </c>
      <c r="I484" s="211" t="n">
        <v>7</v>
      </c>
    </row>
    <row r="485" customFormat="false" ht="12.75" hidden="false" customHeight="false" outlineLevel="0" collapsed="false">
      <c r="A485" s="80"/>
      <c r="B485" s="169"/>
      <c r="C485" s="169"/>
      <c r="D485" s="226"/>
      <c r="E485" s="211"/>
      <c r="F485" s="211"/>
      <c r="G485" s="211"/>
      <c r="H485" s="211"/>
      <c r="I485" s="211"/>
    </row>
    <row r="486" customFormat="false" ht="12.75" hidden="false" customHeight="false" outlineLevel="0" collapsed="false">
      <c r="A486" s="162"/>
      <c r="B486" s="170" t="s">
        <v>656</v>
      </c>
      <c r="C486" s="170"/>
      <c r="D486" s="215" t="n">
        <v>6805</v>
      </c>
      <c r="E486" s="215" t="n">
        <v>1359</v>
      </c>
      <c r="F486" s="227" t="s">
        <v>1116</v>
      </c>
      <c r="G486" s="215" t="n">
        <v>1555</v>
      </c>
      <c r="H486" s="215" t="n">
        <v>4725</v>
      </c>
      <c r="I486" s="215" t="n">
        <v>1006</v>
      </c>
    </row>
    <row r="487" customFormat="false" ht="12.75" hidden="false" customHeight="false" outlineLevel="0" collapsed="false">
      <c r="A487" s="221"/>
      <c r="B487" s="222"/>
      <c r="C487" s="222"/>
      <c r="D487" s="226"/>
      <c r="E487" s="226"/>
      <c r="F487" s="224"/>
      <c r="G487" s="226"/>
      <c r="H487" s="226"/>
      <c r="I487" s="226"/>
    </row>
    <row r="488" customFormat="false" ht="24" hidden="false" customHeight="true" outlineLevel="0" collapsed="false">
      <c r="A488" s="78"/>
      <c r="B488" s="78"/>
      <c r="C488" s="78"/>
      <c r="D488" s="168" t="s">
        <v>657</v>
      </c>
      <c r="E488" s="168"/>
      <c r="F488" s="168"/>
      <c r="G488" s="168"/>
      <c r="H488" s="168"/>
      <c r="I488" s="168"/>
    </row>
    <row r="489" customFormat="false" ht="12.75" hidden="false" customHeight="false" outlineLevel="0" collapsed="false">
      <c r="A489" s="171" t="s">
        <v>236</v>
      </c>
      <c r="B489" s="170" t="s">
        <v>1035</v>
      </c>
      <c r="C489" s="170"/>
      <c r="D489" s="214" t="n">
        <v>926</v>
      </c>
      <c r="E489" s="214" t="n">
        <v>311</v>
      </c>
      <c r="F489" s="214" t="n">
        <v>7</v>
      </c>
      <c r="G489" s="214" t="n">
        <v>250</v>
      </c>
      <c r="H489" s="214" t="n">
        <v>603</v>
      </c>
      <c r="I489" s="214" t="n">
        <v>193</v>
      </c>
    </row>
    <row r="490" customFormat="false" ht="12.75" hidden="false" customHeight="false" outlineLevel="0" collapsed="false">
      <c r="A490" s="171"/>
      <c r="B490" s="170" t="s">
        <v>1036</v>
      </c>
      <c r="C490" s="170"/>
      <c r="D490" s="214"/>
      <c r="E490" s="214"/>
      <c r="F490" s="214"/>
      <c r="G490" s="214"/>
      <c r="H490" s="214"/>
      <c r="I490" s="214"/>
    </row>
    <row r="491" customFormat="false" ht="12.75" hidden="false" customHeight="false" outlineLevel="0" collapsed="false">
      <c r="A491" s="164" t="s">
        <v>658</v>
      </c>
      <c r="B491" s="167" t="s">
        <v>659</v>
      </c>
      <c r="C491" s="167"/>
      <c r="D491" s="211" t="n">
        <v>239</v>
      </c>
      <c r="E491" s="211" t="n">
        <v>29</v>
      </c>
      <c r="F491" s="211" t="n">
        <v>0</v>
      </c>
      <c r="G491" s="211" t="n">
        <v>74</v>
      </c>
      <c r="H491" s="211" t="n">
        <v>154</v>
      </c>
      <c r="I491" s="211" t="n">
        <v>23</v>
      </c>
    </row>
    <row r="492" customFormat="false" ht="12.75" hidden="false" customHeight="false" outlineLevel="0" collapsed="false">
      <c r="A492" s="172"/>
      <c r="B492" s="167" t="s">
        <v>660</v>
      </c>
      <c r="C492" s="167"/>
      <c r="D492" s="211" t="n">
        <v>229</v>
      </c>
      <c r="E492" s="211" t="n">
        <v>25</v>
      </c>
      <c r="F492" s="211" t="n">
        <v>0</v>
      </c>
      <c r="G492" s="211" t="n">
        <v>73</v>
      </c>
      <c r="H492" s="211" t="n">
        <v>144</v>
      </c>
      <c r="I492" s="211" t="n">
        <v>19</v>
      </c>
    </row>
    <row r="493" customFormat="false" ht="12.75" hidden="false" customHeight="false" outlineLevel="0" collapsed="false">
      <c r="A493" s="172"/>
      <c r="B493" s="167" t="s">
        <v>661</v>
      </c>
      <c r="C493" s="167"/>
      <c r="D493" s="211" t="n">
        <v>10</v>
      </c>
      <c r="E493" s="211" t="n">
        <v>4</v>
      </c>
      <c r="F493" s="211" t="n">
        <v>0</v>
      </c>
      <c r="G493" s="211" t="n">
        <v>1</v>
      </c>
      <c r="H493" s="211" t="n">
        <v>10</v>
      </c>
      <c r="I493" s="211" t="n">
        <v>4</v>
      </c>
    </row>
    <row r="494" customFormat="false" ht="12.75" hidden="false" customHeight="false" outlineLevel="0" collapsed="false">
      <c r="A494" s="164" t="s">
        <v>662</v>
      </c>
      <c r="B494" s="167" t="s">
        <v>239</v>
      </c>
      <c r="C494" s="167"/>
      <c r="D494" s="211" t="n">
        <v>208</v>
      </c>
      <c r="E494" s="211" t="n">
        <v>150</v>
      </c>
      <c r="F494" s="211" t="n">
        <v>6</v>
      </c>
      <c r="G494" s="211" t="n">
        <v>54</v>
      </c>
      <c r="H494" s="211" t="n">
        <v>116</v>
      </c>
      <c r="I494" s="211" t="n">
        <v>86</v>
      </c>
    </row>
    <row r="495" customFormat="false" ht="12.75" hidden="false" customHeight="false" outlineLevel="0" collapsed="false">
      <c r="A495" s="172"/>
      <c r="B495" s="167" t="s">
        <v>663</v>
      </c>
      <c r="C495" s="167"/>
      <c r="D495" s="211" t="n">
        <v>89</v>
      </c>
      <c r="E495" s="211" t="n">
        <v>58</v>
      </c>
      <c r="F495" s="211" t="n">
        <v>1</v>
      </c>
      <c r="G495" s="211" t="n">
        <v>28</v>
      </c>
      <c r="H495" s="211" t="n">
        <v>30</v>
      </c>
      <c r="I495" s="211" t="n">
        <v>20</v>
      </c>
    </row>
    <row r="496" customFormat="false" ht="12.75" hidden="false" customHeight="false" outlineLevel="0" collapsed="false">
      <c r="A496" s="172"/>
      <c r="B496" s="167" t="s">
        <v>664</v>
      </c>
      <c r="C496" s="167"/>
      <c r="D496" s="211" t="n">
        <v>7</v>
      </c>
      <c r="E496" s="211" t="n">
        <v>0</v>
      </c>
      <c r="F496" s="211" t="n">
        <v>0</v>
      </c>
      <c r="G496" s="211" t="n">
        <v>0</v>
      </c>
      <c r="H496" s="211" t="n">
        <v>6</v>
      </c>
      <c r="I496" s="211" t="n">
        <v>0</v>
      </c>
    </row>
    <row r="497" customFormat="false" ht="12.75" hidden="false" customHeight="false" outlineLevel="0" collapsed="false">
      <c r="A497" s="172"/>
      <c r="B497" s="167" t="s">
        <v>665</v>
      </c>
      <c r="C497" s="167"/>
      <c r="D497" s="211" t="n">
        <v>112</v>
      </c>
      <c r="E497" s="211" t="n">
        <v>92</v>
      </c>
      <c r="F497" s="211" t="n">
        <v>5</v>
      </c>
      <c r="G497" s="211" t="n">
        <v>26</v>
      </c>
      <c r="H497" s="211" t="n">
        <v>80</v>
      </c>
      <c r="I497" s="211" t="n">
        <v>66</v>
      </c>
    </row>
    <row r="498" customFormat="false" ht="12.75" hidden="false" customHeight="false" outlineLevel="0" collapsed="false">
      <c r="A498" s="172" t="s">
        <v>666</v>
      </c>
      <c r="B498" s="167" t="s">
        <v>241</v>
      </c>
      <c r="C498" s="167"/>
      <c r="D498" s="211" t="n">
        <v>372</v>
      </c>
      <c r="E498" s="211" t="n">
        <v>125</v>
      </c>
      <c r="F498" s="211" t="n">
        <v>1</v>
      </c>
      <c r="G498" s="211" t="n">
        <v>111</v>
      </c>
      <c r="H498" s="211" t="n">
        <v>242</v>
      </c>
      <c r="I498" s="211" t="n">
        <v>78</v>
      </c>
    </row>
    <row r="499" customFormat="false" ht="12.75" hidden="false" customHeight="false" outlineLevel="0" collapsed="false">
      <c r="A499" s="172"/>
      <c r="B499" s="167" t="s">
        <v>667</v>
      </c>
      <c r="C499" s="167"/>
      <c r="D499" s="211" t="n">
        <v>278</v>
      </c>
      <c r="E499" s="211" t="n">
        <v>97</v>
      </c>
      <c r="F499" s="211" t="n">
        <v>1</v>
      </c>
      <c r="G499" s="211" t="n">
        <v>102</v>
      </c>
      <c r="H499" s="211" t="n">
        <v>158</v>
      </c>
      <c r="I499" s="211" t="n">
        <v>53</v>
      </c>
    </row>
    <row r="500" customFormat="false" ht="12.75" hidden="false" customHeight="false" outlineLevel="0" collapsed="false">
      <c r="A500" s="172"/>
      <c r="B500" s="167" t="s">
        <v>668</v>
      </c>
      <c r="C500" s="167"/>
      <c r="D500" s="211" t="n">
        <v>94</v>
      </c>
      <c r="E500" s="211" t="n">
        <v>28</v>
      </c>
      <c r="F500" s="211" t="n">
        <v>0</v>
      </c>
      <c r="G500" s="211" t="n">
        <v>9</v>
      </c>
      <c r="H500" s="211" t="n">
        <v>84</v>
      </c>
      <c r="I500" s="211" t="n">
        <v>25</v>
      </c>
    </row>
    <row r="501" customFormat="false" ht="12.75" hidden="false" customHeight="false" outlineLevel="0" collapsed="false">
      <c r="A501" s="172" t="s">
        <v>669</v>
      </c>
      <c r="B501" s="167" t="s">
        <v>670</v>
      </c>
      <c r="C501" s="167"/>
      <c r="D501" s="211" t="n">
        <v>107</v>
      </c>
      <c r="E501" s="211" t="n">
        <v>7</v>
      </c>
      <c r="F501" s="211" t="n">
        <v>0</v>
      </c>
      <c r="G501" s="211" t="n">
        <v>11</v>
      </c>
      <c r="H501" s="211" t="n">
        <v>91</v>
      </c>
      <c r="I501" s="211" t="n">
        <v>6</v>
      </c>
    </row>
    <row r="502" customFormat="false" ht="12.75" hidden="false" customHeight="false" outlineLevel="0" collapsed="false">
      <c r="A502" s="172"/>
      <c r="B502" s="167" t="s">
        <v>672</v>
      </c>
      <c r="C502" s="167"/>
      <c r="D502" s="211" t="n">
        <v>107</v>
      </c>
      <c r="E502" s="211" t="n">
        <v>7</v>
      </c>
      <c r="F502" s="211" t="n">
        <v>0</v>
      </c>
      <c r="G502" s="211" t="n">
        <v>11</v>
      </c>
      <c r="H502" s="211" t="n">
        <v>91</v>
      </c>
      <c r="I502" s="211" t="n">
        <v>6</v>
      </c>
    </row>
    <row r="503" customFormat="false" ht="9.75" hidden="false" customHeight="true" outlineLevel="0" collapsed="false">
      <c r="A503" s="175"/>
      <c r="B503" s="176"/>
      <c r="C503" s="176"/>
      <c r="D503" s="211"/>
      <c r="E503" s="211"/>
      <c r="F503" s="211"/>
      <c r="G503" s="211"/>
      <c r="H503" s="211"/>
      <c r="I503" s="211"/>
    </row>
    <row r="504" customFormat="false" ht="10.5" hidden="false" customHeight="true" outlineLevel="0" collapsed="false">
      <c r="A504" s="78" t="s">
        <v>149</v>
      </c>
      <c r="B504" s="176"/>
      <c r="C504" s="176"/>
      <c r="D504" s="211"/>
      <c r="E504" s="211"/>
      <c r="F504" s="211"/>
      <c r="G504" s="211"/>
      <c r="H504" s="211"/>
      <c r="I504" s="211"/>
    </row>
    <row r="505" customFormat="false" ht="12.75" hidden="false" customHeight="false" outlineLevel="0" collapsed="false">
      <c r="A505" s="218" t="s">
        <v>150</v>
      </c>
      <c r="B505" s="218"/>
      <c r="C505" s="218"/>
      <c r="D505" s="218"/>
      <c r="E505" s="218"/>
      <c r="F505" s="218"/>
      <c r="G505" s="218"/>
      <c r="H505" s="218"/>
      <c r="I505" s="218"/>
    </row>
    <row r="506" customFormat="false" ht="12.75" hidden="false" customHeight="false" outlineLevel="0" collapsed="false">
      <c r="A506" s="218" t="s">
        <v>151</v>
      </c>
      <c r="B506" s="218"/>
      <c r="C506" s="218"/>
      <c r="D506" s="219"/>
      <c r="E506" s="219"/>
      <c r="F506" s="219"/>
      <c r="G506" s="219"/>
      <c r="H506" s="219"/>
      <c r="I506" s="219"/>
    </row>
    <row r="507" customFormat="false" ht="12.75" hidden="false" customHeight="false" outlineLevel="0" collapsed="false">
      <c r="A507" s="77" t="s">
        <v>310</v>
      </c>
      <c r="B507" s="223"/>
      <c r="C507" s="223"/>
      <c r="D507" s="219"/>
      <c r="E507" s="219"/>
      <c r="F507" s="219"/>
      <c r="G507" s="219"/>
      <c r="H507" s="219"/>
      <c r="I507" s="219"/>
    </row>
    <row r="508" customFormat="false" ht="24" hidden="false" customHeight="true" outlineLevel="0" collapsed="false">
      <c r="A508" s="78"/>
      <c r="B508" s="78"/>
      <c r="C508" s="78"/>
      <c r="D508" s="168" t="s">
        <v>1129</v>
      </c>
      <c r="E508" s="168"/>
      <c r="F508" s="168"/>
      <c r="G508" s="168"/>
      <c r="H508" s="168"/>
      <c r="I508" s="168"/>
    </row>
    <row r="509" customFormat="false" ht="12.75" hidden="false" customHeight="false" outlineLevel="0" collapsed="false">
      <c r="A509" s="171" t="s">
        <v>247</v>
      </c>
      <c r="B509" s="170" t="s">
        <v>248</v>
      </c>
      <c r="C509" s="170"/>
      <c r="D509" s="211" t="n">
        <v>30</v>
      </c>
      <c r="E509" s="211" t="n">
        <v>5</v>
      </c>
      <c r="F509" s="211" t="n">
        <v>0</v>
      </c>
      <c r="G509" s="211" t="n">
        <v>5</v>
      </c>
      <c r="H509" s="211" t="n">
        <v>26</v>
      </c>
      <c r="I509" s="211" t="n">
        <v>5</v>
      </c>
    </row>
    <row r="510" customFormat="false" ht="12.75" hidden="false" customHeight="false" outlineLevel="0" collapsed="false">
      <c r="A510" s="172" t="s">
        <v>673</v>
      </c>
      <c r="B510" s="167" t="s">
        <v>392</v>
      </c>
      <c r="C510" s="167"/>
      <c r="D510" s="211" t="n">
        <v>30</v>
      </c>
      <c r="E510" s="211" t="n">
        <v>5</v>
      </c>
      <c r="F510" s="211" t="n">
        <v>0</v>
      </c>
      <c r="G510" s="211" t="n">
        <v>5</v>
      </c>
      <c r="H510" s="211" t="n">
        <v>26</v>
      </c>
      <c r="I510" s="211" t="n">
        <v>5</v>
      </c>
    </row>
    <row r="511" customFormat="false" ht="12.75" hidden="false" customHeight="false" outlineLevel="0" collapsed="false">
      <c r="A511" s="172"/>
      <c r="B511" s="167" t="s">
        <v>674</v>
      </c>
      <c r="C511" s="167"/>
      <c r="D511" s="211" t="n">
        <v>30</v>
      </c>
      <c r="E511" s="211" t="n">
        <v>5</v>
      </c>
      <c r="F511" s="211" t="n">
        <v>0</v>
      </c>
      <c r="G511" s="211" t="n">
        <v>5</v>
      </c>
      <c r="H511" s="211" t="n">
        <v>26</v>
      </c>
      <c r="I511" s="211" t="n">
        <v>5</v>
      </c>
    </row>
    <row r="512" customFormat="false" ht="12.75" hidden="false" customHeight="false" outlineLevel="0" collapsed="false">
      <c r="A512" s="172"/>
      <c r="B512" s="173"/>
      <c r="C512" s="173"/>
      <c r="D512" s="211"/>
      <c r="E512" s="211"/>
      <c r="F512" s="211"/>
      <c r="G512" s="211"/>
      <c r="H512" s="211"/>
      <c r="I512" s="211"/>
    </row>
    <row r="513" customFormat="false" ht="12.75" hidden="false" customHeight="false" outlineLevel="0" collapsed="false">
      <c r="A513" s="171" t="s">
        <v>441</v>
      </c>
      <c r="B513" s="170" t="s">
        <v>442</v>
      </c>
      <c r="C513" s="170"/>
      <c r="D513" s="211" t="n">
        <v>6</v>
      </c>
      <c r="E513" s="211" t="n">
        <v>5</v>
      </c>
      <c r="F513" s="211" t="n">
        <v>0</v>
      </c>
      <c r="G513" s="211" t="n">
        <v>1</v>
      </c>
      <c r="H513" s="211" t="n">
        <v>4</v>
      </c>
      <c r="I513" s="211" t="n">
        <v>3</v>
      </c>
    </row>
    <row r="514" customFormat="false" ht="12.75" hidden="false" customHeight="false" outlineLevel="0" collapsed="false">
      <c r="A514" s="172" t="s">
        <v>675</v>
      </c>
      <c r="B514" s="167" t="s">
        <v>445</v>
      </c>
      <c r="C514" s="167"/>
      <c r="D514" s="211" t="n">
        <v>6</v>
      </c>
      <c r="E514" s="211" t="n">
        <v>5</v>
      </c>
      <c r="F514" s="211" t="n">
        <v>0</v>
      </c>
      <c r="G514" s="211" t="n">
        <v>1</v>
      </c>
      <c r="H514" s="211" t="n">
        <v>4</v>
      </c>
      <c r="I514" s="211" t="n">
        <v>3</v>
      </c>
    </row>
    <row r="515" customFormat="false" ht="12.75" hidden="false" customHeight="false" outlineLevel="0" collapsed="false">
      <c r="A515" s="172"/>
      <c r="B515" s="167" t="s">
        <v>676</v>
      </c>
      <c r="C515" s="167"/>
      <c r="D515" s="211" t="n">
        <v>6</v>
      </c>
      <c r="E515" s="211" t="n">
        <v>5</v>
      </c>
      <c r="F515" s="211" t="n">
        <v>0</v>
      </c>
      <c r="G515" s="211" t="n">
        <v>1</v>
      </c>
      <c r="H515" s="211" t="n">
        <v>4</v>
      </c>
      <c r="I515" s="211" t="n">
        <v>3</v>
      </c>
    </row>
    <row r="516" customFormat="false" ht="12.75" hidden="false" customHeight="false" outlineLevel="0" collapsed="false">
      <c r="A516" s="172"/>
      <c r="B516" s="173"/>
      <c r="C516" s="173"/>
      <c r="D516" s="211"/>
      <c r="E516" s="211"/>
      <c r="F516" s="211"/>
      <c r="G516" s="211"/>
      <c r="H516" s="211"/>
      <c r="I516" s="211"/>
    </row>
    <row r="517" customFormat="false" ht="12.75" hidden="false" customHeight="false" outlineLevel="0" collapsed="false">
      <c r="A517" s="171" t="s">
        <v>455</v>
      </c>
      <c r="B517" s="170" t="s">
        <v>456</v>
      </c>
      <c r="C517" s="170"/>
      <c r="D517" s="211" t="n">
        <v>1</v>
      </c>
      <c r="E517" s="211" t="n">
        <v>1</v>
      </c>
      <c r="F517" s="211" t="n">
        <v>0</v>
      </c>
      <c r="G517" s="211" t="n">
        <v>1</v>
      </c>
      <c r="H517" s="211" t="n">
        <v>0</v>
      </c>
      <c r="I517" s="211" t="n">
        <v>0</v>
      </c>
    </row>
    <row r="518" customFormat="false" ht="12.75" hidden="false" customHeight="false" outlineLevel="0" collapsed="false">
      <c r="A518" s="172" t="s">
        <v>679</v>
      </c>
      <c r="B518" s="167" t="s">
        <v>964</v>
      </c>
      <c r="C518" s="167"/>
      <c r="D518" s="214" t="n">
        <v>1</v>
      </c>
      <c r="E518" s="214" t="n">
        <v>1</v>
      </c>
      <c r="F518" s="214" t="n">
        <v>0</v>
      </c>
      <c r="G518" s="214" t="n">
        <v>1</v>
      </c>
      <c r="H518" s="214" t="n">
        <v>0</v>
      </c>
      <c r="I518" s="214" t="n">
        <v>0</v>
      </c>
    </row>
    <row r="519" customFormat="false" ht="12.75" hidden="false" customHeight="false" outlineLevel="0" collapsed="false">
      <c r="A519" s="80"/>
      <c r="B519" s="167" t="s">
        <v>250</v>
      </c>
      <c r="C519" s="167"/>
      <c r="D519" s="214"/>
      <c r="E519" s="214"/>
      <c r="F519" s="214"/>
      <c r="G519" s="214"/>
      <c r="H519" s="214"/>
      <c r="I519" s="214"/>
    </row>
    <row r="520" customFormat="false" ht="12.75" hidden="false" customHeight="false" outlineLevel="0" collapsed="false">
      <c r="A520" s="172"/>
      <c r="B520" s="167" t="s">
        <v>681</v>
      </c>
      <c r="C520" s="167"/>
      <c r="D520" s="211" t="n">
        <v>1</v>
      </c>
      <c r="E520" s="211" t="n">
        <v>1</v>
      </c>
      <c r="F520" s="211" t="n">
        <v>0</v>
      </c>
      <c r="G520" s="211" t="n">
        <v>1</v>
      </c>
      <c r="H520" s="211" t="n">
        <v>0</v>
      </c>
      <c r="I520" s="211" t="n">
        <v>0</v>
      </c>
    </row>
    <row r="521" customFormat="false" ht="12.75" hidden="false" customHeight="false" outlineLevel="0" collapsed="false">
      <c r="A521" s="172"/>
      <c r="B521" s="173"/>
      <c r="C521" s="173"/>
      <c r="D521" s="211"/>
      <c r="E521" s="211"/>
      <c r="F521" s="211"/>
      <c r="G521" s="211"/>
      <c r="H521" s="211"/>
      <c r="I521" s="211"/>
    </row>
    <row r="522" customFormat="false" ht="12.75" hidden="false" customHeight="false" outlineLevel="0" collapsed="false">
      <c r="A522" s="172"/>
      <c r="B522" s="170" t="s">
        <v>682</v>
      </c>
      <c r="C522" s="170"/>
      <c r="D522" s="215" t="n">
        <v>963</v>
      </c>
      <c r="E522" s="215" t="n">
        <v>322</v>
      </c>
      <c r="F522" s="215" t="n">
        <v>7</v>
      </c>
      <c r="G522" s="215" t="n">
        <v>257</v>
      </c>
      <c r="H522" s="215" t="n">
        <v>633</v>
      </c>
      <c r="I522" s="215" t="n">
        <v>201</v>
      </c>
    </row>
    <row r="523" customFormat="false" ht="12.75" hidden="false" customHeight="false" outlineLevel="0" collapsed="false">
      <c r="A523" s="175"/>
      <c r="B523" s="222"/>
      <c r="C523" s="222"/>
      <c r="D523" s="215"/>
      <c r="E523" s="215"/>
      <c r="F523" s="215"/>
      <c r="G523" s="215"/>
      <c r="H523" s="215"/>
      <c r="I523" s="215"/>
    </row>
    <row r="524" customFormat="false" ht="24" hidden="false" customHeight="true" outlineLevel="0" collapsed="false">
      <c r="A524" s="78"/>
      <c r="B524" s="78"/>
      <c r="C524" s="78"/>
      <c r="D524" s="168" t="s">
        <v>683</v>
      </c>
      <c r="E524" s="168"/>
      <c r="F524" s="168"/>
      <c r="G524" s="168"/>
      <c r="H524" s="168"/>
      <c r="I524" s="168"/>
    </row>
    <row r="525" customFormat="false" ht="12.75" hidden="false" customHeight="false" outlineLevel="0" collapsed="false">
      <c r="A525" s="171" t="s">
        <v>455</v>
      </c>
      <c r="B525" s="170" t="s">
        <v>456</v>
      </c>
      <c r="C525" s="170"/>
      <c r="D525" s="211" t="n">
        <v>229</v>
      </c>
      <c r="E525" s="211" t="n">
        <v>217</v>
      </c>
      <c r="F525" s="211" t="n">
        <v>0</v>
      </c>
      <c r="G525" s="211" t="n">
        <v>66</v>
      </c>
      <c r="H525" s="211" t="n">
        <v>175</v>
      </c>
      <c r="I525" s="211" t="n">
        <v>167</v>
      </c>
    </row>
    <row r="526" customFormat="false" ht="12.75" hidden="false" customHeight="false" outlineLevel="0" collapsed="false">
      <c r="A526" s="172" t="s">
        <v>679</v>
      </c>
      <c r="B526" s="167" t="s">
        <v>964</v>
      </c>
      <c r="C526" s="167"/>
      <c r="D526" s="214" t="n">
        <v>229</v>
      </c>
      <c r="E526" s="214" t="n">
        <v>217</v>
      </c>
      <c r="F526" s="214" t="n">
        <v>0</v>
      </c>
      <c r="G526" s="214" t="n">
        <v>66</v>
      </c>
      <c r="H526" s="214" t="n">
        <v>175</v>
      </c>
      <c r="I526" s="214" t="n">
        <v>167</v>
      </c>
    </row>
    <row r="527" customFormat="false" ht="12.75" hidden="false" customHeight="false" outlineLevel="0" collapsed="false">
      <c r="A527" s="172"/>
      <c r="B527" s="167" t="s">
        <v>250</v>
      </c>
      <c r="C527" s="167"/>
      <c r="D527" s="214"/>
      <c r="E527" s="214"/>
      <c r="F527" s="214"/>
      <c r="G527" s="214"/>
      <c r="H527" s="214"/>
      <c r="I527" s="214"/>
    </row>
    <row r="528" customFormat="false" ht="12.75" hidden="false" customHeight="false" outlineLevel="0" collapsed="false">
      <c r="A528" s="172"/>
      <c r="B528" s="167" t="s">
        <v>681</v>
      </c>
      <c r="C528" s="167"/>
      <c r="D528" s="211" t="n">
        <v>118</v>
      </c>
      <c r="E528" s="211" t="n">
        <v>113</v>
      </c>
      <c r="F528" s="211" t="n">
        <v>0</v>
      </c>
      <c r="G528" s="211" t="n">
        <v>49</v>
      </c>
      <c r="H528" s="211" t="n">
        <v>73</v>
      </c>
      <c r="I528" s="211" t="n">
        <v>70</v>
      </c>
    </row>
    <row r="529" customFormat="false" ht="12.75" hidden="false" customHeight="false" outlineLevel="0" collapsed="false">
      <c r="A529" s="172"/>
      <c r="B529" s="167" t="s">
        <v>684</v>
      </c>
      <c r="C529" s="167"/>
      <c r="D529" s="211" t="n">
        <v>111</v>
      </c>
      <c r="E529" s="211" t="n">
        <v>104</v>
      </c>
      <c r="F529" s="211" t="n">
        <v>0</v>
      </c>
      <c r="G529" s="211" t="n">
        <v>17</v>
      </c>
      <c r="H529" s="211" t="n">
        <v>102</v>
      </c>
      <c r="I529" s="211" t="n">
        <v>97</v>
      </c>
    </row>
    <row r="530" customFormat="false" ht="12.75" hidden="false" customHeight="false" outlineLevel="0" collapsed="false">
      <c r="A530" s="172"/>
      <c r="B530" s="173"/>
      <c r="C530" s="173"/>
      <c r="D530" s="211"/>
      <c r="E530" s="211"/>
      <c r="F530" s="211"/>
      <c r="G530" s="211"/>
      <c r="H530" s="211"/>
      <c r="I530" s="211"/>
    </row>
    <row r="531" customFormat="false" ht="12.75" hidden="false" customHeight="false" outlineLevel="0" collapsed="false">
      <c r="A531" s="172"/>
      <c r="B531" s="170" t="s">
        <v>685</v>
      </c>
      <c r="C531" s="170"/>
      <c r="D531" s="226" t="n">
        <v>229</v>
      </c>
      <c r="E531" s="226" t="n">
        <v>217</v>
      </c>
      <c r="F531" s="226" t="n">
        <v>0</v>
      </c>
      <c r="G531" s="226" t="n">
        <v>66</v>
      </c>
      <c r="H531" s="226" t="n">
        <v>175</v>
      </c>
      <c r="I531" s="226" t="n">
        <v>167</v>
      </c>
    </row>
    <row r="532" customFormat="false" ht="12.75" hidden="false" customHeight="false" outlineLevel="0" collapsed="false">
      <c r="A532" s="175"/>
      <c r="B532" s="222"/>
      <c r="C532" s="222"/>
      <c r="D532" s="226"/>
      <c r="E532" s="226"/>
      <c r="F532" s="226"/>
      <c r="G532" s="226"/>
      <c r="H532" s="226"/>
      <c r="I532" s="226"/>
    </row>
    <row r="533" customFormat="false" ht="24" hidden="false" customHeight="true" outlineLevel="0" collapsed="false">
      <c r="A533" s="78"/>
      <c r="B533" s="78"/>
      <c r="C533" s="78"/>
      <c r="D533" s="168" t="s">
        <v>686</v>
      </c>
      <c r="E533" s="168"/>
      <c r="F533" s="168"/>
      <c r="G533" s="168"/>
      <c r="H533" s="168"/>
      <c r="I533" s="168"/>
    </row>
    <row r="534" customFormat="false" ht="12.75" hidden="false" customHeight="false" outlineLevel="0" collapsed="false">
      <c r="A534" s="171" t="s">
        <v>455</v>
      </c>
      <c r="B534" s="170" t="s">
        <v>456</v>
      </c>
      <c r="C534" s="170"/>
      <c r="D534" s="211" t="n">
        <v>932</v>
      </c>
      <c r="E534" s="211" t="n">
        <v>877</v>
      </c>
      <c r="F534" s="211" t="n">
        <v>27</v>
      </c>
      <c r="G534" s="211" t="n">
        <v>120</v>
      </c>
      <c r="H534" s="211" t="n">
        <v>774</v>
      </c>
      <c r="I534" s="211" t="n">
        <v>735</v>
      </c>
    </row>
    <row r="535" customFormat="false" ht="12.75" hidden="false" customHeight="false" outlineLevel="0" collapsed="false">
      <c r="A535" s="172" t="s">
        <v>687</v>
      </c>
      <c r="B535" s="167" t="s">
        <v>1098</v>
      </c>
      <c r="C535" s="167"/>
      <c r="D535" s="213" t="n">
        <v>60</v>
      </c>
      <c r="E535" s="214" t="n">
        <v>59</v>
      </c>
      <c r="F535" s="214" t="n">
        <v>3</v>
      </c>
      <c r="G535" s="214" t="n">
        <v>1</v>
      </c>
      <c r="H535" s="214" t="n">
        <v>54</v>
      </c>
      <c r="I535" s="214" t="n">
        <v>53</v>
      </c>
    </row>
    <row r="536" customFormat="false" ht="12.75" hidden="false" customHeight="false" outlineLevel="0" collapsed="false">
      <c r="A536" s="172"/>
      <c r="B536" s="167" t="s">
        <v>250</v>
      </c>
      <c r="C536" s="167"/>
      <c r="D536" s="213"/>
      <c r="E536" s="214"/>
      <c r="F536" s="214"/>
      <c r="G536" s="214"/>
      <c r="H536" s="214"/>
      <c r="I536" s="214"/>
    </row>
    <row r="537" customFormat="false" ht="12.75" hidden="false" customHeight="false" outlineLevel="0" collapsed="false">
      <c r="A537" s="172"/>
      <c r="B537" s="167" t="s">
        <v>1130</v>
      </c>
      <c r="C537" s="167"/>
      <c r="D537" s="211" t="n">
        <v>60</v>
      </c>
      <c r="E537" s="211" t="n">
        <v>59</v>
      </c>
      <c r="F537" s="211" t="n">
        <v>3</v>
      </c>
      <c r="G537" s="211" t="n">
        <v>1</v>
      </c>
      <c r="H537" s="211" t="n">
        <v>54</v>
      </c>
      <c r="I537" s="211" t="n">
        <v>53</v>
      </c>
    </row>
    <row r="538" customFormat="false" ht="12.75" hidden="false" customHeight="false" outlineLevel="0" collapsed="false">
      <c r="A538" s="172" t="s">
        <v>690</v>
      </c>
      <c r="B538" s="167" t="s">
        <v>1131</v>
      </c>
      <c r="C538" s="167"/>
      <c r="D538" s="214" t="n">
        <v>172</v>
      </c>
      <c r="E538" s="214" t="n">
        <v>136</v>
      </c>
      <c r="F538" s="214" t="n">
        <v>2</v>
      </c>
      <c r="G538" s="214" t="n">
        <v>44</v>
      </c>
      <c r="H538" s="214" t="n">
        <v>127</v>
      </c>
      <c r="I538" s="214" t="n">
        <v>103</v>
      </c>
    </row>
    <row r="539" customFormat="false" ht="12.75" hidden="false" customHeight="false" outlineLevel="0" collapsed="false">
      <c r="A539" s="172"/>
      <c r="B539" s="167" t="s">
        <v>1132</v>
      </c>
      <c r="C539" s="167"/>
      <c r="D539" s="214"/>
      <c r="E539" s="214"/>
      <c r="F539" s="214"/>
      <c r="G539" s="214"/>
      <c r="H539" s="214"/>
      <c r="I539" s="214"/>
    </row>
    <row r="540" customFormat="false" ht="12.75" hidden="false" customHeight="false" outlineLevel="0" collapsed="false">
      <c r="A540" s="172"/>
      <c r="B540" s="167" t="s">
        <v>693</v>
      </c>
      <c r="C540" s="167"/>
      <c r="D540" s="211" t="n">
        <v>172</v>
      </c>
      <c r="E540" s="211" t="n">
        <v>136</v>
      </c>
      <c r="F540" s="211" t="n">
        <v>2</v>
      </c>
      <c r="G540" s="211" t="n">
        <v>44</v>
      </c>
      <c r="H540" s="211" t="n">
        <v>127</v>
      </c>
      <c r="I540" s="211" t="n">
        <v>103</v>
      </c>
    </row>
    <row r="541" customFormat="false" ht="12.75" hidden="false" customHeight="false" outlineLevel="0" collapsed="false">
      <c r="A541" s="172" t="s">
        <v>694</v>
      </c>
      <c r="B541" s="167" t="s">
        <v>510</v>
      </c>
      <c r="C541" s="167"/>
      <c r="D541" s="213" t="n">
        <v>217</v>
      </c>
      <c r="E541" s="214" t="n">
        <v>205</v>
      </c>
      <c r="F541" s="214" t="n">
        <v>8</v>
      </c>
      <c r="G541" s="214" t="n">
        <v>41</v>
      </c>
      <c r="H541" s="214" t="n">
        <v>165</v>
      </c>
      <c r="I541" s="214" t="n">
        <v>156</v>
      </c>
    </row>
    <row r="542" customFormat="false" ht="12.75" hidden="false" customHeight="false" outlineLevel="0" collapsed="false">
      <c r="A542" s="172"/>
      <c r="B542" s="167" t="s">
        <v>437</v>
      </c>
      <c r="C542" s="167"/>
      <c r="D542" s="213"/>
      <c r="E542" s="214"/>
      <c r="F542" s="214"/>
      <c r="G542" s="214"/>
      <c r="H542" s="214"/>
      <c r="I542" s="214"/>
    </row>
    <row r="543" customFormat="false" ht="12.75" hidden="false" customHeight="false" outlineLevel="0" collapsed="false">
      <c r="A543" s="172"/>
      <c r="B543" s="167" t="s">
        <v>695</v>
      </c>
      <c r="C543" s="167"/>
      <c r="D543" s="211" t="n">
        <v>200</v>
      </c>
      <c r="E543" s="211" t="n">
        <v>191</v>
      </c>
      <c r="F543" s="211" t="n">
        <v>8</v>
      </c>
      <c r="G543" s="211" t="n">
        <v>40</v>
      </c>
      <c r="H543" s="211" t="n">
        <v>150</v>
      </c>
      <c r="I543" s="211" t="n">
        <v>143</v>
      </c>
    </row>
    <row r="544" customFormat="false" ht="12.75" hidden="false" customHeight="false" outlineLevel="0" collapsed="false">
      <c r="A544" s="172"/>
      <c r="B544" s="167" t="s">
        <v>696</v>
      </c>
      <c r="C544" s="167"/>
      <c r="D544" s="211" t="n">
        <v>17</v>
      </c>
      <c r="E544" s="211" t="n">
        <v>14</v>
      </c>
      <c r="F544" s="211" t="n">
        <v>0</v>
      </c>
      <c r="G544" s="211" t="n">
        <v>1</v>
      </c>
      <c r="H544" s="211" t="n">
        <v>15</v>
      </c>
      <c r="I544" s="211" t="n">
        <v>13</v>
      </c>
    </row>
    <row r="545" customFormat="false" ht="12.75" hidden="false" customHeight="false" outlineLevel="0" collapsed="false">
      <c r="A545" s="80" t="n">
        <v>85</v>
      </c>
      <c r="B545" s="167" t="s">
        <v>1133</v>
      </c>
      <c r="C545" s="167"/>
      <c r="D545" s="213" t="n">
        <v>483</v>
      </c>
      <c r="E545" s="214" t="n">
        <v>477</v>
      </c>
      <c r="F545" s="214" t="n">
        <v>14</v>
      </c>
      <c r="G545" s="214" t="n">
        <v>34</v>
      </c>
      <c r="H545" s="214" t="n">
        <v>428</v>
      </c>
      <c r="I545" s="214" t="n">
        <v>423</v>
      </c>
    </row>
    <row r="546" customFormat="false" ht="12.75" hidden="false" customHeight="false" outlineLevel="0" collapsed="false">
      <c r="A546" s="80"/>
      <c r="B546" s="167" t="s">
        <v>698</v>
      </c>
      <c r="C546" s="167"/>
      <c r="D546" s="211" t="n">
        <v>248</v>
      </c>
      <c r="E546" s="211" t="n">
        <v>246</v>
      </c>
      <c r="F546" s="211" t="n">
        <v>7</v>
      </c>
      <c r="G546" s="211" t="n">
        <v>26</v>
      </c>
      <c r="H546" s="211" t="n">
        <v>205</v>
      </c>
      <c r="I546" s="211" t="n">
        <v>203</v>
      </c>
    </row>
    <row r="547" customFormat="false" ht="12.75" hidden="false" customHeight="false" outlineLevel="0" collapsed="false">
      <c r="A547" s="80"/>
      <c r="B547" s="167" t="s">
        <v>1134</v>
      </c>
      <c r="C547" s="167"/>
      <c r="D547" s="211" t="n">
        <v>10</v>
      </c>
      <c r="E547" s="211" t="n">
        <v>10</v>
      </c>
      <c r="F547" s="211" t="n">
        <v>0</v>
      </c>
      <c r="G547" s="211" t="n">
        <v>4</v>
      </c>
      <c r="H547" s="211" t="n">
        <v>9</v>
      </c>
      <c r="I547" s="211" t="n">
        <v>9</v>
      </c>
    </row>
    <row r="548" customFormat="false" ht="12.75" hidden="false" customHeight="false" outlineLevel="0" collapsed="false">
      <c r="B548" s="167" t="s">
        <v>699</v>
      </c>
      <c r="C548" s="167"/>
      <c r="D548" s="211" t="n">
        <v>35</v>
      </c>
      <c r="E548" s="211" t="n">
        <v>31</v>
      </c>
      <c r="F548" s="211" t="n">
        <v>2</v>
      </c>
      <c r="G548" s="211" t="n">
        <v>4</v>
      </c>
      <c r="H548" s="211" t="n">
        <v>30</v>
      </c>
      <c r="I548" s="211" t="n">
        <v>27</v>
      </c>
    </row>
    <row r="549" customFormat="false" ht="12.75" hidden="false" customHeight="false" outlineLevel="0" collapsed="false">
      <c r="B549" s="167" t="s">
        <v>700</v>
      </c>
      <c r="C549" s="167"/>
      <c r="D549" s="211" t="n">
        <v>190</v>
      </c>
      <c r="E549" s="211" t="n">
        <v>190</v>
      </c>
      <c r="F549" s="211" t="n">
        <v>5</v>
      </c>
      <c r="G549" s="211" t="n">
        <v>0</v>
      </c>
      <c r="H549" s="211" t="n">
        <v>184</v>
      </c>
      <c r="I549" s="211" t="n">
        <v>184</v>
      </c>
    </row>
    <row r="550" customFormat="false" ht="12.75" hidden="false" customHeight="false" outlineLevel="0" collapsed="false">
      <c r="A550" s="137"/>
      <c r="B550" s="194"/>
      <c r="C550" s="194"/>
      <c r="D550" s="225"/>
      <c r="E550" s="225"/>
      <c r="F550" s="225"/>
      <c r="G550" s="225"/>
      <c r="H550" s="225"/>
      <c r="I550" s="225"/>
    </row>
    <row r="551" customFormat="false" ht="12.75" hidden="false" customHeight="false" outlineLevel="0" collapsed="false">
      <c r="A551" s="162"/>
      <c r="B551" s="170" t="s">
        <v>701</v>
      </c>
      <c r="C551" s="170"/>
      <c r="D551" s="215" t="n">
        <v>932</v>
      </c>
      <c r="E551" s="215" t="n">
        <v>877</v>
      </c>
      <c r="F551" s="215" t="n">
        <v>27</v>
      </c>
      <c r="G551" s="215" t="n">
        <v>120</v>
      </c>
      <c r="H551" s="215" t="n">
        <v>774</v>
      </c>
      <c r="I551" s="215" t="n">
        <v>735</v>
      </c>
    </row>
    <row r="552" customFormat="false" ht="9" hidden="false" customHeight="true" outlineLevel="0" collapsed="false">
      <c r="A552" s="221"/>
      <c r="B552" s="222"/>
      <c r="C552" s="222"/>
      <c r="D552" s="215"/>
      <c r="E552" s="215"/>
      <c r="F552" s="215"/>
      <c r="G552" s="215"/>
      <c r="H552" s="215"/>
      <c r="I552" s="215"/>
    </row>
    <row r="553" customFormat="false" ht="9" hidden="false" customHeight="true" outlineLevel="0" collapsed="false">
      <c r="A553" s="175" t="s">
        <v>149</v>
      </c>
      <c r="B553" s="222"/>
      <c r="C553" s="222"/>
      <c r="D553" s="226"/>
      <c r="E553" s="226"/>
      <c r="F553" s="226"/>
      <c r="G553" s="226"/>
      <c r="H553" s="226"/>
      <c r="I553" s="226"/>
    </row>
    <row r="554" customFormat="false" ht="12.75" hidden="false" customHeight="false" outlineLevel="0" collapsed="false">
      <c r="A554" s="228" t="s">
        <v>150</v>
      </c>
      <c r="B554" s="228"/>
      <c r="C554" s="228"/>
      <c r="D554" s="226"/>
      <c r="E554" s="226"/>
      <c r="F554" s="226"/>
      <c r="G554" s="226"/>
      <c r="H554" s="226"/>
      <c r="I554" s="226"/>
    </row>
    <row r="555" customFormat="false" ht="12.75" hidden="false" customHeight="false" outlineLevel="0" collapsed="false">
      <c r="A555" s="77" t="s">
        <v>310</v>
      </c>
      <c r="B555" s="223"/>
      <c r="C555" s="223"/>
      <c r="D555" s="226"/>
      <c r="E555" s="226"/>
      <c r="F555" s="226"/>
      <c r="G555" s="226"/>
      <c r="H555" s="226"/>
      <c r="I555" s="226"/>
    </row>
    <row r="556" customFormat="false" ht="24" hidden="false" customHeight="true" outlineLevel="0" collapsed="false">
      <c r="A556" s="78"/>
      <c r="B556" s="78"/>
      <c r="C556" s="78"/>
      <c r="D556" s="168" t="s">
        <v>702</v>
      </c>
      <c r="E556" s="168"/>
      <c r="F556" s="168"/>
      <c r="G556" s="168"/>
      <c r="H556" s="168"/>
      <c r="I556" s="168"/>
    </row>
    <row r="557" customFormat="false" ht="12.75" hidden="false" customHeight="false" outlineLevel="0" collapsed="false">
      <c r="A557" s="162" t="s">
        <v>247</v>
      </c>
      <c r="B557" s="140" t="s">
        <v>248</v>
      </c>
      <c r="C557" s="140"/>
      <c r="D557" s="211" t="n">
        <v>27</v>
      </c>
      <c r="E557" s="211" t="n">
        <v>1</v>
      </c>
      <c r="F557" s="211" t="n">
        <v>4</v>
      </c>
      <c r="G557" s="211" t="n">
        <v>5</v>
      </c>
      <c r="H557" s="211" t="n">
        <v>25</v>
      </c>
      <c r="I557" s="211" t="n">
        <v>1</v>
      </c>
    </row>
    <row r="558" customFormat="false" ht="12.75" hidden="false" customHeight="false" outlineLevel="0" collapsed="false">
      <c r="A558" s="80" t="n">
        <v>46</v>
      </c>
      <c r="B558" s="136" t="s">
        <v>402</v>
      </c>
      <c r="C558" s="136"/>
      <c r="D558" s="211" t="n">
        <v>27</v>
      </c>
      <c r="E558" s="211" t="n">
        <v>1</v>
      </c>
      <c r="F558" s="211" t="n">
        <v>4</v>
      </c>
      <c r="G558" s="211" t="n">
        <v>5</v>
      </c>
      <c r="H558" s="211" t="n">
        <v>25</v>
      </c>
      <c r="I558" s="211" t="n">
        <v>1</v>
      </c>
    </row>
    <row r="559" customFormat="false" ht="12.75" hidden="false" customHeight="false" outlineLevel="0" collapsed="false">
      <c r="A559" s="80"/>
      <c r="B559" s="136" t="s">
        <v>703</v>
      </c>
      <c r="C559" s="136"/>
      <c r="D559" s="211" t="n">
        <v>27</v>
      </c>
      <c r="E559" s="211" t="n">
        <v>1</v>
      </c>
      <c r="F559" s="211" t="n">
        <v>4</v>
      </c>
      <c r="G559" s="211" t="n">
        <v>5</v>
      </c>
      <c r="H559" s="211" t="n">
        <v>25</v>
      </c>
      <c r="I559" s="211" t="n">
        <v>1</v>
      </c>
    </row>
    <row r="560" customFormat="false" ht="9.75" hidden="false" customHeight="true" outlineLevel="0" collapsed="false">
      <c r="A560" s="80"/>
      <c r="B560" s="80"/>
      <c r="C560" s="80"/>
      <c r="D560" s="211"/>
      <c r="E560" s="211"/>
      <c r="F560" s="211"/>
      <c r="G560" s="211"/>
      <c r="H560" s="211"/>
      <c r="I560" s="211"/>
    </row>
    <row r="561" customFormat="false" ht="12.75" hidden="false" customHeight="false" outlineLevel="0" collapsed="false">
      <c r="A561" s="162" t="s">
        <v>441</v>
      </c>
      <c r="B561" s="140" t="s">
        <v>442</v>
      </c>
      <c r="C561" s="140"/>
      <c r="D561" s="211" t="n">
        <v>102</v>
      </c>
      <c r="E561" s="211" t="n">
        <v>32</v>
      </c>
      <c r="F561" s="211" t="n">
        <v>3</v>
      </c>
      <c r="G561" s="211" t="n">
        <v>15</v>
      </c>
      <c r="H561" s="211" t="n">
        <v>73</v>
      </c>
      <c r="I561" s="211" t="n">
        <v>25</v>
      </c>
    </row>
    <row r="562" customFormat="false" ht="12.75" hidden="false" customHeight="false" outlineLevel="0" collapsed="false">
      <c r="A562" s="80" t="n">
        <v>62</v>
      </c>
      <c r="B562" s="167" t="s">
        <v>1095</v>
      </c>
      <c r="C562" s="167"/>
      <c r="D562" s="211" t="n">
        <v>100</v>
      </c>
      <c r="E562" s="211" t="n">
        <v>31</v>
      </c>
      <c r="F562" s="211" t="n">
        <v>3</v>
      </c>
      <c r="G562" s="211" t="n">
        <v>15</v>
      </c>
      <c r="H562" s="211" t="n">
        <v>71</v>
      </c>
      <c r="I562" s="211" t="n">
        <v>24</v>
      </c>
    </row>
    <row r="563" customFormat="false" ht="12.75" hidden="false" customHeight="false" outlineLevel="0" collapsed="false">
      <c r="A563" s="80"/>
      <c r="B563" s="136" t="s">
        <v>704</v>
      </c>
      <c r="C563" s="136"/>
      <c r="D563" s="211" t="n">
        <v>100</v>
      </c>
      <c r="E563" s="211" t="n">
        <v>31</v>
      </c>
      <c r="F563" s="211" t="n">
        <v>3</v>
      </c>
      <c r="G563" s="211" t="n">
        <v>15</v>
      </c>
      <c r="H563" s="211" t="n">
        <v>71</v>
      </c>
      <c r="I563" s="211" t="n">
        <v>24</v>
      </c>
    </row>
    <row r="564" customFormat="false" ht="12.75" hidden="false" customHeight="false" outlineLevel="0" collapsed="false">
      <c r="A564" s="80" t="n">
        <v>64</v>
      </c>
      <c r="B564" s="167" t="s">
        <v>1096</v>
      </c>
      <c r="C564" s="167"/>
      <c r="D564" s="214" t="n">
        <v>2</v>
      </c>
      <c r="E564" s="214" t="n">
        <v>1</v>
      </c>
      <c r="F564" s="214" t="n">
        <v>0</v>
      </c>
      <c r="G564" s="214" t="n">
        <v>0</v>
      </c>
      <c r="H564" s="214" t="n">
        <v>2</v>
      </c>
      <c r="I564" s="214" t="n">
        <v>1</v>
      </c>
    </row>
    <row r="565" customFormat="false" ht="12.75" hidden="false" customHeight="false" outlineLevel="0" collapsed="false">
      <c r="A565" s="80"/>
      <c r="B565" s="167" t="s">
        <v>337</v>
      </c>
      <c r="C565" s="167"/>
      <c r="D565" s="214"/>
      <c r="E565" s="214"/>
      <c r="F565" s="214"/>
      <c r="G565" s="214"/>
      <c r="H565" s="214"/>
      <c r="I565" s="214"/>
    </row>
    <row r="566" customFormat="false" ht="12.75" hidden="false" customHeight="false" outlineLevel="0" collapsed="false">
      <c r="A566" s="80"/>
      <c r="B566" s="136" t="s">
        <v>705</v>
      </c>
      <c r="C566" s="136"/>
      <c r="D566" s="211" t="n">
        <v>2</v>
      </c>
      <c r="E566" s="211" t="n">
        <v>1</v>
      </c>
      <c r="F566" s="211" t="n">
        <v>0</v>
      </c>
      <c r="G566" s="211" t="n">
        <v>0</v>
      </c>
      <c r="H566" s="211" t="n">
        <v>2</v>
      </c>
      <c r="I566" s="211" t="n">
        <v>1</v>
      </c>
    </row>
    <row r="567" customFormat="false" ht="9.75" hidden="false" customHeight="true" outlineLevel="0" collapsed="false">
      <c r="A567" s="80"/>
      <c r="B567" s="80"/>
      <c r="C567" s="80"/>
      <c r="D567" s="211"/>
      <c r="E567" s="211"/>
      <c r="F567" s="211"/>
      <c r="G567" s="211"/>
      <c r="H567" s="211"/>
      <c r="I567" s="211"/>
    </row>
    <row r="568" customFormat="false" ht="12.75" hidden="false" customHeight="false" outlineLevel="0" collapsed="false">
      <c r="A568" s="162" t="s">
        <v>455</v>
      </c>
      <c r="B568" s="140" t="s">
        <v>456</v>
      </c>
      <c r="C568" s="140"/>
      <c r="D568" s="211" t="n">
        <v>535</v>
      </c>
      <c r="E568" s="211" t="n">
        <v>362</v>
      </c>
      <c r="F568" s="211" t="n">
        <v>15</v>
      </c>
      <c r="G568" s="211" t="n">
        <v>17</v>
      </c>
      <c r="H568" s="211" t="n">
        <v>472</v>
      </c>
      <c r="I568" s="211" t="n">
        <v>319</v>
      </c>
    </row>
    <row r="569" customFormat="false" ht="12.75" hidden="false" customHeight="false" outlineLevel="0" collapsed="false">
      <c r="A569" s="80" t="n">
        <v>71</v>
      </c>
      <c r="B569" s="136" t="s">
        <v>491</v>
      </c>
      <c r="C569" s="136"/>
      <c r="D569" s="211" t="n">
        <v>28</v>
      </c>
      <c r="E569" s="211" t="n">
        <v>1</v>
      </c>
      <c r="F569" s="211" t="n">
        <v>0</v>
      </c>
      <c r="G569" s="211" t="n">
        <v>0</v>
      </c>
      <c r="H569" s="211" t="n">
        <v>28</v>
      </c>
      <c r="I569" s="211" t="n">
        <v>1</v>
      </c>
    </row>
    <row r="570" customFormat="false" ht="12.75" hidden="false" customHeight="false" outlineLevel="0" collapsed="false">
      <c r="A570" s="80"/>
      <c r="B570" s="136" t="s">
        <v>494</v>
      </c>
      <c r="C570" s="136"/>
      <c r="D570" s="211" t="n">
        <v>28</v>
      </c>
      <c r="E570" s="211" t="n">
        <v>1</v>
      </c>
      <c r="F570" s="211" t="n">
        <v>0</v>
      </c>
      <c r="G570" s="211" t="n">
        <v>0</v>
      </c>
      <c r="H570" s="211" t="n">
        <v>28</v>
      </c>
      <c r="I570" s="211" t="n">
        <v>1</v>
      </c>
    </row>
    <row r="571" customFormat="false" ht="12.75" hidden="false" customHeight="false" outlineLevel="0" collapsed="false">
      <c r="A571" s="80" t="n">
        <v>78</v>
      </c>
      <c r="B571" s="167" t="s">
        <v>510</v>
      </c>
      <c r="C571" s="167"/>
      <c r="D571" s="213" t="n">
        <v>457</v>
      </c>
      <c r="E571" s="214" t="n">
        <v>324</v>
      </c>
      <c r="F571" s="214" t="n">
        <v>12</v>
      </c>
      <c r="G571" s="214" t="n">
        <v>17</v>
      </c>
      <c r="H571" s="214" t="n">
        <v>394</v>
      </c>
      <c r="I571" s="214" t="n">
        <v>281</v>
      </c>
    </row>
    <row r="572" customFormat="false" ht="12.75" hidden="false" customHeight="false" outlineLevel="0" collapsed="false">
      <c r="A572" s="80"/>
      <c r="B572" s="167" t="s">
        <v>437</v>
      </c>
      <c r="C572" s="167"/>
      <c r="D572" s="213"/>
      <c r="E572" s="214"/>
      <c r="F572" s="214"/>
      <c r="G572" s="214"/>
      <c r="H572" s="214"/>
      <c r="I572" s="214"/>
    </row>
    <row r="573" customFormat="false" ht="12.75" hidden="false" customHeight="false" outlineLevel="0" collapsed="false">
      <c r="A573" s="80"/>
      <c r="B573" s="136" t="s">
        <v>707</v>
      </c>
      <c r="C573" s="136"/>
      <c r="D573" s="211" t="n">
        <v>2</v>
      </c>
      <c r="E573" s="211" t="n">
        <v>2</v>
      </c>
      <c r="F573" s="211" t="n">
        <v>0</v>
      </c>
      <c r="G573" s="211" t="n">
        <v>0</v>
      </c>
      <c r="H573" s="211" t="n">
        <v>2</v>
      </c>
      <c r="I573" s="211" t="n">
        <v>2</v>
      </c>
    </row>
    <row r="574" customFormat="false" ht="12.75" hidden="false" customHeight="false" outlineLevel="0" collapsed="false">
      <c r="A574" s="80"/>
      <c r="B574" s="136" t="s">
        <v>1135</v>
      </c>
      <c r="C574" s="136"/>
      <c r="D574" s="211" t="n">
        <v>239</v>
      </c>
      <c r="E574" s="211" t="n">
        <v>168</v>
      </c>
      <c r="F574" s="211" t="n">
        <v>1</v>
      </c>
      <c r="G574" s="211" t="n">
        <v>6</v>
      </c>
      <c r="H574" s="211" t="n">
        <v>188</v>
      </c>
      <c r="I574" s="211" t="n">
        <v>133</v>
      </c>
    </row>
    <row r="575" customFormat="false" ht="12.75" hidden="false" customHeight="false" outlineLevel="0" collapsed="false">
      <c r="A575" s="80"/>
      <c r="B575" s="136" t="s">
        <v>1136</v>
      </c>
      <c r="C575" s="136"/>
      <c r="D575" s="211" t="n">
        <v>24</v>
      </c>
      <c r="E575" s="211" t="n">
        <v>21</v>
      </c>
      <c r="F575" s="211" t="n">
        <v>0</v>
      </c>
      <c r="G575" s="211" t="n">
        <v>4</v>
      </c>
      <c r="H575" s="211" t="n">
        <v>20</v>
      </c>
      <c r="I575" s="211" t="n">
        <v>18</v>
      </c>
    </row>
    <row r="576" customFormat="false" ht="12.75" hidden="false" customHeight="false" outlineLevel="0" collapsed="false">
      <c r="A576" s="80"/>
      <c r="B576" s="167" t="s">
        <v>710</v>
      </c>
      <c r="C576" s="167"/>
      <c r="D576" s="211" t="n">
        <v>98</v>
      </c>
      <c r="E576" s="211" t="n">
        <v>64</v>
      </c>
      <c r="F576" s="211" t="n">
        <v>5</v>
      </c>
      <c r="G576" s="211" t="n">
        <v>4</v>
      </c>
      <c r="H576" s="211" t="n">
        <v>92</v>
      </c>
      <c r="I576" s="211" t="n">
        <v>61</v>
      </c>
    </row>
    <row r="577" customFormat="false" ht="12.75" hidden="false" customHeight="false" outlineLevel="0" collapsed="false">
      <c r="A577" s="80"/>
      <c r="B577" s="167" t="s">
        <v>1137</v>
      </c>
      <c r="C577" s="167"/>
      <c r="D577" s="214" t="n">
        <v>94</v>
      </c>
      <c r="E577" s="214" t="n">
        <v>69</v>
      </c>
      <c r="F577" s="214" t="n">
        <v>6</v>
      </c>
      <c r="G577" s="214" t="n">
        <v>3</v>
      </c>
      <c r="H577" s="214" t="n">
        <v>92</v>
      </c>
      <c r="I577" s="214" t="n">
        <v>67</v>
      </c>
    </row>
    <row r="578" customFormat="false" ht="12.75" hidden="false" customHeight="false" outlineLevel="0" collapsed="false">
      <c r="A578" s="80" t="n">
        <v>79</v>
      </c>
      <c r="B578" s="136" t="s">
        <v>517</v>
      </c>
      <c r="C578" s="136"/>
      <c r="D578" s="211" t="n">
        <v>13</v>
      </c>
      <c r="E578" s="211" t="n">
        <v>4</v>
      </c>
      <c r="F578" s="211" t="n">
        <v>0</v>
      </c>
      <c r="G578" s="211" t="n">
        <v>0</v>
      </c>
      <c r="H578" s="211" t="n">
        <v>13</v>
      </c>
      <c r="I578" s="211" t="n">
        <v>4</v>
      </c>
    </row>
    <row r="579" customFormat="false" ht="12.75" hidden="false" customHeight="false" outlineLevel="0" collapsed="false">
      <c r="A579" s="80"/>
      <c r="B579" s="136" t="s">
        <v>712</v>
      </c>
      <c r="C579" s="136"/>
      <c r="D579" s="211" t="n">
        <v>13</v>
      </c>
      <c r="E579" s="211" t="n">
        <v>4</v>
      </c>
      <c r="F579" s="211" t="n">
        <v>0</v>
      </c>
      <c r="G579" s="211" t="n">
        <v>0</v>
      </c>
      <c r="H579" s="211" t="n">
        <v>13</v>
      </c>
      <c r="I579" s="211" t="n">
        <v>4</v>
      </c>
    </row>
    <row r="580" customFormat="false" ht="12.75" hidden="false" customHeight="false" outlineLevel="0" collapsed="false">
      <c r="A580" s="80" t="n">
        <v>82</v>
      </c>
      <c r="B580" s="167" t="s">
        <v>1112</v>
      </c>
      <c r="C580" s="167"/>
      <c r="D580" s="214" t="n">
        <v>37</v>
      </c>
      <c r="E580" s="214" t="n">
        <v>33</v>
      </c>
      <c r="F580" s="214" t="n">
        <v>3</v>
      </c>
      <c r="G580" s="214" t="n">
        <v>0</v>
      </c>
      <c r="H580" s="214" t="n">
        <v>37</v>
      </c>
      <c r="I580" s="214" t="n">
        <v>33</v>
      </c>
    </row>
    <row r="581" customFormat="false" ht="12.75" hidden="false" customHeight="false" outlineLevel="0" collapsed="false">
      <c r="A581" s="80"/>
      <c r="B581" s="167" t="s">
        <v>1090</v>
      </c>
      <c r="C581" s="167"/>
      <c r="D581" s="214"/>
      <c r="E581" s="214"/>
      <c r="F581" s="214"/>
      <c r="G581" s="214"/>
      <c r="H581" s="214"/>
      <c r="I581" s="214"/>
    </row>
    <row r="582" customFormat="false" ht="12.75" hidden="false" customHeight="false" outlineLevel="0" collapsed="false">
      <c r="A582" s="80"/>
      <c r="B582" s="167" t="s">
        <v>1138</v>
      </c>
      <c r="C582" s="167"/>
      <c r="D582" s="213" t="n">
        <v>37</v>
      </c>
      <c r="E582" s="214" t="n">
        <v>33</v>
      </c>
      <c r="F582" s="214" t="n">
        <v>3</v>
      </c>
      <c r="G582" s="214" t="n">
        <v>0</v>
      </c>
      <c r="H582" s="214" t="n">
        <v>37</v>
      </c>
      <c r="I582" s="214" t="n">
        <v>33</v>
      </c>
    </row>
    <row r="583" customFormat="false" ht="12.75" hidden="false" customHeight="false" outlineLevel="0" collapsed="false">
      <c r="A583" s="80"/>
      <c r="B583" s="167" t="s">
        <v>1139</v>
      </c>
      <c r="C583" s="167"/>
      <c r="D583" s="213"/>
      <c r="E583" s="214"/>
      <c r="F583" s="214"/>
      <c r="G583" s="214"/>
      <c r="H583" s="214"/>
      <c r="I583" s="214"/>
    </row>
    <row r="584" customFormat="false" ht="11.25" hidden="false" customHeight="true" outlineLevel="0" collapsed="false">
      <c r="A584" s="80"/>
      <c r="B584" s="80"/>
      <c r="C584" s="80"/>
      <c r="D584" s="211"/>
      <c r="E584" s="211"/>
      <c r="F584" s="211"/>
      <c r="G584" s="211"/>
      <c r="H584" s="211"/>
      <c r="I584" s="211"/>
    </row>
    <row r="585" customFormat="false" ht="12.75" hidden="false" customHeight="false" outlineLevel="0" collapsed="false">
      <c r="A585" s="162"/>
      <c r="B585" s="140" t="s">
        <v>714</v>
      </c>
      <c r="C585" s="140"/>
      <c r="D585" s="215" t="n">
        <v>664</v>
      </c>
      <c r="E585" s="215" t="n">
        <v>395</v>
      </c>
      <c r="F585" s="215" t="n">
        <v>22</v>
      </c>
      <c r="G585" s="215" t="n">
        <v>37</v>
      </c>
      <c r="H585" s="215" t="n">
        <v>570</v>
      </c>
      <c r="I585" s="215" t="n">
        <v>345</v>
      </c>
    </row>
    <row r="586" customFormat="false" ht="24" hidden="false" customHeight="true" outlineLevel="0" collapsed="false">
      <c r="A586" s="78"/>
      <c r="B586" s="78"/>
      <c r="C586" s="78"/>
      <c r="D586" s="168" t="s">
        <v>1140</v>
      </c>
      <c r="E586" s="168"/>
      <c r="F586" s="168"/>
      <c r="G586" s="168"/>
      <c r="H586" s="168"/>
      <c r="I586" s="168"/>
    </row>
    <row r="587" customFormat="false" ht="12.75" hidden="false" customHeight="false" outlineLevel="0" collapsed="false">
      <c r="A587" s="188" t="s">
        <v>236</v>
      </c>
      <c r="B587" s="170" t="s">
        <v>1035</v>
      </c>
      <c r="C587" s="170"/>
      <c r="D587" s="213" t="n">
        <v>1240</v>
      </c>
      <c r="E587" s="214" t="n">
        <v>618</v>
      </c>
      <c r="F587" s="214" t="n">
        <v>10</v>
      </c>
      <c r="G587" s="214" t="n">
        <v>354</v>
      </c>
      <c r="H587" s="214" t="n">
        <v>802</v>
      </c>
      <c r="I587" s="214" t="n">
        <v>390</v>
      </c>
    </row>
    <row r="588" customFormat="false" ht="12.75" hidden="false" customHeight="false" outlineLevel="0" collapsed="false">
      <c r="A588" s="188"/>
      <c r="B588" s="170" t="s">
        <v>1036</v>
      </c>
      <c r="C588" s="170"/>
      <c r="D588" s="213"/>
      <c r="E588" s="214"/>
      <c r="F588" s="214"/>
      <c r="G588" s="214"/>
      <c r="H588" s="214"/>
      <c r="I588" s="214"/>
    </row>
    <row r="589" customFormat="false" ht="12.75" hidden="false" customHeight="false" outlineLevel="0" collapsed="false">
      <c r="A589" s="187" t="s">
        <v>658</v>
      </c>
      <c r="B589" s="167" t="s">
        <v>659</v>
      </c>
      <c r="C589" s="167"/>
      <c r="D589" s="211" t="n">
        <v>239</v>
      </c>
      <c r="E589" s="211" t="n">
        <v>29</v>
      </c>
      <c r="F589" s="211" t="n">
        <v>0</v>
      </c>
      <c r="G589" s="211" t="n">
        <v>74</v>
      </c>
      <c r="H589" s="211" t="n">
        <v>154</v>
      </c>
      <c r="I589" s="211" t="n">
        <v>23</v>
      </c>
    </row>
    <row r="590" customFormat="false" ht="12.75" hidden="false" customHeight="false" outlineLevel="0" collapsed="false">
      <c r="A590" s="187"/>
      <c r="B590" s="167" t="s">
        <v>660</v>
      </c>
      <c r="C590" s="167"/>
      <c r="D590" s="211" t="n">
        <v>229</v>
      </c>
      <c r="E590" s="211" t="n">
        <v>25</v>
      </c>
      <c r="F590" s="211" t="n">
        <v>0</v>
      </c>
      <c r="G590" s="211" t="n">
        <v>73</v>
      </c>
      <c r="H590" s="211" t="n">
        <v>144</v>
      </c>
      <c r="I590" s="211" t="n">
        <v>19</v>
      </c>
    </row>
    <row r="591" customFormat="false" ht="12.75" hidden="false" customHeight="false" outlineLevel="0" collapsed="false">
      <c r="A591" s="187"/>
      <c r="B591" s="167" t="s">
        <v>661</v>
      </c>
      <c r="C591" s="167"/>
      <c r="D591" s="211" t="n">
        <v>10</v>
      </c>
      <c r="E591" s="211" t="n">
        <v>4</v>
      </c>
      <c r="F591" s="211" t="n">
        <v>0</v>
      </c>
      <c r="G591" s="211" t="n">
        <v>1</v>
      </c>
      <c r="H591" s="211" t="n">
        <v>10</v>
      </c>
      <c r="I591" s="211" t="n">
        <v>4</v>
      </c>
    </row>
    <row r="592" customFormat="false" ht="12.75" hidden="false" customHeight="false" outlineLevel="0" collapsed="false">
      <c r="A592" s="187" t="s">
        <v>662</v>
      </c>
      <c r="B592" s="167" t="s">
        <v>239</v>
      </c>
      <c r="C592" s="167"/>
      <c r="D592" s="211" t="n">
        <v>219</v>
      </c>
      <c r="E592" s="211" t="n">
        <v>156</v>
      </c>
      <c r="F592" s="211" t="n">
        <v>7</v>
      </c>
      <c r="G592" s="211" t="n">
        <v>58</v>
      </c>
      <c r="H592" s="211" t="n">
        <v>121</v>
      </c>
      <c r="I592" s="211" t="n">
        <v>90</v>
      </c>
    </row>
    <row r="593" customFormat="false" ht="12.75" hidden="false" customHeight="false" outlineLevel="0" collapsed="false">
      <c r="A593" s="187"/>
      <c r="B593" s="167" t="s">
        <v>663</v>
      </c>
      <c r="C593" s="167"/>
      <c r="D593" s="211" t="n">
        <v>89</v>
      </c>
      <c r="E593" s="211" t="n">
        <v>58</v>
      </c>
      <c r="F593" s="211" t="n">
        <v>1</v>
      </c>
      <c r="G593" s="211" t="n">
        <v>28</v>
      </c>
      <c r="H593" s="211" t="n">
        <v>30</v>
      </c>
      <c r="I593" s="211" t="n">
        <v>20</v>
      </c>
    </row>
    <row r="594" customFormat="false" ht="12.75" hidden="false" customHeight="false" outlineLevel="0" collapsed="false">
      <c r="A594" s="187"/>
      <c r="B594" s="167" t="s">
        <v>664</v>
      </c>
      <c r="C594" s="167"/>
      <c r="D594" s="211" t="n">
        <v>7</v>
      </c>
      <c r="E594" s="211" t="n">
        <v>0</v>
      </c>
      <c r="F594" s="211" t="n">
        <v>0</v>
      </c>
      <c r="G594" s="211" t="n">
        <v>0</v>
      </c>
      <c r="H594" s="211" t="n">
        <v>6</v>
      </c>
      <c r="I594" s="211" t="n">
        <v>0</v>
      </c>
    </row>
    <row r="595" customFormat="false" ht="12.75" hidden="false" customHeight="false" outlineLevel="0" collapsed="false">
      <c r="A595" s="187"/>
      <c r="B595" s="167" t="s">
        <v>665</v>
      </c>
      <c r="C595" s="167"/>
      <c r="D595" s="211" t="n">
        <v>112</v>
      </c>
      <c r="E595" s="211" t="n">
        <v>92</v>
      </c>
      <c r="F595" s="211" t="n">
        <v>5</v>
      </c>
      <c r="G595" s="211" t="n">
        <v>26</v>
      </c>
      <c r="H595" s="211" t="n">
        <v>80</v>
      </c>
      <c r="I595" s="211" t="n">
        <v>66</v>
      </c>
    </row>
    <row r="596" customFormat="false" ht="12.75" hidden="false" customHeight="false" outlineLevel="0" collapsed="false">
      <c r="A596" s="187"/>
      <c r="B596" s="167" t="s">
        <v>240</v>
      </c>
      <c r="C596" s="167"/>
      <c r="D596" s="211" t="n">
        <v>11</v>
      </c>
      <c r="E596" s="211" t="n">
        <v>6</v>
      </c>
      <c r="F596" s="211" t="n">
        <v>1</v>
      </c>
      <c r="G596" s="211" t="n">
        <v>4</v>
      </c>
      <c r="H596" s="211" t="n">
        <v>5</v>
      </c>
      <c r="I596" s="211" t="n">
        <v>4</v>
      </c>
    </row>
    <row r="597" customFormat="false" ht="12.75" hidden="false" customHeight="false" outlineLevel="0" collapsed="false">
      <c r="A597" s="187" t="s">
        <v>666</v>
      </c>
      <c r="B597" s="167" t="s">
        <v>241</v>
      </c>
      <c r="C597" s="167"/>
      <c r="D597" s="211" t="n">
        <v>675</v>
      </c>
      <c r="E597" s="211" t="n">
        <v>426</v>
      </c>
      <c r="F597" s="211" t="n">
        <v>3</v>
      </c>
      <c r="G597" s="211" t="n">
        <v>211</v>
      </c>
      <c r="H597" s="211" t="n">
        <v>436</v>
      </c>
      <c r="I597" s="211" t="n">
        <v>271</v>
      </c>
    </row>
    <row r="598" customFormat="false" ht="12.75" hidden="false" customHeight="false" outlineLevel="0" collapsed="false">
      <c r="A598" s="187"/>
      <c r="B598" s="167" t="s">
        <v>667</v>
      </c>
      <c r="C598" s="167"/>
      <c r="D598" s="211" t="n">
        <v>278</v>
      </c>
      <c r="E598" s="211" t="n">
        <v>97</v>
      </c>
      <c r="F598" s="211" t="n">
        <v>1</v>
      </c>
      <c r="G598" s="211" t="n">
        <v>102</v>
      </c>
      <c r="H598" s="211" t="n">
        <v>158</v>
      </c>
      <c r="I598" s="211" t="n">
        <v>53</v>
      </c>
    </row>
    <row r="599" customFormat="false" ht="12.75" hidden="false" customHeight="false" outlineLevel="0" collapsed="false">
      <c r="A599" s="187"/>
      <c r="B599" s="167" t="s">
        <v>668</v>
      </c>
      <c r="C599" s="167"/>
      <c r="D599" s="211" t="n">
        <v>94</v>
      </c>
      <c r="E599" s="211" t="n">
        <v>28</v>
      </c>
      <c r="F599" s="211" t="n">
        <v>0</v>
      </c>
      <c r="G599" s="211" t="n">
        <v>9</v>
      </c>
      <c r="H599" s="211" t="n">
        <v>84</v>
      </c>
      <c r="I599" s="211" t="n">
        <v>25</v>
      </c>
    </row>
    <row r="600" customFormat="false" ht="12.75" hidden="false" customHeight="false" outlineLevel="0" collapsed="false">
      <c r="A600" s="187"/>
      <c r="B600" s="167" t="s">
        <v>242</v>
      </c>
      <c r="C600" s="167"/>
      <c r="D600" s="211" t="n">
        <v>303</v>
      </c>
      <c r="E600" s="211" t="n">
        <v>301</v>
      </c>
      <c r="F600" s="211" t="n">
        <v>2</v>
      </c>
      <c r="G600" s="211" t="n">
        <v>100</v>
      </c>
      <c r="H600" s="211" t="n">
        <v>194</v>
      </c>
      <c r="I600" s="211" t="n">
        <v>193</v>
      </c>
    </row>
    <row r="601" customFormat="false" ht="12.75" hidden="false" customHeight="false" outlineLevel="0" collapsed="false">
      <c r="A601" s="187" t="s">
        <v>669</v>
      </c>
      <c r="B601" s="167" t="s">
        <v>670</v>
      </c>
      <c r="C601" s="167"/>
      <c r="D601" s="211" t="n">
        <v>107</v>
      </c>
      <c r="E601" s="211" t="n">
        <v>7</v>
      </c>
      <c r="F601" s="211" t="n">
        <v>0</v>
      </c>
      <c r="G601" s="211" t="n">
        <v>11</v>
      </c>
      <c r="H601" s="211" t="n">
        <v>91</v>
      </c>
      <c r="I601" s="211" t="n">
        <v>6</v>
      </c>
    </row>
    <row r="602" customFormat="false" ht="12.75" hidden="false" customHeight="false" outlineLevel="0" collapsed="false">
      <c r="A602" s="187"/>
      <c r="B602" s="167" t="s">
        <v>672</v>
      </c>
      <c r="C602" s="167"/>
      <c r="D602" s="211" t="n">
        <v>107</v>
      </c>
      <c r="E602" s="211" t="n">
        <v>7</v>
      </c>
      <c r="F602" s="211" t="n">
        <v>0</v>
      </c>
      <c r="G602" s="211" t="n">
        <v>11</v>
      </c>
      <c r="H602" s="211" t="n">
        <v>91</v>
      </c>
      <c r="I602" s="211" t="n">
        <v>6</v>
      </c>
    </row>
    <row r="603" customFormat="false" ht="6.75" hidden="false" customHeight="true" outlineLevel="0" collapsed="false">
      <c r="A603" s="187"/>
      <c r="B603" s="176"/>
      <c r="C603" s="176"/>
      <c r="D603" s="211"/>
      <c r="E603" s="211"/>
      <c r="F603" s="211"/>
      <c r="G603" s="211"/>
      <c r="H603" s="211"/>
      <c r="I603" s="211"/>
    </row>
    <row r="604" customFormat="false" ht="6.75" hidden="false" customHeight="true" outlineLevel="0" collapsed="false">
      <c r="A604" s="78" t="s">
        <v>149</v>
      </c>
      <c r="B604" s="176"/>
      <c r="C604" s="176"/>
      <c r="D604" s="211"/>
      <c r="E604" s="211"/>
      <c r="F604" s="211"/>
      <c r="G604" s="211"/>
      <c r="H604" s="211"/>
      <c r="I604" s="211"/>
    </row>
    <row r="605" customFormat="false" ht="12.75" hidden="false" customHeight="false" outlineLevel="0" collapsed="false">
      <c r="A605" s="218" t="s">
        <v>150</v>
      </c>
      <c r="B605" s="218"/>
      <c r="C605" s="218"/>
      <c r="D605" s="218"/>
      <c r="E605" s="218"/>
      <c r="F605" s="218"/>
      <c r="G605" s="218"/>
      <c r="H605" s="218"/>
      <c r="I605" s="218"/>
    </row>
    <row r="606" customFormat="false" ht="12.75" hidden="false" customHeight="false" outlineLevel="0" collapsed="false">
      <c r="A606" s="228" t="s">
        <v>1141</v>
      </c>
      <c r="B606" s="228"/>
      <c r="C606" s="228"/>
      <c r="D606" s="228"/>
      <c r="E606" s="228"/>
      <c r="F606" s="214"/>
      <c r="G606" s="214"/>
      <c r="H606" s="214"/>
      <c r="I606" s="214"/>
    </row>
    <row r="607" customFormat="false" ht="12.75" hidden="false" customHeight="false" outlineLevel="0" collapsed="false">
      <c r="A607" s="77" t="s">
        <v>310</v>
      </c>
      <c r="B607" s="223"/>
      <c r="C607" s="223"/>
      <c r="D607" s="132"/>
      <c r="E607" s="132"/>
      <c r="F607" s="214"/>
      <c r="G607" s="214"/>
      <c r="H607" s="214"/>
      <c r="I607" s="214"/>
    </row>
    <row r="608" customFormat="false" ht="24" hidden="false" customHeight="true" outlineLevel="0" collapsed="false">
      <c r="A608" s="78"/>
      <c r="B608" s="78"/>
      <c r="C608" s="78"/>
      <c r="D608" s="168" t="s">
        <v>1142</v>
      </c>
      <c r="E608" s="168"/>
      <c r="F608" s="168"/>
      <c r="G608" s="168"/>
      <c r="H608" s="168"/>
      <c r="I608" s="168"/>
    </row>
    <row r="609" customFormat="false" ht="12.75" hidden="false" customHeight="false" outlineLevel="0" collapsed="false">
      <c r="A609" s="188" t="s">
        <v>243</v>
      </c>
      <c r="B609" s="170" t="s">
        <v>244</v>
      </c>
      <c r="C609" s="170"/>
      <c r="D609" s="211" t="n">
        <v>8</v>
      </c>
      <c r="E609" s="211" t="n">
        <v>0</v>
      </c>
      <c r="F609" s="211" t="n">
        <v>0</v>
      </c>
      <c r="G609" s="211" t="n">
        <v>0</v>
      </c>
      <c r="H609" s="211" t="n">
        <v>8</v>
      </c>
      <c r="I609" s="211" t="n">
        <v>0</v>
      </c>
    </row>
    <row r="610" customFormat="false" ht="12.75" hidden="false" customHeight="false" outlineLevel="0" collapsed="false">
      <c r="A610" s="187" t="s">
        <v>717</v>
      </c>
      <c r="B610" s="167" t="s">
        <v>245</v>
      </c>
      <c r="C610" s="167"/>
      <c r="D610" s="213" t="n">
        <v>8</v>
      </c>
      <c r="E610" s="214" t="n">
        <v>0</v>
      </c>
      <c r="F610" s="214" t="n">
        <v>0</v>
      </c>
      <c r="G610" s="214" t="n">
        <v>0</v>
      </c>
      <c r="H610" s="214" t="n">
        <v>8</v>
      </c>
      <c r="I610" s="214" t="n">
        <v>0</v>
      </c>
    </row>
    <row r="611" customFormat="false" ht="12.75" hidden="false" customHeight="false" outlineLevel="0" collapsed="false">
      <c r="A611" s="172"/>
      <c r="B611" s="167" t="s">
        <v>246</v>
      </c>
      <c r="C611" s="167"/>
      <c r="D611" s="214" t="n">
        <v>8</v>
      </c>
      <c r="E611" s="214" t="n">
        <v>0</v>
      </c>
      <c r="F611" s="214" t="n">
        <v>0</v>
      </c>
      <c r="G611" s="214" t="n">
        <v>0</v>
      </c>
      <c r="H611" s="214" t="n">
        <v>8</v>
      </c>
      <c r="I611" s="214" t="n">
        <v>0</v>
      </c>
    </row>
    <row r="612" customFormat="false" ht="12.75" hidden="false" customHeight="false" outlineLevel="0" collapsed="false">
      <c r="A612" s="175"/>
      <c r="B612" s="165"/>
      <c r="C612" s="136"/>
      <c r="D612" s="214"/>
      <c r="E612" s="214"/>
      <c r="F612" s="214"/>
      <c r="G612" s="214"/>
      <c r="H612" s="214"/>
      <c r="I612" s="214"/>
    </row>
    <row r="613" customFormat="false" ht="12.75" hidden="false" customHeight="false" outlineLevel="0" collapsed="false">
      <c r="A613" s="188" t="s">
        <v>247</v>
      </c>
      <c r="B613" s="170" t="s">
        <v>248</v>
      </c>
      <c r="C613" s="170"/>
      <c r="D613" s="211" t="n">
        <v>10744</v>
      </c>
      <c r="E613" s="211" t="n">
        <v>898</v>
      </c>
      <c r="F613" s="211" t="n">
        <v>138</v>
      </c>
      <c r="G613" s="211" t="n">
        <v>2325</v>
      </c>
      <c r="H613" s="211" t="n">
        <v>7555</v>
      </c>
      <c r="I613" s="211" t="n">
        <v>668</v>
      </c>
    </row>
    <row r="614" customFormat="false" ht="12.75" hidden="false" customHeight="false" outlineLevel="0" collapsed="false">
      <c r="A614" s="187" t="s">
        <v>718</v>
      </c>
      <c r="B614" s="167" t="s">
        <v>1037</v>
      </c>
      <c r="C614" s="167"/>
      <c r="D614" s="213" t="n">
        <v>13</v>
      </c>
      <c r="E614" s="214" t="n">
        <v>1</v>
      </c>
      <c r="F614" s="214" t="n">
        <v>0</v>
      </c>
      <c r="G614" s="214" t="n">
        <v>4</v>
      </c>
      <c r="H614" s="214" t="n">
        <v>11</v>
      </c>
      <c r="I614" s="214" t="n">
        <v>0</v>
      </c>
    </row>
    <row r="615" customFormat="false" ht="12.75" hidden="false" customHeight="false" outlineLevel="0" collapsed="false">
      <c r="A615" s="187"/>
      <c r="B615" s="167" t="s">
        <v>548</v>
      </c>
      <c r="C615" s="167"/>
      <c r="D615" s="211" t="n">
        <v>12</v>
      </c>
      <c r="E615" s="211" t="n">
        <v>1</v>
      </c>
      <c r="F615" s="211" t="n">
        <v>0</v>
      </c>
      <c r="G615" s="211" t="n">
        <v>4</v>
      </c>
      <c r="H615" s="211" t="n">
        <v>10</v>
      </c>
      <c r="I615" s="211" t="n">
        <v>0</v>
      </c>
    </row>
    <row r="616" customFormat="false" ht="12.75" hidden="false" customHeight="false" outlineLevel="0" collapsed="false">
      <c r="A616" s="187"/>
      <c r="B616" s="167" t="s">
        <v>252</v>
      </c>
      <c r="C616" s="167"/>
      <c r="D616" s="211" t="n">
        <v>1</v>
      </c>
      <c r="E616" s="211" t="n">
        <v>0</v>
      </c>
      <c r="F616" s="211" t="n">
        <v>0</v>
      </c>
      <c r="G616" s="211" t="n">
        <v>0</v>
      </c>
      <c r="H616" s="211" t="n">
        <v>1</v>
      </c>
      <c r="I616" s="211" t="n">
        <v>0</v>
      </c>
    </row>
    <row r="617" customFormat="false" ht="12.75" hidden="false" customHeight="false" outlineLevel="0" collapsed="false">
      <c r="A617" s="187" t="s">
        <v>720</v>
      </c>
      <c r="B617" s="167" t="s">
        <v>1038</v>
      </c>
      <c r="C617" s="167"/>
      <c r="D617" s="211" t="n">
        <v>25</v>
      </c>
      <c r="E617" s="211" t="n">
        <v>0</v>
      </c>
      <c r="F617" s="211" t="n">
        <v>1</v>
      </c>
      <c r="G617" s="211" t="n">
        <v>6</v>
      </c>
      <c r="H617" s="211" t="n">
        <v>18</v>
      </c>
      <c r="I617" s="211" t="n">
        <v>0</v>
      </c>
    </row>
    <row r="618" customFormat="false" ht="12.75" hidden="false" customHeight="false" outlineLevel="0" collapsed="false">
      <c r="A618" s="187"/>
      <c r="B618" s="167" t="s">
        <v>1039</v>
      </c>
      <c r="C618" s="167"/>
      <c r="D618" s="214" t="n">
        <v>4</v>
      </c>
      <c r="E618" s="214" t="n">
        <v>0</v>
      </c>
      <c r="F618" s="214" t="n">
        <v>0</v>
      </c>
      <c r="G618" s="214" t="n">
        <v>0</v>
      </c>
      <c r="H618" s="214" t="n">
        <v>4</v>
      </c>
      <c r="I618" s="214" t="n">
        <v>0</v>
      </c>
    </row>
    <row r="619" customFormat="false" ht="12.75" hidden="false" customHeight="false" outlineLevel="0" collapsed="false">
      <c r="A619" s="187"/>
      <c r="B619" s="167" t="s">
        <v>1040</v>
      </c>
      <c r="C619" s="167"/>
      <c r="D619" s="214"/>
      <c r="E619" s="214"/>
      <c r="F619" s="214"/>
      <c r="G619" s="214"/>
      <c r="H619" s="214"/>
      <c r="I619" s="214"/>
    </row>
    <row r="620" customFormat="false" ht="12.75" hidden="false" customHeight="false" outlineLevel="0" collapsed="false">
      <c r="A620" s="187"/>
      <c r="B620" s="167" t="s">
        <v>256</v>
      </c>
      <c r="C620" s="167"/>
      <c r="D620" s="211" t="n">
        <v>17</v>
      </c>
      <c r="E620" s="211" t="n">
        <v>0</v>
      </c>
      <c r="F620" s="211" t="n">
        <v>1</v>
      </c>
      <c r="G620" s="211" t="n">
        <v>4</v>
      </c>
      <c r="H620" s="211" t="n">
        <v>13</v>
      </c>
      <c r="I620" s="211" t="n">
        <v>0</v>
      </c>
    </row>
    <row r="621" customFormat="false" ht="12.75" hidden="false" customHeight="false" outlineLevel="0" collapsed="false">
      <c r="A621" s="187"/>
      <c r="B621" s="167" t="s">
        <v>549</v>
      </c>
      <c r="C621" s="167"/>
      <c r="D621" s="211" t="n">
        <v>4</v>
      </c>
      <c r="E621" s="211" t="n">
        <v>0</v>
      </c>
      <c r="F621" s="211" t="n">
        <v>0</v>
      </c>
      <c r="G621" s="211" t="n">
        <v>2</v>
      </c>
      <c r="H621" s="211" t="n">
        <v>1</v>
      </c>
      <c r="I621" s="211" t="n">
        <v>0</v>
      </c>
    </row>
    <row r="622" customFormat="false" ht="12.75" hidden="false" customHeight="false" outlineLevel="0" collapsed="false">
      <c r="A622" s="187" t="s">
        <v>721</v>
      </c>
      <c r="B622" s="167" t="s">
        <v>257</v>
      </c>
      <c r="C622" s="167"/>
      <c r="D622" s="211" t="n">
        <v>16</v>
      </c>
      <c r="E622" s="211" t="n">
        <v>6</v>
      </c>
      <c r="F622" s="211" t="n">
        <v>0</v>
      </c>
      <c r="G622" s="211" t="n">
        <v>0</v>
      </c>
      <c r="H622" s="211" t="n">
        <v>13</v>
      </c>
      <c r="I622" s="211" t="n">
        <v>4</v>
      </c>
    </row>
    <row r="623" customFormat="false" ht="12.75" hidden="false" customHeight="false" outlineLevel="0" collapsed="false">
      <c r="A623" s="187"/>
      <c r="B623" s="167" t="s">
        <v>550</v>
      </c>
      <c r="C623" s="167"/>
      <c r="D623" s="211" t="n">
        <v>6</v>
      </c>
      <c r="E623" s="211" t="n">
        <v>3</v>
      </c>
      <c r="F623" s="211" t="n">
        <v>0</v>
      </c>
      <c r="G623" s="211" t="n">
        <v>0</v>
      </c>
      <c r="H623" s="211" t="n">
        <v>6</v>
      </c>
      <c r="I623" s="211" t="n">
        <v>3</v>
      </c>
    </row>
    <row r="624" customFormat="false" ht="12.75" hidden="false" customHeight="false" outlineLevel="0" collapsed="false">
      <c r="A624" s="187"/>
      <c r="B624" s="167" t="s">
        <v>258</v>
      </c>
      <c r="C624" s="167"/>
      <c r="D624" s="211" t="n">
        <v>10</v>
      </c>
      <c r="E624" s="211" t="n">
        <v>3</v>
      </c>
      <c r="F624" s="211" t="n">
        <v>0</v>
      </c>
      <c r="G624" s="211" t="n">
        <v>0</v>
      </c>
      <c r="H624" s="211" t="n">
        <v>7</v>
      </c>
      <c r="I624" s="211" t="n">
        <v>1</v>
      </c>
    </row>
    <row r="625" customFormat="false" ht="12.75" hidden="false" customHeight="false" outlineLevel="0" collapsed="false">
      <c r="A625" s="187" t="s">
        <v>722</v>
      </c>
      <c r="B625" s="167" t="s">
        <v>1041</v>
      </c>
      <c r="C625" s="167"/>
      <c r="D625" s="214" t="n">
        <v>29</v>
      </c>
      <c r="E625" s="214" t="n">
        <v>13</v>
      </c>
      <c r="F625" s="214" t="n">
        <v>2</v>
      </c>
      <c r="G625" s="214" t="n">
        <v>6</v>
      </c>
      <c r="H625" s="214" t="n">
        <v>22</v>
      </c>
      <c r="I625" s="214" t="n">
        <v>9</v>
      </c>
    </row>
    <row r="626" customFormat="false" ht="12.75" hidden="false" customHeight="false" outlineLevel="0" collapsed="false">
      <c r="A626" s="187"/>
      <c r="B626" s="167" t="s">
        <v>250</v>
      </c>
      <c r="C626" s="167"/>
      <c r="D626" s="214"/>
      <c r="E626" s="214"/>
      <c r="F626" s="214"/>
      <c r="G626" s="214"/>
      <c r="H626" s="214"/>
      <c r="I626" s="214"/>
    </row>
    <row r="627" customFormat="false" ht="12.75" hidden="false" customHeight="false" outlineLevel="0" collapsed="false">
      <c r="A627" s="187"/>
      <c r="B627" s="167" t="s">
        <v>261</v>
      </c>
      <c r="C627" s="167"/>
      <c r="D627" s="211" t="n">
        <v>1</v>
      </c>
      <c r="E627" s="211" t="n">
        <v>0</v>
      </c>
      <c r="F627" s="211" t="n">
        <v>1</v>
      </c>
      <c r="G627" s="211" t="n">
        <v>0</v>
      </c>
      <c r="H627" s="211" t="n">
        <v>1</v>
      </c>
      <c r="I627" s="211" t="n">
        <v>0</v>
      </c>
    </row>
    <row r="628" customFormat="false" ht="12.75" hidden="false" customHeight="false" outlineLevel="0" collapsed="false">
      <c r="A628" s="187"/>
      <c r="B628" s="167" t="s">
        <v>262</v>
      </c>
      <c r="C628" s="167"/>
      <c r="D628" s="211" t="n">
        <v>9</v>
      </c>
      <c r="E628" s="211" t="n">
        <v>0</v>
      </c>
      <c r="F628" s="211" t="n">
        <v>1</v>
      </c>
      <c r="G628" s="211" t="n">
        <v>2</v>
      </c>
      <c r="H628" s="211" t="n">
        <v>7</v>
      </c>
      <c r="I628" s="211" t="n">
        <v>0</v>
      </c>
    </row>
    <row r="629" customFormat="false" ht="12.75" hidden="false" customHeight="false" outlineLevel="0" collapsed="false">
      <c r="A629" s="187"/>
      <c r="B629" s="167" t="s">
        <v>263</v>
      </c>
      <c r="C629" s="167"/>
      <c r="D629" s="211" t="n">
        <v>19</v>
      </c>
      <c r="E629" s="211" t="n">
        <v>13</v>
      </c>
      <c r="F629" s="211" t="n">
        <v>0</v>
      </c>
      <c r="G629" s="211" t="n">
        <v>4</v>
      </c>
      <c r="H629" s="211" t="n">
        <v>14</v>
      </c>
      <c r="I629" s="211" t="n">
        <v>9</v>
      </c>
    </row>
    <row r="630" customFormat="false" ht="12.75" hidden="false" customHeight="false" outlineLevel="0" collapsed="false">
      <c r="A630" s="187" t="s">
        <v>723</v>
      </c>
      <c r="B630" s="167" t="s">
        <v>265</v>
      </c>
      <c r="C630" s="167"/>
      <c r="D630" s="211" t="n">
        <v>66</v>
      </c>
      <c r="E630" s="211" t="n">
        <v>16</v>
      </c>
      <c r="F630" s="211" t="n">
        <v>14</v>
      </c>
      <c r="G630" s="211" t="n">
        <v>1</v>
      </c>
      <c r="H630" s="211" t="n">
        <v>63</v>
      </c>
      <c r="I630" s="211" t="n">
        <v>16</v>
      </c>
    </row>
    <row r="631" customFormat="false" ht="12.75" hidden="false" customHeight="false" outlineLevel="0" collapsed="false">
      <c r="A631" s="187"/>
      <c r="B631" s="167" t="s">
        <v>267</v>
      </c>
      <c r="C631" s="167"/>
      <c r="D631" s="211" t="n">
        <v>42</v>
      </c>
      <c r="E631" s="211" t="n">
        <v>11</v>
      </c>
      <c r="F631" s="211" t="n">
        <v>12</v>
      </c>
      <c r="G631" s="211" t="n">
        <v>1</v>
      </c>
      <c r="H631" s="211" t="n">
        <v>40</v>
      </c>
      <c r="I631" s="211" t="n">
        <v>11</v>
      </c>
    </row>
    <row r="632" customFormat="false" ht="12.75" hidden="false" customHeight="false" outlineLevel="0" collapsed="false">
      <c r="A632" s="187"/>
      <c r="B632" s="167" t="s">
        <v>268</v>
      </c>
      <c r="C632" s="167"/>
      <c r="D632" s="211" t="n">
        <v>12</v>
      </c>
      <c r="E632" s="211" t="n">
        <v>4</v>
      </c>
      <c r="F632" s="211" t="n">
        <v>2</v>
      </c>
      <c r="G632" s="211" t="n">
        <v>0</v>
      </c>
      <c r="H632" s="211" t="n">
        <v>12</v>
      </c>
      <c r="I632" s="211" t="n">
        <v>4</v>
      </c>
    </row>
    <row r="633" customFormat="false" ht="12.75" hidden="false" customHeight="false" outlineLevel="0" collapsed="false">
      <c r="A633" s="187"/>
      <c r="B633" s="167" t="s">
        <v>1117</v>
      </c>
      <c r="C633" s="167"/>
      <c r="D633" s="211" t="n">
        <v>1</v>
      </c>
      <c r="E633" s="211" t="n">
        <v>1</v>
      </c>
      <c r="F633" s="211" t="n">
        <v>0</v>
      </c>
      <c r="G633" s="211" t="n">
        <v>0</v>
      </c>
      <c r="H633" s="211" t="n">
        <v>1</v>
      </c>
      <c r="I633" s="211" t="n">
        <v>1</v>
      </c>
    </row>
    <row r="634" customFormat="false" ht="12.75" hidden="false" customHeight="false" outlineLevel="0" collapsed="false">
      <c r="A634" s="187"/>
      <c r="B634" s="167" t="s">
        <v>551</v>
      </c>
      <c r="C634" s="167"/>
      <c r="D634" s="211" t="n">
        <v>11</v>
      </c>
      <c r="E634" s="211" t="n">
        <v>0</v>
      </c>
      <c r="F634" s="211" t="n">
        <v>0</v>
      </c>
      <c r="G634" s="211" t="n">
        <v>0</v>
      </c>
      <c r="H634" s="211" t="n">
        <v>10</v>
      </c>
      <c r="I634" s="211" t="n">
        <v>0</v>
      </c>
    </row>
    <row r="635" customFormat="false" ht="12.75" hidden="false" customHeight="false" outlineLevel="0" collapsed="false">
      <c r="A635" s="187" t="s">
        <v>725</v>
      </c>
      <c r="B635" s="167" t="s">
        <v>269</v>
      </c>
      <c r="C635" s="167"/>
      <c r="D635" s="211" t="n">
        <v>61</v>
      </c>
      <c r="E635" s="211" t="n">
        <v>4</v>
      </c>
      <c r="F635" s="211" t="n">
        <v>2</v>
      </c>
      <c r="G635" s="211" t="n">
        <v>12</v>
      </c>
      <c r="H635" s="211" t="n">
        <v>54</v>
      </c>
      <c r="I635" s="211" t="n">
        <v>3</v>
      </c>
    </row>
    <row r="636" customFormat="false" ht="12.75" hidden="false" customHeight="false" outlineLevel="0" collapsed="false">
      <c r="A636" s="187"/>
      <c r="B636" s="167" t="s">
        <v>1042</v>
      </c>
      <c r="C636" s="167"/>
      <c r="D636" s="214" t="n">
        <v>61</v>
      </c>
      <c r="E636" s="214" t="n">
        <v>4</v>
      </c>
      <c r="F636" s="214" t="n">
        <v>2</v>
      </c>
      <c r="G636" s="214" t="n">
        <v>12</v>
      </c>
      <c r="H636" s="214" t="n">
        <v>54</v>
      </c>
      <c r="I636" s="214" t="n">
        <v>3</v>
      </c>
    </row>
    <row r="637" customFormat="false" ht="12.75" hidden="false" customHeight="false" outlineLevel="0" collapsed="false">
      <c r="A637" s="187"/>
      <c r="B637" s="167" t="s">
        <v>1043</v>
      </c>
      <c r="C637" s="167"/>
      <c r="D637" s="214"/>
      <c r="E637" s="214"/>
      <c r="F637" s="214"/>
      <c r="G637" s="214"/>
      <c r="H637" s="214"/>
      <c r="I637" s="214"/>
    </row>
    <row r="638" customFormat="false" ht="12.75" hidden="false" customHeight="false" outlineLevel="0" collapsed="false">
      <c r="A638" s="187" t="s">
        <v>726</v>
      </c>
      <c r="B638" s="167" t="s">
        <v>1044</v>
      </c>
      <c r="C638" s="167"/>
      <c r="D638" s="214" t="n">
        <v>17</v>
      </c>
      <c r="E638" s="214" t="n">
        <v>0</v>
      </c>
      <c r="F638" s="214" t="n">
        <v>1</v>
      </c>
      <c r="G638" s="214" t="n">
        <v>0</v>
      </c>
      <c r="H638" s="214" t="n">
        <v>17</v>
      </c>
      <c r="I638" s="214" t="n">
        <v>0</v>
      </c>
    </row>
    <row r="639" customFormat="false" ht="12.75" hidden="false" customHeight="false" outlineLevel="0" collapsed="false">
      <c r="A639" s="187"/>
      <c r="B639" s="167" t="s">
        <v>250</v>
      </c>
      <c r="C639" s="167"/>
      <c r="D639" s="214"/>
      <c r="E639" s="214"/>
      <c r="F639" s="214"/>
      <c r="G639" s="214"/>
      <c r="H639" s="214"/>
      <c r="I639" s="214"/>
    </row>
    <row r="640" customFormat="false" ht="12.75" hidden="false" customHeight="false" outlineLevel="0" collapsed="false">
      <c r="A640" s="79"/>
      <c r="B640" s="167" t="s">
        <v>274</v>
      </c>
      <c r="C640" s="167"/>
      <c r="D640" s="211" t="n">
        <v>10</v>
      </c>
      <c r="E640" s="211" t="n">
        <v>0</v>
      </c>
      <c r="F640" s="211" t="n">
        <v>0</v>
      </c>
      <c r="G640" s="211" t="n">
        <v>0</v>
      </c>
      <c r="H640" s="211" t="n">
        <v>10</v>
      </c>
      <c r="I640" s="211" t="n">
        <v>0</v>
      </c>
    </row>
    <row r="641" customFormat="false" ht="12.75" hidden="false" customHeight="false" outlineLevel="0" collapsed="false">
      <c r="A641" s="79"/>
      <c r="B641" s="167" t="s">
        <v>275</v>
      </c>
      <c r="C641" s="167"/>
      <c r="D641" s="211" t="n">
        <v>7</v>
      </c>
      <c r="E641" s="211" t="n">
        <v>0</v>
      </c>
      <c r="F641" s="211" t="n">
        <v>1</v>
      </c>
      <c r="G641" s="211" t="n">
        <v>0</v>
      </c>
      <c r="H641" s="211" t="n">
        <v>7</v>
      </c>
      <c r="I641" s="211" t="n">
        <v>0</v>
      </c>
    </row>
    <row r="642" customFormat="false" ht="12.75" hidden="false" customHeight="false" outlineLevel="0" collapsed="false">
      <c r="A642" s="79" t="n">
        <v>17</v>
      </c>
      <c r="B642" s="167" t="s">
        <v>277</v>
      </c>
      <c r="C642" s="167"/>
      <c r="D642" s="214" t="n">
        <v>103</v>
      </c>
      <c r="E642" s="214" t="n">
        <v>47</v>
      </c>
      <c r="F642" s="214" t="n">
        <v>9</v>
      </c>
      <c r="G642" s="214" t="n">
        <v>6</v>
      </c>
      <c r="H642" s="214" t="n">
        <v>97</v>
      </c>
      <c r="I642" s="214" t="n">
        <v>46</v>
      </c>
    </row>
    <row r="643" customFormat="false" ht="12.75" hidden="false" customHeight="false" outlineLevel="0" collapsed="false">
      <c r="A643" s="79"/>
      <c r="B643" s="167" t="s">
        <v>250</v>
      </c>
      <c r="C643" s="167"/>
      <c r="D643" s="214"/>
      <c r="E643" s="214"/>
      <c r="F643" s="214"/>
      <c r="G643" s="214"/>
      <c r="H643" s="214"/>
      <c r="I643" s="214"/>
    </row>
    <row r="644" customFormat="false" ht="12.75" hidden="false" customHeight="false" outlineLevel="0" collapsed="false">
      <c r="A644" s="79"/>
      <c r="B644" s="167" t="s">
        <v>1045</v>
      </c>
      <c r="C644" s="167"/>
      <c r="D644" s="214" t="n">
        <v>60</v>
      </c>
      <c r="E644" s="214" t="n">
        <v>33</v>
      </c>
      <c r="F644" s="214" t="n">
        <v>6</v>
      </c>
      <c r="G644" s="214" t="n">
        <v>3</v>
      </c>
      <c r="H644" s="214" t="n">
        <v>58</v>
      </c>
      <c r="I644" s="214" t="n">
        <v>32</v>
      </c>
    </row>
    <row r="645" customFormat="false" ht="12.75" hidden="false" customHeight="false" outlineLevel="0" collapsed="false">
      <c r="A645" s="79"/>
      <c r="B645" s="167" t="s">
        <v>1046</v>
      </c>
      <c r="C645" s="167"/>
      <c r="D645" s="214"/>
      <c r="E645" s="214"/>
      <c r="F645" s="214"/>
      <c r="G645" s="214"/>
      <c r="H645" s="214"/>
      <c r="I645" s="214"/>
    </row>
    <row r="646" customFormat="false" ht="12.75" hidden="false" customHeight="false" outlineLevel="0" collapsed="false">
      <c r="A646" s="79"/>
      <c r="B646" s="167" t="s">
        <v>1118</v>
      </c>
      <c r="C646" s="167"/>
      <c r="D646" s="211" t="n">
        <v>2</v>
      </c>
      <c r="E646" s="211" t="n">
        <v>2</v>
      </c>
      <c r="F646" s="211" t="n">
        <v>0</v>
      </c>
      <c r="G646" s="211" t="n">
        <v>0</v>
      </c>
      <c r="H646" s="211" t="n">
        <v>2</v>
      </c>
      <c r="I646" s="211" t="n">
        <v>2</v>
      </c>
    </row>
    <row r="647" customFormat="false" ht="12.75" hidden="false" customHeight="false" outlineLevel="0" collapsed="false">
      <c r="A647" s="79"/>
      <c r="B647" s="167" t="s">
        <v>1045</v>
      </c>
      <c r="C647" s="167"/>
      <c r="D647" s="214" t="n">
        <v>3</v>
      </c>
      <c r="E647" s="214" t="n">
        <v>2</v>
      </c>
      <c r="F647" s="214" t="n">
        <v>0</v>
      </c>
      <c r="G647" s="214" t="n">
        <v>0</v>
      </c>
      <c r="H647" s="214" t="n">
        <v>3</v>
      </c>
      <c r="I647" s="214" t="n">
        <v>2</v>
      </c>
    </row>
    <row r="648" customFormat="false" ht="12.75" hidden="false" customHeight="false" outlineLevel="0" collapsed="false">
      <c r="A648" s="79"/>
      <c r="B648" s="167" t="s">
        <v>1047</v>
      </c>
      <c r="C648" s="167"/>
      <c r="D648" s="214"/>
      <c r="E648" s="214"/>
      <c r="F648" s="214"/>
      <c r="G648" s="214"/>
      <c r="H648" s="214"/>
      <c r="I648" s="214"/>
    </row>
    <row r="649" customFormat="false" ht="12.75" hidden="false" customHeight="false" outlineLevel="0" collapsed="false">
      <c r="A649" s="79"/>
      <c r="B649" s="167" t="s">
        <v>281</v>
      </c>
      <c r="C649" s="167"/>
      <c r="D649" s="211" t="n">
        <v>25</v>
      </c>
      <c r="E649" s="211" t="n">
        <v>3</v>
      </c>
      <c r="F649" s="211" t="n">
        <v>3</v>
      </c>
      <c r="G649" s="211" t="n">
        <v>2</v>
      </c>
      <c r="H649" s="211" t="n">
        <v>23</v>
      </c>
      <c r="I649" s="211" t="n">
        <v>3</v>
      </c>
    </row>
    <row r="650" customFormat="false" ht="12.75" hidden="false" customHeight="false" outlineLevel="0" collapsed="false">
      <c r="A650" s="79"/>
      <c r="B650" s="167" t="s">
        <v>282</v>
      </c>
      <c r="C650" s="167"/>
      <c r="D650" s="211" t="n">
        <v>2</v>
      </c>
      <c r="E650" s="211" t="n">
        <v>1</v>
      </c>
      <c r="F650" s="211" t="n">
        <v>0</v>
      </c>
      <c r="G650" s="211" t="n">
        <v>0</v>
      </c>
      <c r="H650" s="211" t="n">
        <v>1</v>
      </c>
      <c r="I650" s="211" t="n">
        <v>1</v>
      </c>
    </row>
    <row r="651" customFormat="false" ht="12.75" hidden="false" customHeight="false" outlineLevel="0" collapsed="false">
      <c r="A651" s="80"/>
      <c r="B651" s="167" t="s">
        <v>1045</v>
      </c>
      <c r="C651" s="167"/>
      <c r="D651" s="214" t="n">
        <v>2</v>
      </c>
      <c r="E651" s="214" t="n">
        <v>1</v>
      </c>
      <c r="F651" s="214" t="n">
        <v>0</v>
      </c>
      <c r="G651" s="214" t="n">
        <v>0</v>
      </c>
      <c r="H651" s="214" t="n">
        <v>2</v>
      </c>
      <c r="I651" s="214" t="n">
        <v>1</v>
      </c>
    </row>
    <row r="652" customFormat="false" ht="12.75" hidden="false" customHeight="false" outlineLevel="0" collapsed="false">
      <c r="A652" s="80"/>
      <c r="B652" s="167" t="s">
        <v>1048</v>
      </c>
      <c r="C652" s="167"/>
      <c r="D652" s="214"/>
      <c r="E652" s="214"/>
      <c r="F652" s="214"/>
      <c r="G652" s="214"/>
      <c r="H652" s="214"/>
      <c r="I652" s="214"/>
    </row>
    <row r="653" customFormat="false" ht="6.75" hidden="false" customHeight="true" outlineLevel="0" collapsed="false">
      <c r="A653" s="78"/>
      <c r="B653" s="176"/>
      <c r="C653" s="176"/>
      <c r="D653" s="214"/>
      <c r="E653" s="214"/>
      <c r="F653" s="214"/>
      <c r="G653" s="214"/>
      <c r="H653" s="214"/>
      <c r="I653" s="214"/>
    </row>
    <row r="654" customFormat="false" ht="8.25" hidden="false" customHeight="true" outlineLevel="0" collapsed="false">
      <c r="A654" s="175" t="s">
        <v>149</v>
      </c>
      <c r="B654" s="222"/>
      <c r="C654" s="222"/>
      <c r="D654" s="214"/>
      <c r="E654" s="214"/>
      <c r="F654" s="214"/>
      <c r="G654" s="214"/>
      <c r="H654" s="214"/>
      <c r="I654" s="214"/>
    </row>
    <row r="655" customFormat="false" ht="12.75" hidden="false" customHeight="true" outlineLevel="0" collapsed="false">
      <c r="A655" s="228" t="s">
        <v>150</v>
      </c>
      <c r="B655" s="228"/>
      <c r="C655" s="228"/>
      <c r="D655" s="214"/>
      <c r="E655" s="214"/>
      <c r="F655" s="214"/>
      <c r="G655" s="214"/>
      <c r="H655" s="214"/>
      <c r="I655" s="214"/>
    </row>
    <row r="656" customFormat="false" ht="12.75" hidden="false" customHeight="true" outlineLevel="0" collapsed="false">
      <c r="A656" s="228" t="s">
        <v>1141</v>
      </c>
      <c r="B656" s="228"/>
      <c r="C656" s="228"/>
      <c r="D656" s="228"/>
      <c r="E656" s="228"/>
      <c r="F656" s="214"/>
      <c r="G656" s="214"/>
      <c r="H656" s="214"/>
      <c r="I656" s="214"/>
    </row>
    <row r="657" customFormat="false" ht="24" hidden="false" customHeight="true" outlineLevel="0" collapsed="false">
      <c r="A657" s="78"/>
      <c r="B657" s="78"/>
      <c r="C657" s="78"/>
      <c r="D657" s="168" t="s">
        <v>1142</v>
      </c>
      <c r="E657" s="168"/>
      <c r="F657" s="168"/>
      <c r="G657" s="168"/>
      <c r="H657" s="168"/>
      <c r="I657" s="168"/>
    </row>
    <row r="658" customFormat="false" ht="12.75" hidden="false" customHeight="false" outlineLevel="0" collapsed="false">
      <c r="A658" s="79"/>
      <c r="B658" s="167" t="s">
        <v>1143</v>
      </c>
      <c r="C658" s="167"/>
      <c r="D658" s="168"/>
      <c r="E658" s="177"/>
      <c r="F658" s="177"/>
      <c r="G658" s="177"/>
      <c r="H658" s="177"/>
      <c r="I658" s="177"/>
    </row>
    <row r="659" customFormat="false" ht="12.75" hidden="false" customHeight="false" outlineLevel="0" collapsed="false">
      <c r="A659" s="79"/>
      <c r="B659" s="167" t="s">
        <v>284</v>
      </c>
      <c r="C659" s="167"/>
      <c r="D659" s="211" t="n">
        <v>5</v>
      </c>
      <c r="E659" s="211" t="n">
        <v>3</v>
      </c>
      <c r="F659" s="211" t="n">
        <v>0</v>
      </c>
      <c r="G659" s="211" t="n">
        <v>1</v>
      </c>
      <c r="H659" s="211" t="n">
        <v>4</v>
      </c>
      <c r="I659" s="211" t="n">
        <v>3</v>
      </c>
    </row>
    <row r="660" customFormat="false" ht="12.75" hidden="false" customHeight="false" outlineLevel="0" collapsed="false">
      <c r="A660" s="79"/>
      <c r="B660" s="167" t="s">
        <v>728</v>
      </c>
      <c r="C660" s="167"/>
      <c r="D660" s="211" t="n">
        <v>4</v>
      </c>
      <c r="E660" s="211" t="n">
        <v>2</v>
      </c>
      <c r="F660" s="211" t="n">
        <v>0</v>
      </c>
      <c r="G660" s="211" t="n">
        <v>0</v>
      </c>
      <c r="H660" s="211" t="n">
        <v>4</v>
      </c>
      <c r="I660" s="211" t="n">
        <v>2</v>
      </c>
    </row>
    <row r="661" customFormat="false" ht="12.75" hidden="false" customHeight="false" outlineLevel="0" collapsed="false">
      <c r="A661" s="79" t="n">
        <v>18</v>
      </c>
      <c r="B661" s="167" t="s">
        <v>1049</v>
      </c>
      <c r="C661" s="167"/>
      <c r="D661" s="214" t="n">
        <v>32</v>
      </c>
      <c r="E661" s="214" t="n">
        <v>1</v>
      </c>
      <c r="F661" s="214" t="n">
        <v>0</v>
      </c>
      <c r="G661" s="214" t="n">
        <v>0</v>
      </c>
      <c r="H661" s="214" t="n">
        <v>29</v>
      </c>
      <c r="I661" s="214" t="n">
        <v>1</v>
      </c>
    </row>
    <row r="662" customFormat="false" ht="12.75" hidden="false" customHeight="false" outlineLevel="0" collapsed="false">
      <c r="A662" s="79"/>
      <c r="B662" s="167" t="s">
        <v>382</v>
      </c>
      <c r="C662" s="167"/>
      <c r="D662" s="214"/>
      <c r="E662" s="214"/>
      <c r="F662" s="214"/>
      <c r="G662" s="214"/>
      <c r="H662" s="214"/>
      <c r="I662" s="214"/>
    </row>
    <row r="663" customFormat="false" ht="12.75" hidden="false" customHeight="false" outlineLevel="0" collapsed="false">
      <c r="A663" s="79"/>
      <c r="B663" s="167" t="s">
        <v>287</v>
      </c>
      <c r="C663" s="167"/>
      <c r="D663" s="211" t="n">
        <v>25</v>
      </c>
      <c r="E663" s="211" t="n">
        <v>0</v>
      </c>
      <c r="F663" s="211" t="n">
        <v>0</v>
      </c>
      <c r="G663" s="211" t="n">
        <v>0</v>
      </c>
      <c r="H663" s="211" t="n">
        <v>24</v>
      </c>
      <c r="I663" s="211" t="n">
        <v>0</v>
      </c>
    </row>
    <row r="664" customFormat="false" ht="12.75" hidden="false" customHeight="false" outlineLevel="0" collapsed="false">
      <c r="A664" s="79"/>
      <c r="B664" s="167" t="s">
        <v>1144</v>
      </c>
      <c r="C664" s="167"/>
      <c r="D664" s="211" t="n">
        <v>3</v>
      </c>
      <c r="E664" s="211" t="n">
        <v>0</v>
      </c>
      <c r="F664" s="211" t="n">
        <v>0</v>
      </c>
      <c r="G664" s="211" t="n">
        <v>0</v>
      </c>
      <c r="H664" s="211" t="n">
        <v>1</v>
      </c>
      <c r="I664" s="211" t="n">
        <v>0</v>
      </c>
    </row>
    <row r="665" customFormat="false" ht="12.75" hidden="false" customHeight="false" outlineLevel="0" collapsed="false">
      <c r="A665" s="79"/>
      <c r="B665" s="167" t="s">
        <v>558</v>
      </c>
      <c r="C665" s="167"/>
      <c r="D665" s="211" t="n">
        <v>4</v>
      </c>
      <c r="E665" s="211" t="n">
        <v>1</v>
      </c>
      <c r="F665" s="211" t="n">
        <v>0</v>
      </c>
      <c r="G665" s="211" t="n">
        <v>0</v>
      </c>
      <c r="H665" s="211" t="n">
        <v>4</v>
      </c>
      <c r="I665" s="211" t="n">
        <v>1</v>
      </c>
    </row>
    <row r="666" customFormat="false" ht="12.75" hidden="false" customHeight="false" outlineLevel="0" collapsed="false">
      <c r="A666" s="79" t="n">
        <v>19</v>
      </c>
      <c r="B666" s="167" t="s">
        <v>1050</v>
      </c>
      <c r="C666" s="167"/>
      <c r="D666" s="211" t="n">
        <v>2</v>
      </c>
      <c r="E666" s="211" t="n">
        <v>0</v>
      </c>
      <c r="F666" s="211" t="n">
        <v>0</v>
      </c>
      <c r="G666" s="211" t="n">
        <v>0</v>
      </c>
      <c r="H666" s="211" t="n">
        <v>2</v>
      </c>
      <c r="I666" s="211" t="n">
        <v>0</v>
      </c>
    </row>
    <row r="667" customFormat="false" ht="12.75" hidden="false" customHeight="false" outlineLevel="0" collapsed="false">
      <c r="A667" s="79"/>
      <c r="B667" s="167" t="s">
        <v>1051</v>
      </c>
      <c r="C667" s="167"/>
      <c r="D667" s="214" t="n">
        <v>2</v>
      </c>
      <c r="E667" s="214" t="n">
        <v>0</v>
      </c>
      <c r="F667" s="214" t="n">
        <v>0</v>
      </c>
      <c r="G667" s="214" t="n">
        <v>0</v>
      </c>
      <c r="H667" s="214" t="n">
        <v>2</v>
      </c>
      <c r="I667" s="214" t="n">
        <v>0</v>
      </c>
    </row>
    <row r="668" customFormat="false" ht="12.75" hidden="false" customHeight="false" outlineLevel="0" collapsed="false">
      <c r="A668" s="79"/>
      <c r="B668" s="167" t="s">
        <v>820</v>
      </c>
      <c r="C668" s="167"/>
      <c r="D668" s="214"/>
      <c r="E668" s="214"/>
      <c r="F668" s="214"/>
      <c r="G668" s="214"/>
      <c r="H668" s="214"/>
      <c r="I668" s="214"/>
    </row>
    <row r="669" customFormat="false" ht="12.75" hidden="false" customHeight="false" outlineLevel="0" collapsed="false">
      <c r="A669" s="79" t="n">
        <v>20</v>
      </c>
      <c r="B669" s="167" t="s">
        <v>292</v>
      </c>
      <c r="C669" s="167"/>
      <c r="D669" s="211" t="n">
        <v>14</v>
      </c>
      <c r="E669" s="211" t="n">
        <v>0</v>
      </c>
      <c r="F669" s="211" t="n">
        <v>2</v>
      </c>
      <c r="G669" s="211" t="n">
        <v>0</v>
      </c>
      <c r="H669" s="211" t="n">
        <v>13</v>
      </c>
      <c r="I669" s="211" t="n">
        <v>0</v>
      </c>
    </row>
    <row r="670" customFormat="false" ht="12.75" hidden="false" customHeight="false" outlineLevel="0" collapsed="false">
      <c r="A670" s="79"/>
      <c r="B670" s="167" t="s">
        <v>293</v>
      </c>
      <c r="C670" s="167"/>
      <c r="D670" s="211" t="n">
        <v>10</v>
      </c>
      <c r="E670" s="211" t="n">
        <v>0</v>
      </c>
      <c r="F670" s="211" t="n">
        <v>2</v>
      </c>
      <c r="G670" s="211" t="n">
        <v>0</v>
      </c>
      <c r="H670" s="211" t="n">
        <v>10</v>
      </c>
      <c r="I670" s="211" t="n">
        <v>0</v>
      </c>
    </row>
    <row r="671" customFormat="false" ht="12.75" hidden="false" customHeight="false" outlineLevel="0" collapsed="false">
      <c r="A671" s="79"/>
      <c r="B671" s="167" t="s">
        <v>559</v>
      </c>
      <c r="C671" s="167"/>
      <c r="D671" s="211" t="n">
        <v>4</v>
      </c>
      <c r="E671" s="211" t="n">
        <v>0</v>
      </c>
      <c r="F671" s="211" t="n">
        <v>0</v>
      </c>
      <c r="G671" s="211" t="n">
        <v>0</v>
      </c>
      <c r="H671" s="211" t="n">
        <v>3</v>
      </c>
      <c r="I671" s="211" t="n">
        <v>0</v>
      </c>
    </row>
    <row r="672" customFormat="false" ht="12.75" hidden="false" customHeight="false" outlineLevel="0" collapsed="false">
      <c r="A672" s="79" t="n">
        <v>22</v>
      </c>
      <c r="B672" s="167" t="s">
        <v>1053</v>
      </c>
      <c r="C672" s="167"/>
      <c r="D672" s="211" t="n">
        <v>78</v>
      </c>
      <c r="E672" s="211" t="n">
        <v>2</v>
      </c>
      <c r="F672" s="211" t="n">
        <v>3</v>
      </c>
      <c r="G672" s="211" t="n">
        <v>8</v>
      </c>
      <c r="H672" s="211" t="n">
        <v>63</v>
      </c>
      <c r="I672" s="211" t="n">
        <v>1</v>
      </c>
    </row>
    <row r="673" customFormat="false" ht="12.75" hidden="false" customHeight="false" outlineLevel="0" collapsed="false">
      <c r="A673" s="79"/>
      <c r="B673" s="167" t="s">
        <v>1120</v>
      </c>
      <c r="C673" s="167"/>
      <c r="D673" s="211" t="n">
        <v>13</v>
      </c>
      <c r="E673" s="211" t="n">
        <v>2</v>
      </c>
      <c r="F673" s="211" t="n">
        <v>0</v>
      </c>
      <c r="G673" s="211" t="n">
        <v>1</v>
      </c>
      <c r="H673" s="211" t="n">
        <v>9</v>
      </c>
      <c r="I673" s="211" t="n">
        <v>1</v>
      </c>
    </row>
    <row r="674" customFormat="false" ht="12.75" hidden="false" customHeight="false" outlineLevel="0" collapsed="false">
      <c r="A674" s="79"/>
      <c r="B674" s="167" t="s">
        <v>1145</v>
      </c>
      <c r="C674" s="167"/>
      <c r="D674" s="211" t="n">
        <v>2</v>
      </c>
      <c r="E674" s="211" t="n">
        <v>0</v>
      </c>
      <c r="F674" s="211" t="n">
        <v>0</v>
      </c>
      <c r="G674" s="211" t="n">
        <v>0</v>
      </c>
      <c r="H674" s="211" t="n">
        <v>2</v>
      </c>
      <c r="I674" s="211" t="n">
        <v>0</v>
      </c>
    </row>
    <row r="675" customFormat="false" ht="12.75" hidden="false" customHeight="false" outlineLevel="0" collapsed="false">
      <c r="A675" s="79"/>
      <c r="B675" s="167" t="s">
        <v>1055</v>
      </c>
      <c r="C675" s="167"/>
      <c r="D675" s="211" t="n">
        <v>42</v>
      </c>
      <c r="E675" s="211" t="n">
        <v>0</v>
      </c>
      <c r="F675" s="211" t="n">
        <v>0</v>
      </c>
      <c r="G675" s="211" t="n">
        <v>7</v>
      </c>
      <c r="H675" s="211" t="n">
        <v>32</v>
      </c>
      <c r="I675" s="211" t="n">
        <v>0</v>
      </c>
    </row>
    <row r="676" customFormat="false" ht="12.75" hidden="false" customHeight="false" outlineLevel="0" collapsed="false">
      <c r="A676" s="79"/>
      <c r="B676" s="167" t="s">
        <v>1056</v>
      </c>
      <c r="C676" s="167"/>
      <c r="D676" s="211" t="n">
        <v>3</v>
      </c>
      <c r="E676" s="211" t="n">
        <v>0</v>
      </c>
      <c r="F676" s="211" t="n">
        <v>1</v>
      </c>
      <c r="G676" s="211" t="n">
        <v>0</v>
      </c>
      <c r="H676" s="211" t="n">
        <v>3</v>
      </c>
      <c r="I676" s="211" t="n">
        <v>0</v>
      </c>
    </row>
    <row r="677" customFormat="false" ht="12.75" hidden="false" customHeight="false" outlineLevel="0" collapsed="false">
      <c r="A677" s="79"/>
      <c r="B677" s="167" t="s">
        <v>1057</v>
      </c>
      <c r="C677" s="167"/>
      <c r="D677" s="211" t="n">
        <v>14</v>
      </c>
      <c r="E677" s="211" t="n">
        <v>0</v>
      </c>
      <c r="F677" s="211" t="n">
        <v>2</v>
      </c>
      <c r="G677" s="211" t="n">
        <v>0</v>
      </c>
      <c r="H677" s="211" t="n">
        <v>13</v>
      </c>
      <c r="I677" s="211" t="n">
        <v>0</v>
      </c>
    </row>
    <row r="678" customFormat="false" ht="12.75" hidden="false" customHeight="false" outlineLevel="0" collapsed="false">
      <c r="A678" s="79"/>
      <c r="B678" s="167" t="s">
        <v>1058</v>
      </c>
      <c r="C678" s="167"/>
      <c r="D678" s="211" t="n">
        <v>4</v>
      </c>
      <c r="E678" s="211" t="n">
        <v>0</v>
      </c>
      <c r="F678" s="211" t="n">
        <v>0</v>
      </c>
      <c r="G678" s="211" t="n">
        <v>0</v>
      </c>
      <c r="H678" s="211" t="n">
        <v>4</v>
      </c>
      <c r="I678" s="211" t="n">
        <v>0</v>
      </c>
    </row>
    <row r="679" customFormat="false" ht="12.75" hidden="false" customHeight="false" outlineLevel="0" collapsed="false">
      <c r="A679" s="79" t="n">
        <v>23</v>
      </c>
      <c r="B679" s="167" t="s">
        <v>1059</v>
      </c>
      <c r="C679" s="167"/>
      <c r="D679" s="214" t="n">
        <v>3</v>
      </c>
      <c r="E679" s="214" t="n">
        <v>1</v>
      </c>
      <c r="F679" s="214" t="n">
        <v>0</v>
      </c>
      <c r="G679" s="214" t="n">
        <v>0</v>
      </c>
      <c r="H679" s="214" t="n">
        <v>3</v>
      </c>
      <c r="I679" s="214" t="n">
        <v>1</v>
      </c>
    </row>
    <row r="680" customFormat="false" ht="12.75" hidden="false" customHeight="false" outlineLevel="0" collapsed="false">
      <c r="A680" s="79"/>
      <c r="B680" s="167" t="s">
        <v>1060</v>
      </c>
      <c r="C680" s="167"/>
      <c r="D680" s="214" t="n">
        <v>3</v>
      </c>
      <c r="E680" s="214" t="n">
        <v>1</v>
      </c>
      <c r="F680" s="214" t="n">
        <v>0</v>
      </c>
      <c r="G680" s="214" t="n">
        <v>0</v>
      </c>
      <c r="H680" s="214" t="n">
        <v>3</v>
      </c>
      <c r="I680" s="214" t="n">
        <v>1</v>
      </c>
    </row>
    <row r="681" customFormat="false" ht="12.75" hidden="false" customHeight="false" outlineLevel="0" collapsed="false">
      <c r="A681" s="79"/>
      <c r="B681" s="167" t="s">
        <v>304</v>
      </c>
      <c r="C681" s="167"/>
      <c r="D681" s="211" t="n">
        <v>2</v>
      </c>
      <c r="E681" s="211" t="n">
        <v>0</v>
      </c>
      <c r="F681" s="211" t="n">
        <v>0</v>
      </c>
      <c r="G681" s="211" t="n">
        <v>0</v>
      </c>
      <c r="H681" s="211" t="n">
        <v>2</v>
      </c>
      <c r="I681" s="211" t="n">
        <v>0</v>
      </c>
    </row>
    <row r="682" customFormat="false" ht="12.75" hidden="false" customHeight="false" outlineLevel="0" collapsed="false">
      <c r="A682" s="79"/>
      <c r="B682" s="167" t="s">
        <v>1061</v>
      </c>
      <c r="C682" s="167"/>
      <c r="D682" s="211" t="n">
        <v>1</v>
      </c>
      <c r="E682" s="211" t="n">
        <v>1</v>
      </c>
      <c r="F682" s="211" t="n">
        <v>0</v>
      </c>
      <c r="G682" s="211" t="n">
        <v>0</v>
      </c>
      <c r="H682" s="211" t="n">
        <v>1</v>
      </c>
      <c r="I682" s="211" t="n">
        <v>1</v>
      </c>
    </row>
    <row r="683" customFormat="false" ht="12.75" hidden="false" customHeight="false" outlineLevel="0" collapsed="false">
      <c r="A683" s="79" t="n">
        <v>24</v>
      </c>
      <c r="B683" s="167" t="s">
        <v>305</v>
      </c>
      <c r="C683" s="167"/>
      <c r="D683" s="211" t="n">
        <v>64</v>
      </c>
      <c r="E683" s="211" t="n">
        <v>0</v>
      </c>
      <c r="F683" s="211" t="n">
        <v>0</v>
      </c>
      <c r="G683" s="211" t="n">
        <v>18</v>
      </c>
      <c r="H683" s="211" t="n">
        <v>43</v>
      </c>
      <c r="I683" s="211" t="n">
        <v>0</v>
      </c>
    </row>
    <row r="684" customFormat="false" ht="12.75" hidden="false" customHeight="false" outlineLevel="0" collapsed="false">
      <c r="A684" s="79"/>
      <c r="B684" s="167" t="s">
        <v>729</v>
      </c>
      <c r="C684" s="167"/>
      <c r="D684" s="211" t="n">
        <v>9</v>
      </c>
      <c r="E684" s="211" t="n">
        <v>0</v>
      </c>
      <c r="F684" s="211" t="n">
        <v>0</v>
      </c>
      <c r="G684" s="211" t="n">
        <v>0</v>
      </c>
      <c r="H684" s="211" t="n">
        <v>9</v>
      </c>
      <c r="I684" s="211" t="n">
        <v>0</v>
      </c>
    </row>
    <row r="685" customFormat="false" ht="12.75" hidden="false" customHeight="false" outlineLevel="0" collapsed="false">
      <c r="A685" s="79"/>
      <c r="B685" s="167" t="s">
        <v>1062</v>
      </c>
      <c r="C685" s="167"/>
      <c r="D685" s="211" t="n">
        <v>32</v>
      </c>
      <c r="E685" s="211" t="n">
        <v>0</v>
      </c>
      <c r="F685" s="211" t="n">
        <v>0</v>
      </c>
      <c r="G685" s="211" t="n">
        <v>13</v>
      </c>
      <c r="H685" s="211" t="n">
        <v>17</v>
      </c>
      <c r="I685" s="211" t="n">
        <v>0</v>
      </c>
    </row>
    <row r="686" customFormat="false" ht="12.75" hidden="false" customHeight="false" outlineLevel="0" collapsed="false">
      <c r="A686" s="79"/>
      <c r="B686" s="167" t="s">
        <v>1063</v>
      </c>
      <c r="C686" s="167"/>
      <c r="D686" s="211" t="n">
        <v>23</v>
      </c>
      <c r="E686" s="211" t="n">
        <v>0</v>
      </c>
      <c r="F686" s="211" t="n">
        <v>0</v>
      </c>
      <c r="G686" s="211" t="n">
        <v>5</v>
      </c>
      <c r="H686" s="211" t="n">
        <v>17</v>
      </c>
      <c r="I686" s="211" t="n">
        <v>0</v>
      </c>
    </row>
    <row r="687" customFormat="false" ht="12.75" hidden="false" customHeight="false" outlineLevel="0" collapsed="false">
      <c r="A687" s="79" t="n">
        <v>25</v>
      </c>
      <c r="B687" s="167" t="s">
        <v>311</v>
      </c>
      <c r="C687" s="167"/>
      <c r="D687" s="211" t="n">
        <v>473</v>
      </c>
      <c r="E687" s="211" t="n">
        <v>1</v>
      </c>
      <c r="F687" s="211" t="n">
        <v>3</v>
      </c>
      <c r="G687" s="211" t="n">
        <v>64</v>
      </c>
      <c r="H687" s="211" t="n">
        <v>392</v>
      </c>
      <c r="I687" s="211" t="n">
        <v>1</v>
      </c>
    </row>
    <row r="688" customFormat="false" ht="12.75" hidden="false" customHeight="false" outlineLevel="0" collapsed="false">
      <c r="A688" s="79"/>
      <c r="B688" s="167" t="s">
        <v>1122</v>
      </c>
      <c r="C688" s="167"/>
      <c r="D688" s="211" t="n">
        <v>1</v>
      </c>
      <c r="E688" s="211" t="n">
        <v>0</v>
      </c>
      <c r="F688" s="211" t="n">
        <v>0</v>
      </c>
      <c r="G688" s="211" t="n">
        <v>0</v>
      </c>
      <c r="H688" s="211" t="n">
        <v>1</v>
      </c>
      <c r="I688" s="211" t="n">
        <v>0</v>
      </c>
    </row>
    <row r="689" customFormat="false" ht="12.75" hidden="false" customHeight="false" outlineLevel="0" collapsed="false">
      <c r="A689" s="79"/>
      <c r="B689" s="167" t="s">
        <v>560</v>
      </c>
      <c r="C689" s="167"/>
      <c r="D689" s="211" t="n">
        <v>326</v>
      </c>
      <c r="E689" s="211" t="n">
        <v>0</v>
      </c>
      <c r="F689" s="211" t="n">
        <v>0</v>
      </c>
      <c r="G689" s="211" t="n">
        <v>55</v>
      </c>
      <c r="H689" s="211" t="n">
        <v>257</v>
      </c>
      <c r="I689" s="211" t="n">
        <v>0</v>
      </c>
    </row>
    <row r="690" customFormat="false" ht="12.75" hidden="false" customHeight="false" outlineLevel="0" collapsed="false">
      <c r="A690" s="79"/>
      <c r="B690" s="167" t="s">
        <v>1064</v>
      </c>
      <c r="C690" s="167"/>
      <c r="D690" s="211" t="n">
        <v>27</v>
      </c>
      <c r="E690" s="211" t="n">
        <v>1</v>
      </c>
      <c r="F690" s="211" t="n">
        <v>0</v>
      </c>
      <c r="G690" s="211" t="n">
        <v>1</v>
      </c>
      <c r="H690" s="211" t="n">
        <v>27</v>
      </c>
      <c r="I690" s="211" t="n">
        <v>1</v>
      </c>
    </row>
    <row r="691" customFormat="false" ht="12.75" hidden="false" customHeight="false" outlineLevel="0" collapsed="false">
      <c r="A691" s="79"/>
      <c r="B691" s="167" t="s">
        <v>1065</v>
      </c>
      <c r="C691" s="167"/>
      <c r="D691" s="211" t="n">
        <v>26</v>
      </c>
      <c r="E691" s="211" t="n">
        <v>0</v>
      </c>
      <c r="F691" s="211" t="n">
        <v>0</v>
      </c>
      <c r="G691" s="211" t="n">
        <v>2</v>
      </c>
      <c r="H691" s="211" t="n">
        <v>23</v>
      </c>
      <c r="I691" s="211" t="n">
        <v>0</v>
      </c>
    </row>
    <row r="692" customFormat="false" ht="12.75" hidden="false" customHeight="false" outlineLevel="0" collapsed="false">
      <c r="A692" s="79"/>
      <c r="B692" s="167" t="s">
        <v>309</v>
      </c>
      <c r="C692" s="167"/>
      <c r="D692" s="214" t="n">
        <v>78</v>
      </c>
      <c r="E692" s="214" t="n">
        <v>0</v>
      </c>
      <c r="F692" s="214" t="n">
        <v>3</v>
      </c>
      <c r="G692" s="214" t="n">
        <v>6</v>
      </c>
      <c r="H692" s="214" t="n">
        <v>70</v>
      </c>
      <c r="I692" s="214" t="n">
        <v>0</v>
      </c>
    </row>
    <row r="693" customFormat="false" ht="12.75" hidden="false" customHeight="false" outlineLevel="0" collapsed="false">
      <c r="A693" s="79"/>
      <c r="B693" s="167" t="s">
        <v>315</v>
      </c>
      <c r="C693" s="167"/>
      <c r="D693" s="214"/>
      <c r="E693" s="214"/>
      <c r="F693" s="214"/>
      <c r="G693" s="214"/>
      <c r="H693" s="214"/>
      <c r="I693" s="214"/>
    </row>
    <row r="694" customFormat="false" ht="12.75" hidden="false" customHeight="false" outlineLevel="0" collapsed="false">
      <c r="A694" s="79"/>
      <c r="B694" s="167" t="s">
        <v>309</v>
      </c>
      <c r="C694" s="167"/>
      <c r="D694" s="211" t="n">
        <v>1</v>
      </c>
      <c r="E694" s="211" t="n">
        <v>0</v>
      </c>
      <c r="F694" s="211" t="n">
        <v>0</v>
      </c>
      <c r="G694" s="211" t="n">
        <v>0</v>
      </c>
      <c r="H694" s="211" t="n">
        <v>0</v>
      </c>
      <c r="I694" s="211" t="n">
        <v>0</v>
      </c>
    </row>
    <row r="695" customFormat="false" ht="12.75" hidden="false" customHeight="false" outlineLevel="0" collapsed="false">
      <c r="A695" s="79"/>
      <c r="B695" s="167" t="s">
        <v>1146</v>
      </c>
      <c r="C695" s="167"/>
      <c r="D695" s="211" t="n">
        <v>14</v>
      </c>
      <c r="E695" s="211" t="n">
        <v>0</v>
      </c>
      <c r="F695" s="211" t="n">
        <v>0</v>
      </c>
      <c r="G695" s="211" t="n">
        <v>0</v>
      </c>
      <c r="H695" s="211" t="n">
        <v>14</v>
      </c>
      <c r="I695" s="211" t="n">
        <v>0</v>
      </c>
    </row>
    <row r="696" customFormat="false" ht="12.75" hidden="false" customHeight="false" outlineLevel="0" collapsed="false">
      <c r="A696" s="79" t="n">
        <v>26</v>
      </c>
      <c r="B696" s="167" t="s">
        <v>1066</v>
      </c>
      <c r="C696" s="167"/>
      <c r="D696" s="211" t="n">
        <v>492</v>
      </c>
      <c r="E696" s="211" t="n">
        <v>3</v>
      </c>
      <c r="F696" s="211" t="n">
        <v>1</v>
      </c>
      <c r="G696" s="211" t="n">
        <v>140</v>
      </c>
      <c r="H696" s="211" t="n">
        <v>317</v>
      </c>
      <c r="I696" s="211" t="n">
        <v>2</v>
      </c>
    </row>
    <row r="697" customFormat="false" ht="12.75" hidden="false" customHeight="false" outlineLevel="0" collapsed="false">
      <c r="A697" s="79"/>
      <c r="B697" s="167" t="s">
        <v>563</v>
      </c>
      <c r="C697" s="167"/>
      <c r="D697" s="211" t="n">
        <v>20</v>
      </c>
      <c r="E697" s="211" t="n">
        <v>0</v>
      </c>
      <c r="F697" s="211" t="n">
        <v>0</v>
      </c>
      <c r="G697" s="211" t="n">
        <v>7</v>
      </c>
      <c r="H697" s="211" t="n">
        <v>16</v>
      </c>
      <c r="I697" s="211" t="n">
        <v>0</v>
      </c>
    </row>
    <row r="698" customFormat="false" ht="12.75" hidden="false" customHeight="false" outlineLevel="0" collapsed="false">
      <c r="A698" s="79"/>
      <c r="B698" s="167" t="s">
        <v>1067</v>
      </c>
      <c r="C698" s="167"/>
      <c r="D698" s="211" t="n">
        <v>25</v>
      </c>
      <c r="E698" s="211" t="n">
        <v>0</v>
      </c>
      <c r="F698" s="211" t="n">
        <v>1</v>
      </c>
      <c r="G698" s="211" t="n">
        <v>0</v>
      </c>
      <c r="H698" s="211" t="n">
        <v>25</v>
      </c>
      <c r="I698" s="211" t="n">
        <v>0</v>
      </c>
    </row>
    <row r="699" customFormat="false" ht="12.75" hidden="false" customHeight="false" outlineLevel="0" collapsed="false">
      <c r="A699" s="79"/>
      <c r="B699" s="167" t="s">
        <v>1068</v>
      </c>
      <c r="C699" s="167"/>
      <c r="D699" s="211" t="n">
        <v>24</v>
      </c>
      <c r="E699" s="211" t="n">
        <v>0</v>
      </c>
      <c r="F699" s="211" t="n">
        <v>0</v>
      </c>
      <c r="G699" s="211" t="n">
        <v>9</v>
      </c>
      <c r="H699" s="211" t="n">
        <v>15</v>
      </c>
      <c r="I699" s="211" t="n">
        <v>0</v>
      </c>
    </row>
    <row r="700" customFormat="false" ht="12.75" hidden="false" customHeight="false" outlineLevel="0" collapsed="false">
      <c r="A700" s="79"/>
      <c r="B700" s="167" t="s">
        <v>566</v>
      </c>
      <c r="C700" s="167"/>
      <c r="D700" s="211" t="n">
        <v>8</v>
      </c>
      <c r="E700" s="211" t="n">
        <v>0</v>
      </c>
      <c r="F700" s="211" t="n">
        <v>0</v>
      </c>
      <c r="G700" s="211" t="n">
        <v>0</v>
      </c>
      <c r="H700" s="211" t="n">
        <v>6</v>
      </c>
      <c r="I700" s="211" t="n">
        <v>0</v>
      </c>
    </row>
    <row r="701" customFormat="false" ht="12.75" hidden="false" customHeight="false" outlineLevel="0" collapsed="false">
      <c r="A701" s="79"/>
      <c r="B701" s="167" t="s">
        <v>567</v>
      </c>
      <c r="C701" s="167"/>
      <c r="D701" s="211" t="n">
        <v>197</v>
      </c>
      <c r="E701" s="211" t="n">
        <v>2</v>
      </c>
      <c r="F701" s="211" t="n">
        <v>0</v>
      </c>
      <c r="G701" s="211" t="n">
        <v>58</v>
      </c>
      <c r="H701" s="211" t="n">
        <v>125</v>
      </c>
      <c r="I701" s="211" t="n">
        <v>1</v>
      </c>
    </row>
    <row r="702" customFormat="false" ht="12.75" hidden="false" customHeight="false" outlineLevel="0" collapsed="false">
      <c r="A702" s="80"/>
      <c r="B702" s="167" t="s">
        <v>568</v>
      </c>
      <c r="C702" s="167"/>
      <c r="D702" s="214" t="n">
        <v>218</v>
      </c>
      <c r="E702" s="214" t="n">
        <v>1</v>
      </c>
      <c r="F702" s="214" t="n">
        <v>0</v>
      </c>
      <c r="G702" s="214" t="n">
        <v>66</v>
      </c>
      <c r="H702" s="214" t="n">
        <v>130</v>
      </c>
      <c r="I702" s="214" t="n">
        <v>1</v>
      </c>
    </row>
    <row r="703" customFormat="false" ht="12.75" hidden="false" customHeight="false" outlineLevel="0" collapsed="false">
      <c r="A703" s="78"/>
      <c r="B703" s="176"/>
      <c r="C703" s="176"/>
      <c r="D703" s="214"/>
      <c r="E703" s="214"/>
      <c r="F703" s="214"/>
      <c r="G703" s="214"/>
      <c r="H703" s="214"/>
      <c r="I703" s="214"/>
    </row>
    <row r="704" customFormat="false" ht="12.75" hidden="false" customHeight="false" outlineLevel="0" collapsed="false">
      <c r="A704" s="175" t="s">
        <v>149</v>
      </c>
      <c r="B704" s="222"/>
      <c r="C704" s="222"/>
      <c r="D704" s="214"/>
      <c r="E704" s="214"/>
      <c r="F704" s="214"/>
      <c r="G704" s="214"/>
      <c r="H704" s="214"/>
      <c r="I704" s="214"/>
    </row>
    <row r="705" customFormat="false" ht="12.75" hidden="false" customHeight="true" outlineLevel="0" collapsed="false">
      <c r="A705" s="228" t="s">
        <v>150</v>
      </c>
      <c r="B705" s="228"/>
      <c r="C705" s="228"/>
      <c r="D705" s="214"/>
      <c r="E705" s="214"/>
      <c r="F705" s="214"/>
      <c r="G705" s="214"/>
      <c r="H705" s="214"/>
      <c r="I705" s="214"/>
    </row>
    <row r="706" customFormat="false" ht="12.75" hidden="false" customHeight="true" outlineLevel="0" collapsed="false">
      <c r="A706" s="228" t="s">
        <v>1141</v>
      </c>
      <c r="B706" s="228"/>
      <c r="C706" s="228"/>
      <c r="D706" s="228"/>
      <c r="E706" s="228"/>
      <c r="F706" s="214"/>
      <c r="G706" s="214"/>
      <c r="H706" s="214"/>
      <c r="I706" s="214"/>
    </row>
    <row r="707" customFormat="false" ht="12.75" hidden="false" customHeight="true" outlineLevel="0" collapsed="false">
      <c r="A707" s="77" t="s">
        <v>1147</v>
      </c>
      <c r="B707" s="223"/>
      <c r="C707" s="223"/>
      <c r="D707" s="132"/>
      <c r="E707" s="132"/>
      <c r="F707" s="214"/>
      <c r="G707" s="214"/>
      <c r="H707" s="214"/>
      <c r="I707" s="214"/>
    </row>
    <row r="708" customFormat="false" ht="24" hidden="false" customHeight="true" outlineLevel="0" collapsed="false">
      <c r="A708" s="78"/>
      <c r="B708" s="78"/>
      <c r="C708" s="78"/>
      <c r="D708" s="168" t="s">
        <v>1142</v>
      </c>
      <c r="E708" s="168"/>
      <c r="F708" s="168"/>
      <c r="G708" s="168"/>
      <c r="H708" s="168"/>
      <c r="I708" s="168"/>
    </row>
    <row r="709" customFormat="false" ht="12.75" hidden="false" customHeight="false" outlineLevel="0" collapsed="false">
      <c r="A709" s="79" t="n">
        <v>27</v>
      </c>
      <c r="B709" s="167" t="s">
        <v>1069</v>
      </c>
      <c r="C709" s="167"/>
      <c r="D709" s="211" t="n">
        <v>546</v>
      </c>
      <c r="E709" s="211" t="n">
        <v>10</v>
      </c>
      <c r="F709" s="211" t="n">
        <v>38</v>
      </c>
      <c r="G709" s="211" t="n">
        <v>49</v>
      </c>
      <c r="H709" s="211" t="n">
        <v>500</v>
      </c>
      <c r="I709" s="211" t="n">
        <v>9</v>
      </c>
    </row>
    <row r="710" customFormat="false" ht="12.75" hidden="false" customHeight="false" outlineLevel="0" collapsed="false">
      <c r="A710" s="79"/>
      <c r="B710" s="167" t="s">
        <v>320</v>
      </c>
      <c r="C710" s="167"/>
      <c r="D710" s="214" t="n">
        <v>14</v>
      </c>
      <c r="E710" s="214" t="n">
        <v>0</v>
      </c>
      <c r="F710" s="214" t="n">
        <v>1</v>
      </c>
      <c r="G710" s="214" t="n">
        <v>0</v>
      </c>
      <c r="H710" s="214" t="n">
        <v>14</v>
      </c>
      <c r="I710" s="214" t="n">
        <v>0</v>
      </c>
    </row>
    <row r="711" customFormat="false" ht="12.75" hidden="false" customHeight="false" outlineLevel="0" collapsed="false">
      <c r="A711" s="79"/>
      <c r="B711" s="167" t="s">
        <v>321</v>
      </c>
      <c r="C711" s="167"/>
      <c r="D711" s="214"/>
      <c r="E711" s="214"/>
      <c r="F711" s="214"/>
      <c r="G711" s="214"/>
      <c r="H711" s="214"/>
      <c r="I711" s="214"/>
    </row>
    <row r="712" customFormat="false" ht="12.75" hidden="false" customHeight="false" outlineLevel="0" collapsed="false">
      <c r="A712" s="79"/>
      <c r="B712" s="167" t="s">
        <v>569</v>
      </c>
      <c r="C712" s="167"/>
      <c r="D712" s="211" t="n">
        <v>13</v>
      </c>
      <c r="E712" s="211" t="n">
        <v>0</v>
      </c>
      <c r="F712" s="211" t="n">
        <v>0</v>
      </c>
      <c r="G712" s="211" t="n">
        <v>3</v>
      </c>
      <c r="H712" s="211" t="n">
        <v>7</v>
      </c>
      <c r="I712" s="211" t="n">
        <v>0</v>
      </c>
    </row>
    <row r="713" customFormat="false" ht="12.75" hidden="false" customHeight="false" outlineLevel="0" collapsed="false">
      <c r="A713" s="79"/>
      <c r="B713" s="167" t="s">
        <v>1070</v>
      </c>
      <c r="C713" s="167"/>
      <c r="D713" s="211" t="n">
        <v>300</v>
      </c>
      <c r="E713" s="211" t="n">
        <v>5</v>
      </c>
      <c r="F713" s="211" t="n">
        <v>26</v>
      </c>
      <c r="G713" s="211" t="n">
        <v>17</v>
      </c>
      <c r="H713" s="211" t="n">
        <v>281</v>
      </c>
      <c r="I713" s="211" t="n">
        <v>5</v>
      </c>
    </row>
    <row r="714" customFormat="false" ht="12.75" hidden="false" customHeight="false" outlineLevel="0" collapsed="false">
      <c r="A714" s="79"/>
      <c r="B714" s="167" t="s">
        <v>1071</v>
      </c>
      <c r="C714" s="167"/>
      <c r="D714" s="211" t="n">
        <v>70</v>
      </c>
      <c r="E714" s="211" t="n">
        <v>4</v>
      </c>
      <c r="F714" s="211" t="n">
        <v>10</v>
      </c>
      <c r="G714" s="211" t="n">
        <v>0</v>
      </c>
      <c r="H714" s="211" t="n">
        <v>69</v>
      </c>
      <c r="I714" s="211" t="n">
        <v>3</v>
      </c>
    </row>
    <row r="715" customFormat="false" ht="12.75" hidden="false" customHeight="false" outlineLevel="0" collapsed="false">
      <c r="A715" s="79"/>
      <c r="B715" s="167" t="s">
        <v>324</v>
      </c>
      <c r="C715" s="167"/>
      <c r="D715" s="211" t="n">
        <v>129</v>
      </c>
      <c r="E715" s="211" t="n">
        <v>0</v>
      </c>
      <c r="F715" s="211" t="n">
        <v>1</v>
      </c>
      <c r="G715" s="211" t="n">
        <v>19</v>
      </c>
      <c r="H715" s="211" t="n">
        <v>112</v>
      </c>
      <c r="I715" s="211" t="n">
        <v>0</v>
      </c>
    </row>
    <row r="716" customFormat="false" ht="12.75" hidden="false" customHeight="false" outlineLevel="0" collapsed="false">
      <c r="A716" s="79"/>
      <c r="B716" s="167" t="s">
        <v>325</v>
      </c>
      <c r="C716" s="167"/>
      <c r="D716" s="211" t="n">
        <v>20</v>
      </c>
      <c r="E716" s="211" t="n">
        <v>1</v>
      </c>
      <c r="F716" s="211" t="n">
        <v>0</v>
      </c>
      <c r="G716" s="211" t="n">
        <v>10</v>
      </c>
      <c r="H716" s="211" t="n">
        <v>17</v>
      </c>
      <c r="I716" s="211" t="n">
        <v>1</v>
      </c>
    </row>
    <row r="717" customFormat="false" ht="12.75" hidden="false" customHeight="false" outlineLevel="0" collapsed="false">
      <c r="A717" s="79" t="n">
        <v>28</v>
      </c>
      <c r="B717" s="167" t="s">
        <v>1072</v>
      </c>
      <c r="C717" s="167"/>
      <c r="D717" s="211" t="n">
        <v>1243</v>
      </c>
      <c r="E717" s="211" t="n">
        <v>18</v>
      </c>
      <c r="F717" s="211" t="n">
        <v>0</v>
      </c>
      <c r="G717" s="211" t="n">
        <v>216</v>
      </c>
      <c r="H717" s="211" t="n">
        <v>967</v>
      </c>
      <c r="I717" s="211" t="n">
        <v>10</v>
      </c>
    </row>
    <row r="718" customFormat="false" ht="12.75" hidden="false" customHeight="false" outlineLevel="0" collapsed="false">
      <c r="A718" s="79"/>
      <c r="B718" s="167" t="s">
        <v>327</v>
      </c>
      <c r="C718" s="167"/>
      <c r="D718" s="211" t="n">
        <v>48</v>
      </c>
      <c r="E718" s="211" t="n">
        <v>2</v>
      </c>
      <c r="F718" s="211" t="n">
        <v>0</v>
      </c>
      <c r="G718" s="211" t="n">
        <v>5</v>
      </c>
      <c r="H718" s="211" t="n">
        <v>41</v>
      </c>
      <c r="I718" s="211" t="n">
        <v>2</v>
      </c>
    </row>
    <row r="719" customFormat="false" ht="12.75" hidden="false" customHeight="false" outlineLevel="0" collapsed="false">
      <c r="A719" s="79"/>
      <c r="B719" s="167" t="s">
        <v>570</v>
      </c>
      <c r="C719" s="167"/>
      <c r="D719" s="211" t="n">
        <v>912</v>
      </c>
      <c r="E719" s="211" t="n">
        <v>15</v>
      </c>
      <c r="F719" s="211" t="n">
        <v>0</v>
      </c>
      <c r="G719" s="211" t="n">
        <v>165</v>
      </c>
      <c r="H719" s="211" t="n">
        <v>701</v>
      </c>
      <c r="I719" s="211" t="n">
        <v>7</v>
      </c>
    </row>
    <row r="720" customFormat="false" ht="12.75" hidden="false" customHeight="false" outlineLevel="0" collapsed="false">
      <c r="A720" s="79"/>
      <c r="B720" s="167" t="s">
        <v>571</v>
      </c>
      <c r="C720" s="167"/>
      <c r="D720" s="211" t="n">
        <v>55</v>
      </c>
      <c r="E720" s="211" t="n">
        <v>0</v>
      </c>
      <c r="F720" s="211" t="n">
        <v>0</v>
      </c>
      <c r="G720" s="211" t="n">
        <v>15</v>
      </c>
      <c r="H720" s="211" t="n">
        <v>36</v>
      </c>
      <c r="I720" s="211" t="n">
        <v>0</v>
      </c>
    </row>
    <row r="721" customFormat="false" ht="12.75" hidden="false" customHeight="false" outlineLevel="0" collapsed="false">
      <c r="A721" s="79"/>
      <c r="B721" s="167" t="s">
        <v>572</v>
      </c>
      <c r="C721" s="167"/>
      <c r="D721" s="211" t="n">
        <v>87</v>
      </c>
      <c r="E721" s="211" t="n">
        <v>1</v>
      </c>
      <c r="F721" s="211" t="n">
        <v>0</v>
      </c>
      <c r="G721" s="211" t="n">
        <v>9</v>
      </c>
      <c r="H721" s="211" t="n">
        <v>76</v>
      </c>
      <c r="I721" s="211" t="n">
        <v>1</v>
      </c>
    </row>
    <row r="722" customFormat="false" ht="12.75" hidden="false" customHeight="false" outlineLevel="0" collapsed="false">
      <c r="A722" s="79"/>
      <c r="B722" s="167" t="s">
        <v>331</v>
      </c>
      <c r="C722" s="167"/>
      <c r="D722" s="211" t="n">
        <v>53</v>
      </c>
      <c r="E722" s="211" t="n">
        <v>0</v>
      </c>
      <c r="F722" s="211" t="n">
        <v>0</v>
      </c>
      <c r="G722" s="211" t="n">
        <v>2</v>
      </c>
      <c r="H722" s="211" t="n">
        <v>48</v>
      </c>
      <c r="I722" s="211" t="n">
        <v>0</v>
      </c>
    </row>
    <row r="723" customFormat="false" ht="12.75" hidden="false" customHeight="false" outlineLevel="0" collapsed="false">
      <c r="A723" s="79"/>
      <c r="B723" s="167" t="s">
        <v>575</v>
      </c>
      <c r="C723" s="167"/>
      <c r="D723" s="211" t="n">
        <v>88</v>
      </c>
      <c r="E723" s="211" t="n">
        <v>0</v>
      </c>
      <c r="F723" s="211" t="n">
        <v>0</v>
      </c>
      <c r="G723" s="211" t="n">
        <v>20</v>
      </c>
      <c r="H723" s="211" t="n">
        <v>65</v>
      </c>
      <c r="I723" s="211" t="n">
        <v>0</v>
      </c>
    </row>
    <row r="724" customFormat="false" ht="12.75" hidden="false" customHeight="false" outlineLevel="0" collapsed="false">
      <c r="A724" s="79" t="n">
        <v>29</v>
      </c>
      <c r="B724" s="167" t="s">
        <v>1073</v>
      </c>
      <c r="C724" s="167"/>
      <c r="D724" s="211" t="n">
        <v>61</v>
      </c>
      <c r="E724" s="211" t="n">
        <v>1</v>
      </c>
      <c r="F724" s="211" t="n">
        <v>6</v>
      </c>
      <c r="G724" s="211" t="n">
        <v>8</v>
      </c>
      <c r="H724" s="211" t="n">
        <v>45</v>
      </c>
      <c r="I724" s="211" t="n">
        <v>1</v>
      </c>
    </row>
    <row r="725" customFormat="false" ht="12.75" hidden="false" customHeight="false" outlineLevel="0" collapsed="false">
      <c r="A725" s="79"/>
      <c r="B725" s="167" t="s">
        <v>581</v>
      </c>
      <c r="C725" s="167"/>
      <c r="D725" s="211" t="n">
        <v>7</v>
      </c>
      <c r="E725" s="211" t="n">
        <v>0</v>
      </c>
      <c r="F725" s="211" t="n">
        <v>0</v>
      </c>
      <c r="G725" s="211" t="n">
        <v>1</v>
      </c>
      <c r="H725" s="211" t="n">
        <v>3</v>
      </c>
      <c r="I725" s="211" t="n">
        <v>0</v>
      </c>
    </row>
    <row r="726" customFormat="false" ht="12.75" hidden="false" customHeight="false" outlineLevel="0" collapsed="false">
      <c r="A726" s="79"/>
      <c r="B726" s="167" t="s">
        <v>333</v>
      </c>
      <c r="C726" s="167"/>
      <c r="D726" s="213" t="n">
        <v>47</v>
      </c>
      <c r="E726" s="214" t="n">
        <v>0</v>
      </c>
      <c r="F726" s="214" t="n">
        <v>5</v>
      </c>
      <c r="G726" s="214" t="n">
        <v>7</v>
      </c>
      <c r="H726" s="214" t="n">
        <v>35</v>
      </c>
      <c r="I726" s="214" t="n">
        <v>0</v>
      </c>
    </row>
    <row r="727" customFormat="false" ht="12.75" hidden="false" customHeight="false" outlineLevel="0" collapsed="false">
      <c r="A727" s="79"/>
      <c r="B727" s="167" t="s">
        <v>334</v>
      </c>
      <c r="C727" s="167"/>
      <c r="D727" s="213"/>
      <c r="E727" s="214"/>
      <c r="F727" s="214"/>
      <c r="G727" s="214"/>
      <c r="H727" s="214"/>
      <c r="I727" s="214"/>
    </row>
    <row r="728" customFormat="false" ht="12.75" hidden="false" customHeight="false" outlineLevel="0" collapsed="false">
      <c r="A728" s="79"/>
      <c r="B728" s="167" t="s">
        <v>1074</v>
      </c>
      <c r="C728" s="167"/>
      <c r="D728" s="211" t="n">
        <v>6</v>
      </c>
      <c r="E728" s="211" t="n">
        <v>0</v>
      </c>
      <c r="F728" s="211" t="n">
        <v>1</v>
      </c>
      <c r="G728" s="211" t="n">
        <v>0</v>
      </c>
      <c r="H728" s="211" t="n">
        <v>6</v>
      </c>
      <c r="I728" s="211" t="n">
        <v>0</v>
      </c>
    </row>
    <row r="729" customFormat="false" ht="12.75" hidden="false" customHeight="false" outlineLevel="0" collapsed="false">
      <c r="A729" s="79"/>
      <c r="B729" s="167" t="s">
        <v>583</v>
      </c>
      <c r="C729" s="167"/>
      <c r="D729" s="211" t="n">
        <v>1</v>
      </c>
      <c r="E729" s="211" t="n">
        <v>1</v>
      </c>
      <c r="F729" s="211" t="n">
        <v>0</v>
      </c>
      <c r="G729" s="211" t="n">
        <v>0</v>
      </c>
      <c r="H729" s="211" t="n">
        <v>1</v>
      </c>
      <c r="I729" s="211" t="n">
        <v>1</v>
      </c>
    </row>
    <row r="730" customFormat="false" ht="12.75" hidden="false" customHeight="false" outlineLevel="0" collapsed="false">
      <c r="A730" s="79" t="n">
        <v>30</v>
      </c>
      <c r="B730" s="167" t="s">
        <v>1075</v>
      </c>
      <c r="C730" s="167"/>
      <c r="D730" s="211" t="n">
        <v>118</v>
      </c>
      <c r="E730" s="211" t="n">
        <v>62</v>
      </c>
      <c r="F730" s="211" t="n">
        <v>1</v>
      </c>
      <c r="G730" s="211" t="n">
        <v>13</v>
      </c>
      <c r="H730" s="211" t="n">
        <v>102</v>
      </c>
      <c r="I730" s="211" t="n">
        <v>55</v>
      </c>
    </row>
    <row r="731" customFormat="false" ht="12.75" hidden="false" customHeight="false" outlineLevel="0" collapsed="false">
      <c r="A731" s="79"/>
      <c r="B731" s="167" t="s">
        <v>585</v>
      </c>
      <c r="C731" s="167"/>
      <c r="D731" s="211" t="n">
        <v>5</v>
      </c>
      <c r="E731" s="211" t="n">
        <v>1</v>
      </c>
      <c r="F731" s="211" t="n">
        <v>0</v>
      </c>
      <c r="G731" s="211" t="n">
        <v>1</v>
      </c>
      <c r="H731" s="211" t="n">
        <v>4</v>
      </c>
      <c r="I731" s="211" t="n">
        <v>1</v>
      </c>
    </row>
    <row r="732" customFormat="false" ht="12.75" hidden="false" customHeight="false" outlineLevel="0" collapsed="false">
      <c r="A732" s="79"/>
      <c r="B732" s="167" t="s">
        <v>320</v>
      </c>
      <c r="C732" s="167"/>
      <c r="D732" s="213" t="n">
        <v>16</v>
      </c>
      <c r="E732" s="214" t="n">
        <v>1</v>
      </c>
      <c r="F732" s="214" t="n">
        <v>1</v>
      </c>
      <c r="G732" s="214" t="n">
        <v>0</v>
      </c>
      <c r="H732" s="214" t="n">
        <v>16</v>
      </c>
      <c r="I732" s="214" t="n">
        <v>1</v>
      </c>
    </row>
    <row r="733" customFormat="false" ht="12.75" hidden="false" customHeight="false" outlineLevel="0" collapsed="false">
      <c r="A733" s="79"/>
      <c r="B733" s="167" t="s">
        <v>338</v>
      </c>
      <c r="C733" s="167"/>
      <c r="D733" s="213"/>
      <c r="E733" s="214"/>
      <c r="F733" s="214"/>
      <c r="G733" s="214"/>
      <c r="H733" s="214"/>
      <c r="I733" s="214"/>
    </row>
    <row r="734" customFormat="false" ht="12.75" hidden="false" customHeight="false" outlineLevel="0" collapsed="false">
      <c r="A734" s="79"/>
      <c r="B734" s="167" t="s">
        <v>589</v>
      </c>
      <c r="C734" s="167"/>
      <c r="D734" s="211" t="n">
        <v>3</v>
      </c>
      <c r="E734" s="211" t="n">
        <v>3</v>
      </c>
      <c r="F734" s="211" t="n">
        <v>0</v>
      </c>
      <c r="G734" s="211" t="n">
        <v>0</v>
      </c>
      <c r="H734" s="211" t="n">
        <v>3</v>
      </c>
      <c r="I734" s="211" t="n">
        <v>3</v>
      </c>
    </row>
    <row r="735" customFormat="false" ht="12.75" hidden="false" customHeight="false" outlineLevel="0" collapsed="false">
      <c r="A735" s="79"/>
      <c r="B735" s="167" t="s">
        <v>591</v>
      </c>
      <c r="C735" s="167"/>
      <c r="D735" s="211" t="n">
        <v>53</v>
      </c>
      <c r="E735" s="211" t="n">
        <v>36</v>
      </c>
      <c r="F735" s="211" t="n">
        <v>0</v>
      </c>
      <c r="G735" s="211" t="n">
        <v>1</v>
      </c>
      <c r="H735" s="211" t="n">
        <v>50</v>
      </c>
      <c r="I735" s="211" t="n">
        <v>34</v>
      </c>
    </row>
    <row r="736" customFormat="false" ht="12.75" hidden="false" customHeight="false" outlineLevel="0" collapsed="false">
      <c r="A736" s="79"/>
      <c r="B736" s="167" t="s">
        <v>592</v>
      </c>
      <c r="C736" s="167"/>
      <c r="D736" s="211" t="n">
        <v>15</v>
      </c>
      <c r="E736" s="211" t="n">
        <v>10</v>
      </c>
      <c r="F736" s="211" t="n">
        <v>0</v>
      </c>
      <c r="G736" s="211" t="n">
        <v>6</v>
      </c>
      <c r="H736" s="211" t="n">
        <v>7</v>
      </c>
      <c r="I736" s="211" t="n">
        <v>6</v>
      </c>
    </row>
    <row r="737" customFormat="false" ht="12.75" hidden="false" customHeight="false" outlineLevel="0" collapsed="false">
      <c r="A737" s="79"/>
      <c r="B737" s="167" t="s">
        <v>593</v>
      </c>
      <c r="C737" s="167"/>
      <c r="D737" s="211" t="n">
        <v>3</v>
      </c>
      <c r="E737" s="211" t="n">
        <v>0</v>
      </c>
      <c r="F737" s="211" t="n">
        <v>0</v>
      </c>
      <c r="G737" s="211" t="n">
        <v>0</v>
      </c>
      <c r="H737" s="211" t="n">
        <v>3</v>
      </c>
      <c r="I737" s="211" t="n">
        <v>0</v>
      </c>
    </row>
    <row r="738" customFormat="false" ht="12.75" hidden="false" customHeight="false" outlineLevel="0" collapsed="false">
      <c r="A738" s="79"/>
      <c r="B738" s="167" t="s">
        <v>1124</v>
      </c>
      <c r="C738" s="167"/>
      <c r="D738" s="211" t="n">
        <v>22</v>
      </c>
      <c r="E738" s="211" t="n">
        <v>10</v>
      </c>
      <c r="F738" s="211" t="n">
        <v>0</v>
      </c>
      <c r="G738" s="211" t="n">
        <v>4</v>
      </c>
      <c r="H738" s="211" t="n">
        <v>18</v>
      </c>
      <c r="I738" s="211" t="n">
        <v>9</v>
      </c>
    </row>
    <row r="739" customFormat="false" ht="12.75" hidden="false" customHeight="false" outlineLevel="0" collapsed="false">
      <c r="A739" s="80"/>
      <c r="B739" s="167" t="s">
        <v>596</v>
      </c>
      <c r="C739" s="167"/>
      <c r="D739" s="214" t="n">
        <v>1</v>
      </c>
      <c r="E739" s="214" t="n">
        <v>1</v>
      </c>
      <c r="F739" s="214" t="n">
        <v>0</v>
      </c>
      <c r="G739" s="214" t="n">
        <v>1</v>
      </c>
      <c r="H739" s="214" t="n">
        <v>1</v>
      </c>
      <c r="I739" s="214" t="n">
        <v>1</v>
      </c>
    </row>
    <row r="740" customFormat="false" ht="12.75" hidden="false" customHeight="false" outlineLevel="0" collapsed="false">
      <c r="A740" s="79" t="n">
        <v>31</v>
      </c>
      <c r="B740" s="167" t="s">
        <v>340</v>
      </c>
      <c r="C740" s="167"/>
      <c r="D740" s="211" t="n">
        <v>1307</v>
      </c>
      <c r="E740" s="211" t="n">
        <v>48</v>
      </c>
      <c r="F740" s="211" t="n">
        <v>45</v>
      </c>
      <c r="G740" s="211" t="n">
        <v>261</v>
      </c>
      <c r="H740" s="211" t="n">
        <v>949</v>
      </c>
      <c r="I740" s="211" t="n">
        <v>35</v>
      </c>
    </row>
    <row r="741" customFormat="false" ht="12.75" hidden="false" customHeight="false" outlineLevel="0" collapsed="false">
      <c r="A741" s="79"/>
      <c r="B741" s="167" t="s">
        <v>597</v>
      </c>
      <c r="C741" s="167"/>
      <c r="D741" s="211" t="n">
        <v>531</v>
      </c>
      <c r="E741" s="211" t="n">
        <v>13</v>
      </c>
      <c r="F741" s="211" t="n">
        <v>0</v>
      </c>
      <c r="G741" s="211" t="n">
        <v>151</v>
      </c>
      <c r="H741" s="211" t="n">
        <v>314</v>
      </c>
      <c r="I741" s="211" t="n">
        <v>10</v>
      </c>
    </row>
    <row r="742" customFormat="false" ht="12.75" hidden="false" customHeight="false" outlineLevel="0" collapsed="false">
      <c r="A742" s="79"/>
      <c r="B742" s="167" t="s">
        <v>600</v>
      </c>
      <c r="C742" s="167"/>
      <c r="D742" s="211" t="n">
        <v>9</v>
      </c>
      <c r="E742" s="211" t="n">
        <v>0</v>
      </c>
      <c r="F742" s="211" t="n">
        <v>0</v>
      </c>
      <c r="G742" s="211" t="n">
        <v>0</v>
      </c>
      <c r="H742" s="211" t="n">
        <v>8</v>
      </c>
      <c r="I742" s="211" t="n">
        <v>0</v>
      </c>
    </row>
    <row r="743" customFormat="false" ht="12.75" hidden="false" customHeight="false" outlineLevel="0" collapsed="false">
      <c r="A743" s="79"/>
      <c r="B743" s="167" t="s">
        <v>1076</v>
      </c>
      <c r="C743" s="167"/>
      <c r="D743" s="211" t="n">
        <v>57</v>
      </c>
      <c r="E743" s="211" t="n">
        <v>1</v>
      </c>
      <c r="F743" s="211" t="n">
        <v>0</v>
      </c>
      <c r="G743" s="211" t="n">
        <v>6</v>
      </c>
      <c r="H743" s="211" t="n">
        <v>51</v>
      </c>
      <c r="I743" s="211" t="n">
        <v>1</v>
      </c>
    </row>
    <row r="744" customFormat="false" ht="12.75" hidden="false" customHeight="false" outlineLevel="0" collapsed="false">
      <c r="A744" s="79"/>
      <c r="B744" s="167" t="s">
        <v>342</v>
      </c>
      <c r="C744" s="167"/>
      <c r="D744" s="211" t="n">
        <v>20</v>
      </c>
      <c r="E744" s="211" t="n">
        <v>2</v>
      </c>
      <c r="F744" s="211" t="n">
        <v>0</v>
      </c>
      <c r="G744" s="211" t="n">
        <v>0</v>
      </c>
      <c r="H744" s="211" t="n">
        <v>13</v>
      </c>
      <c r="I744" s="211" t="n">
        <v>0</v>
      </c>
    </row>
    <row r="745" customFormat="false" ht="12.75" hidden="false" customHeight="false" outlineLevel="0" collapsed="false">
      <c r="A745" s="79"/>
      <c r="B745" s="167" t="s">
        <v>1077</v>
      </c>
      <c r="C745" s="167"/>
      <c r="D745" s="211" t="n">
        <v>106</v>
      </c>
      <c r="E745" s="211" t="n">
        <v>0</v>
      </c>
      <c r="F745" s="211" t="n">
        <v>3</v>
      </c>
      <c r="G745" s="211" t="n">
        <v>7</v>
      </c>
      <c r="H745" s="211" t="n">
        <v>98</v>
      </c>
      <c r="I745" s="211" t="n">
        <v>0</v>
      </c>
    </row>
    <row r="746" customFormat="false" ht="12.75" hidden="false" customHeight="false" outlineLevel="0" collapsed="false">
      <c r="A746" s="79"/>
      <c r="B746" s="167" t="s">
        <v>348</v>
      </c>
      <c r="C746" s="167"/>
      <c r="D746" s="214" t="n">
        <v>15</v>
      </c>
      <c r="E746" s="214" t="n">
        <v>0</v>
      </c>
      <c r="F746" s="214" t="n">
        <v>0</v>
      </c>
      <c r="G746" s="214" t="n">
        <v>2</v>
      </c>
      <c r="H746" s="214" t="n">
        <v>13</v>
      </c>
      <c r="I746" s="214" t="n">
        <v>0</v>
      </c>
    </row>
    <row r="747" customFormat="false" ht="12.75" hidden="false" customHeight="false" outlineLevel="0" collapsed="false">
      <c r="A747" s="79"/>
      <c r="B747" s="167" t="s">
        <v>349</v>
      </c>
      <c r="C747" s="167"/>
      <c r="D747" s="214"/>
      <c r="E747" s="214"/>
      <c r="F747" s="214"/>
      <c r="G747" s="214"/>
      <c r="H747" s="214"/>
      <c r="I747" s="214"/>
    </row>
    <row r="748" customFormat="false" ht="12.75" hidden="false" customHeight="false" outlineLevel="0" collapsed="false">
      <c r="A748" s="79"/>
      <c r="B748" s="167" t="s">
        <v>602</v>
      </c>
      <c r="C748" s="167"/>
      <c r="D748" s="211" t="n">
        <v>33</v>
      </c>
      <c r="E748" s="211" t="n">
        <v>0</v>
      </c>
      <c r="F748" s="211" t="n">
        <v>0</v>
      </c>
      <c r="G748" s="211" t="n">
        <v>6</v>
      </c>
      <c r="H748" s="211" t="n">
        <v>28</v>
      </c>
      <c r="I748" s="211" t="n">
        <v>0</v>
      </c>
    </row>
    <row r="749" customFormat="false" ht="12.75" hidden="false" customHeight="false" outlineLevel="0" collapsed="false">
      <c r="A749" s="79"/>
      <c r="B749" s="167" t="s">
        <v>605</v>
      </c>
      <c r="C749" s="167"/>
      <c r="D749" s="211" t="n">
        <v>6</v>
      </c>
      <c r="E749" s="211" t="n">
        <v>1</v>
      </c>
      <c r="F749" s="211" t="n">
        <v>0</v>
      </c>
      <c r="G749" s="211" t="n">
        <v>1</v>
      </c>
      <c r="H749" s="211" t="n">
        <v>6</v>
      </c>
      <c r="I749" s="211" t="n">
        <v>1</v>
      </c>
    </row>
    <row r="750" customFormat="false" ht="12.75" hidden="false" customHeight="false" outlineLevel="0" collapsed="false">
      <c r="A750" s="79"/>
      <c r="B750" s="167" t="s">
        <v>1126</v>
      </c>
      <c r="C750" s="167"/>
      <c r="D750" s="211" t="n">
        <v>5</v>
      </c>
      <c r="E750" s="211" t="n">
        <v>0</v>
      </c>
      <c r="F750" s="211" t="n">
        <v>0</v>
      </c>
      <c r="G750" s="211" t="n">
        <v>5</v>
      </c>
      <c r="H750" s="211" t="n">
        <v>4</v>
      </c>
      <c r="I750" s="211" t="n">
        <v>0</v>
      </c>
    </row>
    <row r="751" customFormat="false" ht="12.75" hidden="false" customHeight="false" outlineLevel="0" collapsed="false">
      <c r="A751" s="79"/>
      <c r="B751" s="167" t="s">
        <v>606</v>
      </c>
      <c r="C751" s="167"/>
      <c r="D751" s="211" t="n">
        <v>12</v>
      </c>
      <c r="E751" s="211" t="n">
        <v>9</v>
      </c>
      <c r="F751" s="211" t="n">
        <v>0</v>
      </c>
      <c r="G751" s="211" t="n">
        <v>0</v>
      </c>
      <c r="H751" s="211" t="n">
        <v>8</v>
      </c>
      <c r="I751" s="211" t="n">
        <v>5</v>
      </c>
    </row>
    <row r="752" customFormat="false" ht="12.75" hidden="false" customHeight="false" outlineLevel="0" collapsed="false">
      <c r="A752" s="79"/>
      <c r="B752" s="167" t="s">
        <v>607</v>
      </c>
      <c r="C752" s="167"/>
      <c r="D752" s="211" t="n">
        <v>4</v>
      </c>
      <c r="E752" s="211" t="n">
        <v>0</v>
      </c>
      <c r="F752" s="211" t="n">
        <v>0</v>
      </c>
      <c r="G752" s="211" t="n">
        <v>2</v>
      </c>
      <c r="H752" s="211" t="n">
        <v>0</v>
      </c>
      <c r="I752" s="211" t="n">
        <v>0</v>
      </c>
    </row>
    <row r="753" customFormat="false" ht="12.75" hidden="false" customHeight="false" outlineLevel="0" collapsed="false">
      <c r="A753" s="79"/>
      <c r="B753" s="167" t="s">
        <v>353</v>
      </c>
      <c r="C753" s="167"/>
      <c r="D753" s="211" t="n">
        <v>176</v>
      </c>
      <c r="E753" s="211" t="n">
        <v>9</v>
      </c>
      <c r="F753" s="211" t="n">
        <v>15</v>
      </c>
      <c r="G753" s="211" t="n">
        <v>33</v>
      </c>
      <c r="H753" s="211" t="n">
        <v>140</v>
      </c>
      <c r="I753" s="211" t="n">
        <v>7</v>
      </c>
    </row>
    <row r="754" customFormat="false" ht="9.75" hidden="false" customHeight="true" outlineLevel="0" collapsed="false">
      <c r="A754" s="79"/>
      <c r="B754" s="176"/>
      <c r="C754" s="176"/>
      <c r="D754" s="211"/>
      <c r="E754" s="211"/>
      <c r="F754" s="211"/>
      <c r="G754" s="211"/>
      <c r="H754" s="211"/>
      <c r="I754" s="211"/>
    </row>
    <row r="755" customFormat="false" ht="12.75" hidden="false" customHeight="false" outlineLevel="0" collapsed="false">
      <c r="A755" s="175" t="s">
        <v>149</v>
      </c>
      <c r="B755" s="222"/>
      <c r="C755" s="222"/>
      <c r="D755" s="214"/>
      <c r="E755" s="214"/>
      <c r="F755" s="214"/>
      <c r="G755" s="214"/>
      <c r="H755" s="214"/>
      <c r="I755" s="214"/>
    </row>
    <row r="756" customFormat="false" ht="12.75" hidden="false" customHeight="false" outlineLevel="0" collapsed="false">
      <c r="A756" s="228" t="s">
        <v>150</v>
      </c>
      <c r="B756" s="228"/>
      <c r="C756" s="228"/>
      <c r="D756" s="214"/>
      <c r="E756" s="214"/>
      <c r="F756" s="214"/>
      <c r="G756" s="214"/>
      <c r="H756" s="214"/>
      <c r="I756" s="214"/>
    </row>
    <row r="757" customFormat="false" ht="12.75" hidden="false" customHeight="false" outlineLevel="0" collapsed="false">
      <c r="A757" s="228" t="s">
        <v>1141</v>
      </c>
      <c r="B757" s="228"/>
      <c r="C757" s="228"/>
      <c r="D757" s="228"/>
      <c r="E757" s="228"/>
      <c r="F757" s="214"/>
      <c r="G757" s="214"/>
      <c r="H757" s="214"/>
      <c r="I757" s="214"/>
    </row>
    <row r="758" customFormat="false" ht="12.75" hidden="false" customHeight="false" outlineLevel="0" collapsed="false">
      <c r="A758" s="77" t="s">
        <v>310</v>
      </c>
      <c r="B758" s="223"/>
      <c r="C758" s="223"/>
      <c r="D758" s="132"/>
      <c r="E758" s="132"/>
      <c r="F758" s="214"/>
      <c r="G758" s="214"/>
      <c r="H758" s="214"/>
      <c r="I758" s="214"/>
    </row>
    <row r="759" customFormat="false" ht="24" hidden="false" customHeight="true" outlineLevel="0" collapsed="false">
      <c r="A759" s="78"/>
      <c r="B759" s="78"/>
      <c r="C759" s="78"/>
      <c r="D759" s="168" t="s">
        <v>1142</v>
      </c>
      <c r="E759" s="168"/>
      <c r="F759" s="168"/>
      <c r="G759" s="168"/>
      <c r="H759" s="168"/>
      <c r="I759" s="168"/>
    </row>
    <row r="760" customFormat="false" ht="12.75" hidden="false" customHeight="true" outlineLevel="0" collapsed="false">
      <c r="A760" s="78"/>
      <c r="B760" s="167" t="s">
        <v>739</v>
      </c>
      <c r="C760" s="167"/>
      <c r="D760" s="168"/>
      <c r="E760" s="177"/>
      <c r="F760" s="177"/>
      <c r="G760" s="177"/>
      <c r="H760" s="177"/>
      <c r="I760" s="177"/>
    </row>
    <row r="761" customFormat="false" ht="12.75" hidden="false" customHeight="false" outlineLevel="0" collapsed="false">
      <c r="A761" s="79"/>
      <c r="B761" s="167" t="s">
        <v>1078</v>
      </c>
      <c r="C761" s="167"/>
      <c r="D761" s="211" t="n">
        <v>36</v>
      </c>
      <c r="E761" s="211" t="n">
        <v>1</v>
      </c>
      <c r="F761" s="211" t="n">
        <v>1</v>
      </c>
      <c r="G761" s="211" t="n">
        <v>8</v>
      </c>
      <c r="H761" s="211" t="n">
        <v>19</v>
      </c>
      <c r="I761" s="211" t="n">
        <v>1</v>
      </c>
    </row>
    <row r="762" customFormat="false" ht="12.75" hidden="false" customHeight="false" outlineLevel="0" collapsed="false">
      <c r="A762" s="79"/>
      <c r="B762" s="167" t="s">
        <v>355</v>
      </c>
      <c r="C762" s="167"/>
      <c r="D762" s="211" t="n">
        <v>22</v>
      </c>
      <c r="E762" s="211" t="n">
        <v>5</v>
      </c>
      <c r="F762" s="211" t="n">
        <v>4</v>
      </c>
      <c r="G762" s="211" t="n">
        <v>0</v>
      </c>
      <c r="H762" s="211" t="n">
        <v>21</v>
      </c>
      <c r="I762" s="211" t="n">
        <v>4</v>
      </c>
    </row>
    <row r="763" customFormat="false" ht="12.75" hidden="false" customHeight="false" outlineLevel="0" collapsed="false">
      <c r="A763" s="79"/>
      <c r="B763" s="167" t="s">
        <v>356</v>
      </c>
      <c r="C763" s="167"/>
      <c r="D763" s="211" t="n">
        <v>6</v>
      </c>
      <c r="E763" s="211" t="n">
        <v>0</v>
      </c>
      <c r="F763" s="211" t="n">
        <v>0</v>
      </c>
      <c r="G763" s="211" t="n">
        <v>2</v>
      </c>
      <c r="H763" s="211" t="n">
        <v>6</v>
      </c>
      <c r="I763" s="211" t="n">
        <v>0</v>
      </c>
    </row>
    <row r="764" customFormat="false" ht="12.75" hidden="false" customHeight="false" outlineLevel="0" collapsed="false">
      <c r="A764" s="79"/>
      <c r="B764" s="167" t="s">
        <v>1079</v>
      </c>
      <c r="C764" s="167"/>
      <c r="D764" s="211" t="n">
        <v>2</v>
      </c>
      <c r="E764" s="211" t="n">
        <v>0</v>
      </c>
      <c r="F764" s="211" t="n">
        <v>0</v>
      </c>
      <c r="G764" s="211" t="n">
        <v>0</v>
      </c>
      <c r="H764" s="211" t="n">
        <v>2</v>
      </c>
      <c r="I764" s="211" t="n">
        <v>0</v>
      </c>
    </row>
    <row r="765" customFormat="false" ht="12.75" hidden="false" customHeight="false" outlineLevel="0" collapsed="false">
      <c r="A765" s="79"/>
      <c r="B765" s="167" t="s">
        <v>358</v>
      </c>
      <c r="C765" s="167"/>
      <c r="D765" s="211" t="n">
        <v>28</v>
      </c>
      <c r="E765" s="211" t="n">
        <v>1</v>
      </c>
      <c r="F765" s="211" t="n">
        <v>9</v>
      </c>
      <c r="G765" s="211" t="n">
        <v>1</v>
      </c>
      <c r="H765" s="211" t="n">
        <v>27</v>
      </c>
      <c r="I765" s="211" t="n">
        <v>1</v>
      </c>
    </row>
    <row r="766" customFormat="false" ht="12.75" hidden="false" customHeight="false" outlineLevel="0" collapsed="false">
      <c r="A766" s="79"/>
      <c r="B766" s="167" t="s">
        <v>348</v>
      </c>
      <c r="C766" s="167"/>
      <c r="D766" s="213" t="n">
        <v>2</v>
      </c>
      <c r="E766" s="214" t="n">
        <v>0</v>
      </c>
      <c r="F766" s="214" t="n">
        <v>0</v>
      </c>
      <c r="G766" s="214" t="n">
        <v>0</v>
      </c>
      <c r="H766" s="214" t="n">
        <v>2</v>
      </c>
      <c r="I766" s="214" t="n">
        <v>0</v>
      </c>
    </row>
    <row r="767" customFormat="false" ht="12.75" hidden="false" customHeight="false" outlineLevel="0" collapsed="false">
      <c r="A767" s="79"/>
      <c r="B767" s="167" t="s">
        <v>359</v>
      </c>
      <c r="C767" s="167"/>
      <c r="D767" s="213"/>
      <c r="E767" s="214"/>
      <c r="F767" s="214"/>
      <c r="G767" s="214"/>
      <c r="H767" s="214"/>
      <c r="I767" s="214"/>
    </row>
    <row r="768" customFormat="false" ht="12.75" hidden="false" customHeight="false" outlineLevel="0" collapsed="false">
      <c r="A768" s="79"/>
      <c r="B768" s="167" t="s">
        <v>609</v>
      </c>
      <c r="C768" s="167"/>
      <c r="D768" s="211" t="n">
        <v>25</v>
      </c>
      <c r="E768" s="211" t="n">
        <v>1</v>
      </c>
      <c r="F768" s="211" t="n">
        <v>0</v>
      </c>
      <c r="G768" s="211" t="n">
        <v>1</v>
      </c>
      <c r="H768" s="211" t="n">
        <v>20</v>
      </c>
      <c r="I768" s="211" t="n">
        <v>1</v>
      </c>
    </row>
    <row r="769" customFormat="false" ht="12.75" hidden="false" customHeight="false" outlineLevel="0" collapsed="false">
      <c r="A769" s="79"/>
      <c r="B769" s="167" t="s">
        <v>1080</v>
      </c>
      <c r="C769" s="167"/>
      <c r="D769" s="213" t="n">
        <v>150</v>
      </c>
      <c r="E769" s="214" t="n">
        <v>4</v>
      </c>
      <c r="F769" s="214" t="n">
        <v>12</v>
      </c>
      <c r="G769" s="214" t="n">
        <v>29</v>
      </c>
      <c r="H769" s="214" t="n">
        <v>112</v>
      </c>
      <c r="I769" s="214" t="n">
        <v>3</v>
      </c>
    </row>
    <row r="770" customFormat="false" ht="12.75" hidden="false" customHeight="false" outlineLevel="0" collapsed="false">
      <c r="A770" s="79"/>
      <c r="B770" s="167" t="s">
        <v>1081</v>
      </c>
      <c r="C770" s="167"/>
      <c r="D770" s="213"/>
      <c r="E770" s="214"/>
      <c r="F770" s="214"/>
      <c r="G770" s="214"/>
      <c r="H770" s="214"/>
      <c r="I770" s="214"/>
    </row>
    <row r="771" customFormat="false" ht="12.75" hidden="false" customHeight="false" outlineLevel="0" collapsed="false">
      <c r="A771" s="79"/>
      <c r="B771" s="167" t="s">
        <v>1082</v>
      </c>
      <c r="C771" s="167"/>
      <c r="D771" s="211" t="n">
        <v>22</v>
      </c>
      <c r="E771" s="211" t="n">
        <v>1</v>
      </c>
      <c r="F771" s="211" t="n">
        <v>0</v>
      </c>
      <c r="G771" s="211" t="n">
        <v>4</v>
      </c>
      <c r="H771" s="211" t="n">
        <v>20</v>
      </c>
      <c r="I771" s="211" t="n">
        <v>1</v>
      </c>
    </row>
    <row r="772" customFormat="false" ht="12.75" hidden="false" customHeight="false" outlineLevel="0" collapsed="false">
      <c r="A772" s="79"/>
      <c r="B772" s="167" t="s">
        <v>364</v>
      </c>
      <c r="C772" s="167"/>
      <c r="D772" s="211" t="n">
        <v>40</v>
      </c>
      <c r="E772" s="211" t="n">
        <v>0</v>
      </c>
      <c r="F772" s="211" t="n">
        <v>1</v>
      </c>
      <c r="G772" s="211" t="n">
        <v>3</v>
      </c>
      <c r="H772" s="211" t="n">
        <v>37</v>
      </c>
      <c r="I772" s="211" t="n">
        <v>0</v>
      </c>
    </row>
    <row r="773" customFormat="false" ht="12.75" hidden="false" customHeight="false" outlineLevel="0" collapsed="false">
      <c r="A773" s="79" t="n">
        <v>32</v>
      </c>
      <c r="B773" s="167" t="s">
        <v>365</v>
      </c>
      <c r="C773" s="167"/>
      <c r="D773" s="213" t="n">
        <v>21</v>
      </c>
      <c r="E773" s="214" t="n">
        <v>0</v>
      </c>
      <c r="F773" s="214" t="n">
        <v>0</v>
      </c>
      <c r="G773" s="214" t="n">
        <v>0</v>
      </c>
      <c r="H773" s="214" t="n">
        <v>19</v>
      </c>
      <c r="I773" s="214" t="n">
        <v>0</v>
      </c>
    </row>
    <row r="774" customFormat="false" ht="12.75" hidden="false" customHeight="false" outlineLevel="0" collapsed="false">
      <c r="A774" s="79"/>
      <c r="B774" s="167" t="s">
        <v>437</v>
      </c>
      <c r="C774" s="167"/>
      <c r="D774" s="213"/>
      <c r="E774" s="214"/>
      <c r="F774" s="214"/>
      <c r="G774" s="214"/>
      <c r="H774" s="214"/>
      <c r="I774" s="214"/>
    </row>
    <row r="775" customFormat="false" ht="12.75" hidden="false" customHeight="false" outlineLevel="0" collapsed="false">
      <c r="A775" s="79"/>
      <c r="B775" s="167" t="s">
        <v>367</v>
      </c>
      <c r="C775" s="167"/>
      <c r="D775" s="211" t="n">
        <v>21</v>
      </c>
      <c r="E775" s="211" t="n">
        <v>0</v>
      </c>
      <c r="F775" s="211" t="n">
        <v>0</v>
      </c>
      <c r="G775" s="211" t="n">
        <v>0</v>
      </c>
      <c r="H775" s="211" t="n">
        <v>19</v>
      </c>
      <c r="I775" s="211" t="n">
        <v>0</v>
      </c>
    </row>
    <row r="776" customFormat="false" ht="12.75" hidden="false" customHeight="false" outlineLevel="0" collapsed="false">
      <c r="A776" s="79" t="n">
        <v>34</v>
      </c>
      <c r="B776" s="167" t="s">
        <v>368</v>
      </c>
      <c r="C776" s="167"/>
      <c r="D776" s="211" t="n">
        <v>11</v>
      </c>
      <c r="E776" s="211" t="n">
        <v>6</v>
      </c>
      <c r="F776" s="211" t="n">
        <v>0</v>
      </c>
      <c r="G776" s="211" t="n">
        <v>2</v>
      </c>
      <c r="H776" s="211" t="n">
        <v>8</v>
      </c>
      <c r="I776" s="211" t="n">
        <v>4</v>
      </c>
    </row>
    <row r="777" customFormat="false" ht="12.75" hidden="false" customHeight="false" outlineLevel="0" collapsed="false">
      <c r="A777" s="80"/>
      <c r="B777" s="167" t="s">
        <v>369</v>
      </c>
      <c r="C777" s="167"/>
      <c r="D777" s="214" t="n">
        <v>11</v>
      </c>
      <c r="E777" s="214" t="n">
        <v>6</v>
      </c>
      <c r="F777" s="214" t="n">
        <v>0</v>
      </c>
      <c r="G777" s="214" t="n">
        <v>2</v>
      </c>
      <c r="H777" s="214" t="n">
        <v>8</v>
      </c>
      <c r="I777" s="214" t="n">
        <v>4</v>
      </c>
    </row>
    <row r="778" customFormat="false" ht="12.75" hidden="false" customHeight="false" outlineLevel="0" collapsed="false">
      <c r="A778" s="79" t="n">
        <v>35</v>
      </c>
      <c r="B778" s="167" t="s">
        <v>370</v>
      </c>
      <c r="C778" s="167"/>
      <c r="D778" s="211" t="n">
        <v>35</v>
      </c>
      <c r="E778" s="211" t="n">
        <v>32</v>
      </c>
      <c r="F778" s="211" t="n">
        <v>2</v>
      </c>
      <c r="G778" s="211" t="n">
        <v>4</v>
      </c>
      <c r="H778" s="211" t="n">
        <v>31</v>
      </c>
      <c r="I778" s="211" t="n">
        <v>29</v>
      </c>
    </row>
    <row r="779" customFormat="false" ht="12.75" hidden="false" customHeight="false" outlineLevel="0" collapsed="false">
      <c r="A779" s="79"/>
      <c r="B779" s="167" t="s">
        <v>371</v>
      </c>
      <c r="C779" s="167"/>
      <c r="D779" s="211" t="n">
        <v>2</v>
      </c>
      <c r="E779" s="211" t="n">
        <v>2</v>
      </c>
      <c r="F779" s="211" t="n">
        <v>0</v>
      </c>
      <c r="G779" s="211" t="n">
        <v>0</v>
      </c>
      <c r="H779" s="211" t="n">
        <v>1</v>
      </c>
      <c r="I779" s="211" t="n">
        <v>1</v>
      </c>
    </row>
    <row r="780" customFormat="false" ht="12.75" hidden="false" customHeight="false" outlineLevel="0" collapsed="false">
      <c r="A780" s="79"/>
      <c r="B780" s="167" t="s">
        <v>614</v>
      </c>
      <c r="C780" s="167"/>
      <c r="D780" s="211" t="n">
        <v>8</v>
      </c>
      <c r="E780" s="211" t="n">
        <v>8</v>
      </c>
      <c r="F780" s="211" t="n">
        <v>0</v>
      </c>
      <c r="G780" s="211" t="n">
        <v>0</v>
      </c>
      <c r="H780" s="211" t="n">
        <v>8</v>
      </c>
      <c r="I780" s="211" t="n">
        <v>8</v>
      </c>
    </row>
    <row r="781" customFormat="false" ht="12.75" hidden="false" customHeight="false" outlineLevel="0" collapsed="false">
      <c r="A781" s="79"/>
      <c r="B781" s="167" t="s">
        <v>372</v>
      </c>
      <c r="C781" s="167"/>
      <c r="D781" s="211" t="n">
        <v>21</v>
      </c>
      <c r="E781" s="211" t="n">
        <v>21</v>
      </c>
      <c r="F781" s="211" t="n">
        <v>2</v>
      </c>
      <c r="G781" s="211" t="n">
        <v>4</v>
      </c>
      <c r="H781" s="211" t="n">
        <v>19</v>
      </c>
      <c r="I781" s="211" t="n">
        <v>19</v>
      </c>
    </row>
    <row r="782" customFormat="false" ht="12.75" hidden="false" customHeight="false" outlineLevel="0" collapsed="false">
      <c r="A782" s="79"/>
      <c r="B782" s="167" t="s">
        <v>373</v>
      </c>
      <c r="C782" s="167"/>
      <c r="D782" s="211" t="n">
        <v>4</v>
      </c>
      <c r="E782" s="211" t="n">
        <v>1</v>
      </c>
      <c r="F782" s="211" t="n">
        <v>0</v>
      </c>
      <c r="G782" s="211" t="n">
        <v>0</v>
      </c>
      <c r="H782" s="211" t="n">
        <v>3</v>
      </c>
      <c r="I782" s="211" t="n">
        <v>1</v>
      </c>
    </row>
    <row r="783" customFormat="false" ht="12.75" hidden="false" customHeight="false" outlineLevel="0" collapsed="false">
      <c r="A783" s="79" t="n">
        <v>36</v>
      </c>
      <c r="B783" s="167" t="s">
        <v>1148</v>
      </c>
      <c r="C783" s="167"/>
      <c r="D783" s="211" t="n">
        <v>14</v>
      </c>
      <c r="E783" s="211" t="n">
        <v>1</v>
      </c>
      <c r="F783" s="211" t="n">
        <v>0</v>
      </c>
      <c r="G783" s="211" t="n">
        <v>3</v>
      </c>
      <c r="H783" s="211" t="n">
        <v>8</v>
      </c>
      <c r="I783" s="211" t="n">
        <v>1</v>
      </c>
    </row>
    <row r="784" customFormat="false" ht="12.75" hidden="false" customHeight="false" outlineLevel="0" collapsed="false">
      <c r="A784" s="79"/>
      <c r="B784" s="167" t="s">
        <v>375</v>
      </c>
      <c r="C784" s="167"/>
      <c r="D784" s="211" t="n">
        <v>14</v>
      </c>
      <c r="E784" s="211" t="n">
        <v>1</v>
      </c>
      <c r="F784" s="211" t="n">
        <v>0</v>
      </c>
      <c r="G784" s="211" t="n">
        <v>3</v>
      </c>
      <c r="H784" s="211" t="n">
        <v>8</v>
      </c>
      <c r="I784" s="211" t="n">
        <v>1</v>
      </c>
    </row>
    <row r="785" customFormat="false" ht="12.75" hidden="false" customHeight="false" outlineLevel="0" collapsed="false">
      <c r="A785" s="79" t="n">
        <v>37</v>
      </c>
      <c r="B785" s="167" t="s">
        <v>377</v>
      </c>
      <c r="C785" s="167"/>
      <c r="D785" s="213" t="n">
        <v>11</v>
      </c>
      <c r="E785" s="214" t="n">
        <v>3</v>
      </c>
      <c r="F785" s="214" t="n">
        <v>0</v>
      </c>
      <c r="G785" s="214" t="n">
        <v>2</v>
      </c>
      <c r="H785" s="214" t="n">
        <v>10</v>
      </c>
      <c r="I785" s="214" t="n">
        <v>3</v>
      </c>
    </row>
    <row r="786" customFormat="false" ht="12.75" hidden="false" customHeight="false" outlineLevel="0" collapsed="false">
      <c r="A786" s="79"/>
      <c r="B786" s="167" t="s">
        <v>378</v>
      </c>
      <c r="C786" s="167"/>
      <c r="D786" s="213"/>
      <c r="E786" s="214"/>
      <c r="F786" s="214"/>
      <c r="G786" s="214"/>
      <c r="H786" s="214"/>
      <c r="I786" s="214"/>
    </row>
    <row r="787" customFormat="false" ht="12.75" hidden="false" customHeight="false" outlineLevel="0" collapsed="false">
      <c r="A787" s="79"/>
      <c r="B787" s="167" t="s">
        <v>616</v>
      </c>
      <c r="C787" s="167"/>
      <c r="D787" s="211" t="n">
        <v>1</v>
      </c>
      <c r="E787" s="211" t="n">
        <v>0</v>
      </c>
      <c r="F787" s="211" t="n">
        <v>0</v>
      </c>
      <c r="G787" s="211" t="n">
        <v>0</v>
      </c>
      <c r="H787" s="211" t="n">
        <v>1</v>
      </c>
      <c r="I787" s="211" t="n">
        <v>0</v>
      </c>
    </row>
    <row r="788" customFormat="false" ht="12.75" hidden="false" customHeight="false" outlineLevel="0" collapsed="false">
      <c r="A788" s="79"/>
      <c r="B788" s="167" t="s">
        <v>617</v>
      </c>
      <c r="C788" s="167"/>
      <c r="D788" s="211" t="n">
        <v>4</v>
      </c>
      <c r="E788" s="211" t="n">
        <v>1</v>
      </c>
      <c r="F788" s="211" t="n">
        <v>0</v>
      </c>
      <c r="G788" s="211" t="n">
        <v>0</v>
      </c>
      <c r="H788" s="211" t="n">
        <v>4</v>
      </c>
      <c r="I788" s="211" t="n">
        <v>1</v>
      </c>
    </row>
    <row r="789" customFormat="false" ht="12.75" hidden="false" customHeight="false" outlineLevel="0" collapsed="false">
      <c r="A789" s="79"/>
      <c r="B789" s="167" t="s">
        <v>379</v>
      </c>
      <c r="C789" s="167"/>
      <c r="D789" s="211" t="n">
        <v>1</v>
      </c>
      <c r="E789" s="211" t="n">
        <v>0</v>
      </c>
      <c r="F789" s="211" t="n">
        <v>0</v>
      </c>
      <c r="G789" s="211" t="n">
        <v>0</v>
      </c>
      <c r="H789" s="211" t="n">
        <v>1</v>
      </c>
      <c r="I789" s="211" t="n">
        <v>0</v>
      </c>
    </row>
    <row r="790" customFormat="false" ht="12.75" hidden="false" customHeight="false" outlineLevel="0" collapsed="false">
      <c r="A790" s="79"/>
      <c r="B790" s="167" t="s">
        <v>618</v>
      </c>
      <c r="C790" s="167"/>
      <c r="D790" s="211" t="n">
        <v>5</v>
      </c>
      <c r="E790" s="211" t="n">
        <v>2</v>
      </c>
      <c r="F790" s="211" t="n">
        <v>0</v>
      </c>
      <c r="G790" s="211" t="n">
        <v>2</v>
      </c>
      <c r="H790" s="211" t="n">
        <v>4</v>
      </c>
      <c r="I790" s="211" t="n">
        <v>2</v>
      </c>
    </row>
    <row r="791" customFormat="false" ht="12.75" hidden="false" customHeight="false" outlineLevel="0" collapsed="false">
      <c r="A791" s="79" t="n">
        <v>39</v>
      </c>
      <c r="B791" s="167" t="s">
        <v>1083</v>
      </c>
      <c r="C791" s="167"/>
      <c r="D791" s="213" t="n">
        <v>231</v>
      </c>
      <c r="E791" s="214" t="n">
        <v>45</v>
      </c>
      <c r="F791" s="214" t="n">
        <v>0</v>
      </c>
      <c r="G791" s="214" t="n">
        <v>38</v>
      </c>
      <c r="H791" s="214" t="n">
        <v>168</v>
      </c>
      <c r="I791" s="214" t="n">
        <v>28</v>
      </c>
    </row>
    <row r="792" customFormat="false" ht="12.75" hidden="false" customHeight="false" outlineLevel="0" collapsed="false">
      <c r="A792" s="79"/>
      <c r="B792" s="167" t="s">
        <v>250</v>
      </c>
      <c r="C792" s="167"/>
      <c r="D792" s="213"/>
      <c r="E792" s="214"/>
      <c r="F792" s="214"/>
      <c r="G792" s="214"/>
      <c r="H792" s="214"/>
      <c r="I792" s="214"/>
    </row>
    <row r="793" customFormat="false" ht="12.75" hidden="false" customHeight="false" outlineLevel="0" collapsed="false">
      <c r="A793" s="79"/>
      <c r="B793" s="167" t="s">
        <v>383</v>
      </c>
      <c r="C793" s="167"/>
      <c r="D793" s="211" t="n">
        <v>197</v>
      </c>
      <c r="E793" s="211" t="n">
        <v>20</v>
      </c>
      <c r="F793" s="211" t="n">
        <v>0</v>
      </c>
      <c r="G793" s="211" t="n">
        <v>32</v>
      </c>
      <c r="H793" s="211" t="n">
        <v>144</v>
      </c>
      <c r="I793" s="211" t="n">
        <v>11</v>
      </c>
    </row>
    <row r="794" customFormat="false" ht="12.75" hidden="false" customHeight="false" outlineLevel="0" collapsed="false">
      <c r="A794" s="79"/>
      <c r="B794" s="167" t="s">
        <v>619</v>
      </c>
      <c r="C794" s="167"/>
      <c r="D794" s="211" t="n">
        <v>34</v>
      </c>
      <c r="E794" s="211" t="n">
        <v>25</v>
      </c>
      <c r="F794" s="211" t="n">
        <v>0</v>
      </c>
      <c r="G794" s="211" t="n">
        <v>6</v>
      </c>
      <c r="H794" s="211" t="n">
        <v>24</v>
      </c>
      <c r="I794" s="211" t="n">
        <v>17</v>
      </c>
    </row>
    <row r="795" customFormat="false" ht="12.75" hidden="false" customHeight="false" outlineLevel="0" collapsed="false">
      <c r="A795" s="79" t="n">
        <v>40</v>
      </c>
      <c r="B795" s="167" t="s">
        <v>384</v>
      </c>
      <c r="C795" s="167"/>
      <c r="D795" s="211" t="n">
        <v>103</v>
      </c>
      <c r="E795" s="211" t="n">
        <v>4</v>
      </c>
      <c r="F795" s="211" t="n">
        <v>0</v>
      </c>
      <c r="G795" s="211" t="n">
        <v>12</v>
      </c>
      <c r="H795" s="211" t="n">
        <v>65</v>
      </c>
      <c r="I795" s="211" t="n">
        <v>4</v>
      </c>
    </row>
    <row r="796" customFormat="false" ht="12.75" hidden="false" customHeight="false" outlineLevel="0" collapsed="false">
      <c r="A796" s="79"/>
      <c r="B796" s="167" t="s">
        <v>385</v>
      </c>
      <c r="C796" s="167"/>
      <c r="D796" s="211" t="n">
        <v>103</v>
      </c>
      <c r="E796" s="211" t="n">
        <v>4</v>
      </c>
      <c r="F796" s="211" t="n">
        <v>0</v>
      </c>
      <c r="G796" s="211" t="n">
        <v>12</v>
      </c>
      <c r="H796" s="211" t="n">
        <v>65</v>
      </c>
      <c r="I796" s="211" t="n">
        <v>4</v>
      </c>
    </row>
    <row r="797" customFormat="false" ht="12.75" hidden="false" customHeight="false" outlineLevel="0" collapsed="false">
      <c r="A797" s="79" t="n">
        <v>41</v>
      </c>
      <c r="B797" s="167" t="s">
        <v>386</v>
      </c>
      <c r="C797" s="167"/>
      <c r="D797" s="211" t="n">
        <v>1187</v>
      </c>
      <c r="E797" s="211" t="n">
        <v>409</v>
      </c>
      <c r="F797" s="211" t="n">
        <v>1</v>
      </c>
      <c r="G797" s="211" t="n">
        <v>322</v>
      </c>
      <c r="H797" s="211" t="n">
        <v>839</v>
      </c>
      <c r="I797" s="211" t="n">
        <v>289</v>
      </c>
    </row>
    <row r="798" customFormat="false" ht="12.75" hidden="false" customHeight="false" outlineLevel="0" collapsed="false">
      <c r="A798" s="79"/>
      <c r="B798" s="167" t="s">
        <v>387</v>
      </c>
      <c r="C798" s="167"/>
      <c r="D798" s="211" t="n">
        <v>1093</v>
      </c>
      <c r="E798" s="211" t="n">
        <v>362</v>
      </c>
      <c r="F798" s="211" t="n">
        <v>1</v>
      </c>
      <c r="G798" s="211" t="n">
        <v>319</v>
      </c>
      <c r="H798" s="211" t="n">
        <v>752</v>
      </c>
      <c r="I798" s="211" t="n">
        <v>245</v>
      </c>
    </row>
    <row r="799" customFormat="false" ht="12.75" hidden="false" customHeight="false" outlineLevel="0" collapsed="false">
      <c r="A799" s="79"/>
      <c r="B799" s="167" t="s">
        <v>388</v>
      </c>
      <c r="C799" s="167"/>
      <c r="D799" s="211" t="n">
        <v>94</v>
      </c>
      <c r="E799" s="211" t="n">
        <v>47</v>
      </c>
      <c r="F799" s="211" t="n">
        <v>0</v>
      </c>
      <c r="G799" s="211" t="n">
        <v>3</v>
      </c>
      <c r="H799" s="211" t="n">
        <v>87</v>
      </c>
      <c r="I799" s="211" t="n">
        <v>44</v>
      </c>
    </row>
    <row r="800" customFormat="false" ht="12.75" hidden="false" customHeight="false" outlineLevel="0" collapsed="false">
      <c r="A800" s="79" t="n">
        <v>42</v>
      </c>
      <c r="B800" s="167" t="s">
        <v>1085</v>
      </c>
      <c r="C800" s="167"/>
      <c r="D800" s="213" t="n">
        <v>5</v>
      </c>
      <c r="E800" s="214" t="n">
        <v>0</v>
      </c>
      <c r="F800" s="214" t="n">
        <v>0</v>
      </c>
      <c r="G800" s="214" t="n">
        <v>1</v>
      </c>
      <c r="H800" s="214" t="n">
        <v>3</v>
      </c>
      <c r="I800" s="214" t="n">
        <v>0</v>
      </c>
    </row>
    <row r="801" customFormat="false" ht="12.75" hidden="false" customHeight="false" outlineLevel="0" collapsed="false">
      <c r="A801" s="79"/>
      <c r="B801" s="167" t="s">
        <v>250</v>
      </c>
      <c r="C801" s="167"/>
      <c r="D801" s="213"/>
      <c r="E801" s="214"/>
      <c r="F801" s="214"/>
      <c r="G801" s="214"/>
      <c r="H801" s="214"/>
      <c r="I801" s="214"/>
    </row>
    <row r="802" customFormat="false" ht="12.75" hidden="false" customHeight="false" outlineLevel="0" collapsed="false">
      <c r="A802" s="79"/>
      <c r="B802" s="167" t="s">
        <v>390</v>
      </c>
      <c r="C802" s="167"/>
      <c r="D802" s="211" t="n">
        <v>5</v>
      </c>
      <c r="E802" s="211" t="n">
        <v>0</v>
      </c>
      <c r="F802" s="211" t="n">
        <v>0</v>
      </c>
      <c r="G802" s="211" t="n">
        <v>1</v>
      </c>
      <c r="H802" s="211" t="n">
        <v>3</v>
      </c>
      <c r="I802" s="211" t="n">
        <v>0</v>
      </c>
    </row>
    <row r="803" customFormat="false" ht="9" hidden="false" customHeight="true" outlineLevel="0" collapsed="false">
      <c r="A803" s="78"/>
      <c r="B803" s="176"/>
      <c r="C803" s="176"/>
      <c r="D803" s="214"/>
      <c r="E803" s="214"/>
      <c r="F803" s="214"/>
      <c r="G803" s="214"/>
      <c r="H803" s="214"/>
      <c r="I803" s="214"/>
    </row>
    <row r="804" customFormat="false" ht="12.75" hidden="false" customHeight="false" outlineLevel="0" collapsed="false">
      <c r="A804" s="175" t="s">
        <v>149</v>
      </c>
      <c r="B804" s="222"/>
      <c r="C804" s="222"/>
      <c r="D804" s="214"/>
      <c r="E804" s="214"/>
      <c r="F804" s="214"/>
      <c r="G804" s="214"/>
      <c r="H804" s="214"/>
      <c r="I804" s="214"/>
    </row>
    <row r="805" customFormat="false" ht="12.75" hidden="false" customHeight="false" outlineLevel="0" collapsed="false">
      <c r="A805" s="228" t="s">
        <v>150</v>
      </c>
      <c r="B805" s="228"/>
      <c r="C805" s="228"/>
      <c r="D805" s="214"/>
      <c r="E805" s="214"/>
      <c r="F805" s="214"/>
      <c r="G805" s="214"/>
      <c r="H805" s="214"/>
      <c r="I805" s="214"/>
    </row>
    <row r="806" customFormat="false" ht="12.75" hidden="false" customHeight="false" outlineLevel="0" collapsed="false">
      <c r="A806" s="228" t="s">
        <v>1141</v>
      </c>
      <c r="B806" s="228"/>
      <c r="C806" s="228"/>
      <c r="D806" s="228"/>
      <c r="E806" s="228"/>
      <c r="F806" s="214"/>
      <c r="G806" s="214"/>
      <c r="H806" s="214"/>
      <c r="I806" s="214"/>
    </row>
    <row r="807" customFormat="false" ht="12.75" hidden="false" customHeight="false" outlineLevel="0" collapsed="false">
      <c r="A807" s="77" t="s">
        <v>310</v>
      </c>
      <c r="B807" s="223"/>
      <c r="C807" s="223"/>
      <c r="D807" s="132"/>
      <c r="E807" s="132"/>
      <c r="F807" s="214"/>
      <c r="G807" s="214"/>
      <c r="H807" s="214"/>
      <c r="I807" s="214"/>
    </row>
    <row r="808" customFormat="false" ht="24" hidden="false" customHeight="true" outlineLevel="0" collapsed="false">
      <c r="A808" s="78"/>
      <c r="B808" s="78"/>
      <c r="C808" s="78"/>
      <c r="D808" s="168" t="s">
        <v>1142</v>
      </c>
      <c r="E808" s="168"/>
      <c r="F808" s="168"/>
      <c r="G808" s="168"/>
      <c r="H808" s="168"/>
      <c r="I808" s="168"/>
    </row>
    <row r="809" customFormat="false" ht="12.75" hidden="false" customHeight="false" outlineLevel="0" collapsed="false">
      <c r="A809" s="79" t="n">
        <v>43</v>
      </c>
      <c r="B809" s="167" t="s">
        <v>392</v>
      </c>
      <c r="C809" s="167"/>
      <c r="D809" s="211" t="n">
        <v>60</v>
      </c>
      <c r="E809" s="211" t="n">
        <v>15</v>
      </c>
      <c r="F809" s="211" t="n">
        <v>0</v>
      </c>
      <c r="G809" s="211" t="n">
        <v>14</v>
      </c>
      <c r="H809" s="211" t="n">
        <v>47</v>
      </c>
      <c r="I809" s="211" t="n">
        <v>11</v>
      </c>
    </row>
    <row r="810" customFormat="false" ht="12.75" hidden="false" customHeight="false" outlineLevel="0" collapsed="false">
      <c r="A810" s="79"/>
      <c r="B810" s="167" t="s">
        <v>674</v>
      </c>
      <c r="C810" s="167"/>
      <c r="D810" s="211" t="n">
        <v>30</v>
      </c>
      <c r="E810" s="211" t="n">
        <v>5</v>
      </c>
      <c r="F810" s="211" t="n">
        <v>0</v>
      </c>
      <c r="G810" s="211" t="n">
        <v>5</v>
      </c>
      <c r="H810" s="211" t="n">
        <v>26</v>
      </c>
      <c r="I810" s="211" t="n">
        <v>5</v>
      </c>
    </row>
    <row r="811" customFormat="false" ht="12.75" hidden="false" customHeight="false" outlineLevel="0" collapsed="false">
      <c r="A811" s="79"/>
      <c r="B811" s="167" t="s">
        <v>393</v>
      </c>
      <c r="C811" s="167"/>
      <c r="D811" s="211" t="n">
        <v>25</v>
      </c>
      <c r="E811" s="211" t="n">
        <v>10</v>
      </c>
      <c r="F811" s="211" t="n">
        <v>0</v>
      </c>
      <c r="G811" s="211" t="n">
        <v>8</v>
      </c>
      <c r="H811" s="211" t="n">
        <v>19</v>
      </c>
      <c r="I811" s="211" t="n">
        <v>6</v>
      </c>
    </row>
    <row r="812" customFormat="false" ht="12.75" hidden="false" customHeight="false" outlineLevel="0" collapsed="false">
      <c r="A812" s="79"/>
      <c r="B812" s="167" t="s">
        <v>394</v>
      </c>
      <c r="C812" s="167"/>
      <c r="D812" s="211" t="n">
        <v>5</v>
      </c>
      <c r="E812" s="211" t="n">
        <v>0</v>
      </c>
      <c r="F812" s="211" t="n">
        <v>0</v>
      </c>
      <c r="G812" s="211" t="n">
        <v>1</v>
      </c>
      <c r="H812" s="211" t="n">
        <v>2</v>
      </c>
      <c r="I812" s="211" t="n">
        <v>0</v>
      </c>
    </row>
    <row r="813" customFormat="false" ht="12.75" hidden="false" customHeight="false" outlineLevel="0" collapsed="false">
      <c r="A813" s="79" t="n">
        <v>44</v>
      </c>
      <c r="B813" s="167" t="s">
        <v>395</v>
      </c>
      <c r="C813" s="167"/>
      <c r="D813" s="211" t="n">
        <v>770</v>
      </c>
      <c r="E813" s="211" t="n">
        <v>1</v>
      </c>
      <c r="F813" s="211" t="n">
        <v>1</v>
      </c>
      <c r="G813" s="211" t="n">
        <v>202</v>
      </c>
      <c r="H813" s="211" t="n">
        <v>476</v>
      </c>
      <c r="I813" s="211" t="n">
        <v>1</v>
      </c>
    </row>
    <row r="814" customFormat="false" ht="12.75" hidden="false" customHeight="false" outlineLevel="0" collapsed="false">
      <c r="A814" s="79"/>
      <c r="B814" s="167" t="s">
        <v>396</v>
      </c>
      <c r="C814" s="167"/>
      <c r="D814" s="211" t="n">
        <v>315</v>
      </c>
      <c r="E814" s="211" t="n">
        <v>0</v>
      </c>
      <c r="F814" s="211" t="n">
        <v>1</v>
      </c>
      <c r="G814" s="211" t="n">
        <v>89</v>
      </c>
      <c r="H814" s="211" t="n">
        <v>159</v>
      </c>
      <c r="I814" s="211" t="n">
        <v>0</v>
      </c>
    </row>
    <row r="815" customFormat="false" ht="12.75" hidden="false" customHeight="false" outlineLevel="0" collapsed="false">
      <c r="A815" s="79"/>
      <c r="B815" s="167" t="s">
        <v>397</v>
      </c>
      <c r="C815" s="167"/>
      <c r="D815" s="211" t="n">
        <v>61</v>
      </c>
      <c r="E815" s="211" t="n">
        <v>0</v>
      </c>
      <c r="F815" s="211" t="n">
        <v>0</v>
      </c>
      <c r="G815" s="211" t="n">
        <v>6</v>
      </c>
      <c r="H815" s="211" t="n">
        <v>50</v>
      </c>
      <c r="I815" s="211" t="n">
        <v>0</v>
      </c>
    </row>
    <row r="816" customFormat="false" ht="12.75" hidden="false" customHeight="false" outlineLevel="0" collapsed="false">
      <c r="A816" s="79"/>
      <c r="B816" s="167" t="s">
        <v>398</v>
      </c>
      <c r="C816" s="167"/>
      <c r="D816" s="211" t="n">
        <v>324</v>
      </c>
      <c r="E816" s="211" t="n">
        <v>1</v>
      </c>
      <c r="F816" s="211" t="n">
        <v>0</v>
      </c>
      <c r="G816" s="211" t="n">
        <v>90</v>
      </c>
      <c r="H816" s="211" t="n">
        <v>217</v>
      </c>
      <c r="I816" s="211" t="n">
        <v>1</v>
      </c>
    </row>
    <row r="817" customFormat="false" ht="12.75" hidden="false" customHeight="false" outlineLevel="0" collapsed="false">
      <c r="A817" s="79"/>
      <c r="B817" s="167" t="s">
        <v>1086</v>
      </c>
      <c r="C817" s="167"/>
      <c r="D817" s="211" t="n">
        <v>21</v>
      </c>
      <c r="E817" s="211" t="n">
        <v>0</v>
      </c>
      <c r="F817" s="211" t="n">
        <v>0</v>
      </c>
      <c r="G817" s="211" t="n">
        <v>6</v>
      </c>
      <c r="H817" s="211" t="n">
        <v>14</v>
      </c>
      <c r="I817" s="211" t="n">
        <v>0</v>
      </c>
    </row>
    <row r="818" customFormat="false" ht="12.75" hidden="false" customHeight="false" outlineLevel="0" collapsed="false">
      <c r="A818" s="79"/>
      <c r="B818" s="167" t="s">
        <v>399</v>
      </c>
      <c r="C818" s="167"/>
      <c r="D818" s="211" t="n">
        <v>2</v>
      </c>
      <c r="E818" s="211" t="n">
        <v>0</v>
      </c>
      <c r="F818" s="211" t="n">
        <v>0</v>
      </c>
      <c r="G818" s="211" t="n">
        <v>0</v>
      </c>
      <c r="H818" s="211" t="n">
        <v>2</v>
      </c>
      <c r="I818" s="211" t="n">
        <v>0</v>
      </c>
    </row>
    <row r="819" customFormat="false" ht="12.75" hidden="false" customHeight="false" outlineLevel="0" collapsed="false">
      <c r="A819" s="79"/>
      <c r="B819" s="167" t="s">
        <v>400</v>
      </c>
      <c r="C819" s="167"/>
      <c r="D819" s="211" t="n">
        <v>23</v>
      </c>
      <c r="E819" s="211" t="n">
        <v>0</v>
      </c>
      <c r="F819" s="211" t="n">
        <v>0</v>
      </c>
      <c r="G819" s="211" t="n">
        <v>7</v>
      </c>
      <c r="H819" s="211" t="n">
        <v>18</v>
      </c>
      <c r="I819" s="211" t="n">
        <v>0</v>
      </c>
    </row>
    <row r="820" customFormat="false" ht="12.75" hidden="false" customHeight="false" outlineLevel="0" collapsed="false">
      <c r="A820" s="80"/>
      <c r="B820" s="167" t="s">
        <v>401</v>
      </c>
      <c r="C820" s="167"/>
      <c r="D820" s="214" t="n">
        <v>24</v>
      </c>
      <c r="E820" s="214" t="n">
        <v>0</v>
      </c>
      <c r="F820" s="214" t="n">
        <v>0</v>
      </c>
      <c r="G820" s="214" t="n">
        <v>4</v>
      </c>
      <c r="H820" s="214" t="n">
        <v>16</v>
      </c>
      <c r="I820" s="214" t="n">
        <v>0</v>
      </c>
    </row>
    <row r="821" customFormat="false" ht="12.75" hidden="false" customHeight="false" outlineLevel="0" collapsed="false">
      <c r="A821" s="79" t="n">
        <v>46</v>
      </c>
      <c r="B821" s="167" t="s">
        <v>402</v>
      </c>
      <c r="C821" s="167"/>
      <c r="D821" s="211" t="n">
        <v>560</v>
      </c>
      <c r="E821" s="211" t="n">
        <v>1</v>
      </c>
      <c r="F821" s="211" t="n">
        <v>4</v>
      </c>
      <c r="G821" s="211" t="n">
        <v>138</v>
      </c>
      <c r="H821" s="211" t="n">
        <v>301</v>
      </c>
      <c r="I821" s="211" t="n">
        <v>1</v>
      </c>
    </row>
    <row r="822" customFormat="false" ht="12.75" hidden="false" customHeight="false" outlineLevel="0" collapsed="false">
      <c r="A822" s="79"/>
      <c r="B822" s="167" t="s">
        <v>403</v>
      </c>
      <c r="C822" s="167"/>
      <c r="D822" s="211" t="n">
        <v>283</v>
      </c>
      <c r="E822" s="211" t="n">
        <v>0</v>
      </c>
      <c r="F822" s="211" t="n">
        <v>0</v>
      </c>
      <c r="G822" s="211" t="n">
        <v>60</v>
      </c>
      <c r="H822" s="211" t="n">
        <v>121</v>
      </c>
      <c r="I822" s="211" t="n">
        <v>0</v>
      </c>
    </row>
    <row r="823" customFormat="false" ht="12.75" hidden="false" customHeight="false" outlineLevel="0" collapsed="false">
      <c r="A823" s="79"/>
      <c r="B823" s="167" t="s">
        <v>404</v>
      </c>
      <c r="C823" s="167"/>
      <c r="D823" s="211" t="n">
        <v>148</v>
      </c>
      <c r="E823" s="211" t="n">
        <v>0</v>
      </c>
      <c r="F823" s="211" t="n">
        <v>0</v>
      </c>
      <c r="G823" s="211" t="n">
        <v>41</v>
      </c>
      <c r="H823" s="211" t="n">
        <v>94</v>
      </c>
      <c r="I823" s="211" t="n">
        <v>0</v>
      </c>
    </row>
    <row r="824" customFormat="false" ht="12.75" hidden="false" customHeight="false" outlineLevel="0" collapsed="false">
      <c r="A824" s="77"/>
      <c r="B824" s="167" t="s">
        <v>405</v>
      </c>
      <c r="C824" s="167"/>
      <c r="D824" s="211" t="n">
        <v>5</v>
      </c>
      <c r="E824" s="211" t="n">
        <v>0</v>
      </c>
      <c r="F824" s="211" t="n">
        <v>0</v>
      </c>
      <c r="G824" s="211" t="n">
        <v>2</v>
      </c>
      <c r="H824" s="211" t="n">
        <v>4</v>
      </c>
      <c r="I824" s="211" t="n">
        <v>0</v>
      </c>
    </row>
    <row r="825" customFormat="false" ht="12.75" hidden="false" customHeight="false" outlineLevel="0" collapsed="false">
      <c r="A825" s="79"/>
      <c r="B825" s="167" t="s">
        <v>703</v>
      </c>
      <c r="C825" s="167"/>
      <c r="D825" s="211" t="n">
        <v>27</v>
      </c>
      <c r="E825" s="211" t="n">
        <v>1</v>
      </c>
      <c r="F825" s="211" t="n">
        <v>4</v>
      </c>
      <c r="G825" s="211" t="n">
        <v>5</v>
      </c>
      <c r="H825" s="211" t="n">
        <v>25</v>
      </c>
      <c r="I825" s="211" t="n">
        <v>1</v>
      </c>
    </row>
    <row r="826" customFormat="false" ht="12.75" hidden="false" customHeight="false" outlineLevel="0" collapsed="false">
      <c r="A826" s="79"/>
      <c r="B826" s="167" t="s">
        <v>406</v>
      </c>
      <c r="C826" s="167"/>
      <c r="D826" s="211" t="n">
        <v>8</v>
      </c>
      <c r="E826" s="211" t="n">
        <v>0</v>
      </c>
      <c r="F826" s="211" t="n">
        <v>0</v>
      </c>
      <c r="G826" s="211" t="n">
        <v>4</v>
      </c>
      <c r="H826" s="211" t="n">
        <v>4</v>
      </c>
      <c r="I826" s="211" t="n">
        <v>0</v>
      </c>
    </row>
    <row r="827" customFormat="false" ht="12.75" hidden="false" customHeight="false" outlineLevel="0" collapsed="false">
      <c r="A827" s="79"/>
      <c r="B827" s="167" t="s">
        <v>407</v>
      </c>
      <c r="C827" s="167"/>
      <c r="D827" s="211" t="n">
        <v>23</v>
      </c>
      <c r="E827" s="211" t="n">
        <v>0</v>
      </c>
      <c r="F827" s="211" t="n">
        <v>0</v>
      </c>
      <c r="G827" s="211" t="n">
        <v>3</v>
      </c>
      <c r="H827" s="211" t="n">
        <v>20</v>
      </c>
      <c r="I827" s="211" t="n">
        <v>0</v>
      </c>
    </row>
    <row r="828" customFormat="false" ht="12.75" hidden="false" customHeight="false" outlineLevel="0" collapsed="false">
      <c r="A828" s="79"/>
      <c r="B828" s="167" t="s">
        <v>408</v>
      </c>
      <c r="C828" s="167"/>
      <c r="D828" s="211" t="n">
        <v>19</v>
      </c>
      <c r="E828" s="211" t="n">
        <v>0</v>
      </c>
      <c r="F828" s="211" t="n">
        <v>0</v>
      </c>
      <c r="G828" s="211" t="n">
        <v>4</v>
      </c>
      <c r="H828" s="211" t="n">
        <v>10</v>
      </c>
      <c r="I828" s="211" t="n">
        <v>0</v>
      </c>
    </row>
    <row r="829" customFormat="false" ht="12.75" hidden="false" customHeight="false" outlineLevel="0" collapsed="false">
      <c r="A829" s="77"/>
      <c r="B829" s="167" t="s">
        <v>409</v>
      </c>
      <c r="C829" s="167"/>
      <c r="D829" s="211" t="n">
        <v>47</v>
      </c>
      <c r="E829" s="211" t="n">
        <v>0</v>
      </c>
      <c r="F829" s="211" t="n">
        <v>0</v>
      </c>
      <c r="G829" s="211" t="n">
        <v>19</v>
      </c>
      <c r="H829" s="211" t="n">
        <v>23</v>
      </c>
      <c r="I829" s="211" t="n">
        <v>0</v>
      </c>
    </row>
    <row r="830" customFormat="false" ht="12.75" hidden="false" customHeight="false" outlineLevel="0" collapsed="false">
      <c r="A830" s="79" t="n">
        <v>48</v>
      </c>
      <c r="B830" s="167" t="s">
        <v>410</v>
      </c>
      <c r="C830" s="167"/>
      <c r="D830" s="211" t="n">
        <v>1005</v>
      </c>
      <c r="E830" s="211" t="n">
        <v>12</v>
      </c>
      <c r="F830" s="211" t="n">
        <v>0</v>
      </c>
      <c r="G830" s="211" t="n">
        <v>299</v>
      </c>
      <c r="H830" s="211" t="n">
        <v>510</v>
      </c>
      <c r="I830" s="211" t="n">
        <v>4</v>
      </c>
    </row>
    <row r="831" customFormat="false" ht="12.75" hidden="false" customHeight="false" outlineLevel="0" collapsed="false">
      <c r="A831" s="79"/>
      <c r="B831" s="167" t="s">
        <v>411</v>
      </c>
      <c r="C831" s="167"/>
      <c r="D831" s="211" t="n">
        <v>344</v>
      </c>
      <c r="E831" s="211" t="n">
        <v>1</v>
      </c>
      <c r="F831" s="211" t="n">
        <v>0</v>
      </c>
      <c r="G831" s="211" t="n">
        <v>73</v>
      </c>
      <c r="H831" s="211" t="n">
        <v>141</v>
      </c>
      <c r="I831" s="211" t="n">
        <v>1</v>
      </c>
    </row>
    <row r="832" customFormat="false" ht="12.75" hidden="false" customHeight="false" outlineLevel="0" collapsed="false">
      <c r="A832" s="79"/>
      <c r="B832" s="167" t="s">
        <v>620</v>
      </c>
      <c r="C832" s="167"/>
      <c r="D832" s="211" t="n">
        <v>29</v>
      </c>
      <c r="E832" s="211" t="n">
        <v>6</v>
      </c>
      <c r="F832" s="211" t="n">
        <v>0</v>
      </c>
      <c r="G832" s="211" t="n">
        <v>14</v>
      </c>
      <c r="H832" s="211" t="n">
        <v>18</v>
      </c>
      <c r="I832" s="211" t="n">
        <v>2</v>
      </c>
    </row>
    <row r="833" customFormat="false" ht="12.75" hidden="false" customHeight="false" outlineLevel="0" collapsed="false">
      <c r="A833" s="79"/>
      <c r="B833" s="167" t="s">
        <v>1127</v>
      </c>
      <c r="C833" s="167"/>
      <c r="D833" s="211" t="n">
        <v>15</v>
      </c>
      <c r="E833" s="211" t="n">
        <v>0</v>
      </c>
      <c r="F833" s="211" t="n">
        <v>0</v>
      </c>
      <c r="G833" s="211" t="n">
        <v>4</v>
      </c>
      <c r="H833" s="211" t="n">
        <v>10</v>
      </c>
      <c r="I833" s="211" t="n">
        <v>0</v>
      </c>
    </row>
    <row r="834" customFormat="false" ht="12.75" hidden="false" customHeight="false" outlineLevel="0" collapsed="false">
      <c r="A834" s="79"/>
      <c r="B834" s="167" t="s">
        <v>412</v>
      </c>
      <c r="C834" s="167"/>
      <c r="D834" s="211" t="n">
        <v>126</v>
      </c>
      <c r="E834" s="211" t="n">
        <v>1</v>
      </c>
      <c r="F834" s="211" t="n">
        <v>0</v>
      </c>
      <c r="G834" s="211" t="n">
        <v>53</v>
      </c>
      <c r="H834" s="211" t="n">
        <v>71</v>
      </c>
      <c r="I834" s="211" t="n">
        <v>0</v>
      </c>
    </row>
    <row r="835" customFormat="false" ht="12.75" hidden="false" customHeight="false" outlineLevel="0" collapsed="false">
      <c r="A835" s="79"/>
      <c r="B835" s="167" t="s">
        <v>414</v>
      </c>
      <c r="C835" s="167"/>
      <c r="D835" s="211" t="n">
        <v>135</v>
      </c>
      <c r="E835" s="211" t="n">
        <v>1</v>
      </c>
      <c r="F835" s="211" t="n">
        <v>0</v>
      </c>
      <c r="G835" s="211" t="n">
        <v>47</v>
      </c>
      <c r="H835" s="211" t="n">
        <v>57</v>
      </c>
      <c r="I835" s="211" t="n">
        <v>0</v>
      </c>
    </row>
    <row r="836" customFormat="false" ht="12.75" hidden="false" customHeight="false" outlineLevel="0" collapsed="false">
      <c r="A836" s="79"/>
      <c r="B836" s="167" t="s">
        <v>623</v>
      </c>
      <c r="C836" s="167"/>
      <c r="D836" s="211" t="n">
        <v>1</v>
      </c>
      <c r="E836" s="211" t="n">
        <v>0</v>
      </c>
      <c r="F836" s="211" t="n">
        <v>0</v>
      </c>
      <c r="G836" s="211" t="n">
        <v>1</v>
      </c>
      <c r="H836" s="211" t="n">
        <v>1</v>
      </c>
      <c r="I836" s="211" t="n">
        <v>0</v>
      </c>
    </row>
    <row r="837" customFormat="false" ht="12.75" hidden="false" customHeight="false" outlineLevel="0" collapsed="false">
      <c r="A837" s="79"/>
      <c r="B837" s="167" t="s">
        <v>624</v>
      </c>
      <c r="C837" s="167"/>
      <c r="D837" s="211" t="n">
        <v>18</v>
      </c>
      <c r="E837" s="211" t="n">
        <v>0</v>
      </c>
      <c r="F837" s="211" t="n">
        <v>0</v>
      </c>
      <c r="G837" s="211" t="n">
        <v>2</v>
      </c>
      <c r="H837" s="211" t="n">
        <v>12</v>
      </c>
      <c r="I837" s="211" t="n">
        <v>0</v>
      </c>
    </row>
    <row r="838" customFormat="false" ht="12.75" hidden="false" customHeight="false" outlineLevel="0" collapsed="false">
      <c r="A838" s="79"/>
      <c r="B838" s="167" t="s">
        <v>625</v>
      </c>
      <c r="C838" s="167"/>
      <c r="D838" s="211" t="n">
        <v>2</v>
      </c>
      <c r="E838" s="211" t="n">
        <v>0</v>
      </c>
      <c r="F838" s="211" t="n">
        <v>0</v>
      </c>
      <c r="G838" s="211" t="n">
        <v>1</v>
      </c>
      <c r="H838" s="211" t="n">
        <v>2</v>
      </c>
      <c r="I838" s="211" t="n">
        <v>0</v>
      </c>
    </row>
    <row r="839" customFormat="false" ht="12.75" hidden="false" customHeight="false" outlineLevel="0" collapsed="false">
      <c r="A839" s="79"/>
      <c r="B839" s="167" t="s">
        <v>415</v>
      </c>
      <c r="C839" s="167"/>
      <c r="D839" s="211" t="n">
        <v>210</v>
      </c>
      <c r="E839" s="211" t="n">
        <v>3</v>
      </c>
      <c r="F839" s="211" t="n">
        <v>0</v>
      </c>
      <c r="G839" s="211" t="n">
        <v>71</v>
      </c>
      <c r="H839" s="211" t="n">
        <v>135</v>
      </c>
      <c r="I839" s="211" t="n">
        <v>1</v>
      </c>
    </row>
    <row r="840" customFormat="false" ht="12.75" hidden="false" customHeight="false" outlineLevel="0" collapsed="false">
      <c r="A840" s="79"/>
      <c r="B840" s="167" t="s">
        <v>626</v>
      </c>
      <c r="C840" s="167"/>
      <c r="D840" s="211" t="n">
        <v>125</v>
      </c>
      <c r="E840" s="211" t="n">
        <v>0</v>
      </c>
      <c r="F840" s="211" t="n">
        <v>0</v>
      </c>
      <c r="G840" s="211" t="n">
        <v>33</v>
      </c>
      <c r="H840" s="211" t="n">
        <v>63</v>
      </c>
      <c r="I840" s="211" t="n">
        <v>0</v>
      </c>
    </row>
    <row r="841" customFormat="false" ht="12.75" hidden="false" customHeight="false" outlineLevel="0" collapsed="false">
      <c r="A841" s="79" t="n">
        <v>49</v>
      </c>
      <c r="B841" s="167" t="s">
        <v>416</v>
      </c>
      <c r="C841" s="167"/>
      <c r="D841" s="213" t="n">
        <v>67</v>
      </c>
      <c r="E841" s="214" t="n">
        <v>20</v>
      </c>
      <c r="F841" s="214" t="n">
        <v>0</v>
      </c>
      <c r="G841" s="214" t="n">
        <v>8</v>
      </c>
      <c r="H841" s="214" t="n">
        <v>56</v>
      </c>
      <c r="I841" s="214" t="n">
        <v>19</v>
      </c>
    </row>
    <row r="842" customFormat="false" ht="12.75" hidden="false" customHeight="false" outlineLevel="0" collapsed="false">
      <c r="A842" s="79"/>
      <c r="B842" s="167" t="s">
        <v>417</v>
      </c>
      <c r="C842" s="167"/>
      <c r="D842" s="213"/>
      <c r="E842" s="214"/>
      <c r="F842" s="214"/>
      <c r="G842" s="214"/>
      <c r="H842" s="214"/>
      <c r="I842" s="214"/>
    </row>
    <row r="843" customFormat="false" ht="12.75" hidden="false" customHeight="false" outlineLevel="0" collapsed="false">
      <c r="A843" s="79"/>
      <c r="B843" s="167" t="s">
        <v>627</v>
      </c>
      <c r="C843" s="167"/>
      <c r="D843" s="211" t="n">
        <v>60</v>
      </c>
      <c r="E843" s="211" t="n">
        <v>20</v>
      </c>
      <c r="F843" s="211" t="n">
        <v>0</v>
      </c>
      <c r="G843" s="211" t="n">
        <v>8</v>
      </c>
      <c r="H843" s="211" t="n">
        <v>50</v>
      </c>
      <c r="I843" s="211" t="n">
        <v>19</v>
      </c>
    </row>
    <row r="844" customFormat="false" ht="12.75" hidden="false" customHeight="false" outlineLevel="0" collapsed="false">
      <c r="A844" s="79"/>
      <c r="B844" s="167" t="s">
        <v>629</v>
      </c>
      <c r="C844" s="167"/>
      <c r="D844" s="211" t="n">
        <v>6</v>
      </c>
      <c r="E844" s="211" t="n">
        <v>0</v>
      </c>
      <c r="F844" s="211" t="n">
        <v>0</v>
      </c>
      <c r="G844" s="211" t="n">
        <v>0</v>
      </c>
      <c r="H844" s="211" t="n">
        <v>5</v>
      </c>
      <c r="I844" s="211" t="n">
        <v>0</v>
      </c>
    </row>
    <row r="845" customFormat="false" ht="12.75" hidden="false" customHeight="false" outlineLevel="0" collapsed="false">
      <c r="A845" s="79"/>
      <c r="B845" s="167" t="s">
        <v>740</v>
      </c>
      <c r="C845" s="167"/>
      <c r="D845" s="211" t="n">
        <v>1</v>
      </c>
      <c r="E845" s="211" t="n">
        <v>0</v>
      </c>
      <c r="F845" s="211" t="n">
        <v>0</v>
      </c>
      <c r="G845" s="211" t="n">
        <v>0</v>
      </c>
      <c r="H845" s="211" t="n">
        <v>1</v>
      </c>
      <c r="I845" s="211" t="n">
        <v>0</v>
      </c>
    </row>
    <row r="846" customFormat="false" ht="12.75" hidden="false" customHeight="false" outlineLevel="0" collapsed="false">
      <c r="A846" s="79" t="n">
        <v>50</v>
      </c>
      <c r="B846" s="167" t="s">
        <v>1087</v>
      </c>
      <c r="C846" s="167"/>
      <c r="D846" s="213" t="n">
        <v>853</v>
      </c>
      <c r="E846" s="214" t="n">
        <v>25</v>
      </c>
      <c r="F846" s="214" t="n">
        <v>1</v>
      </c>
      <c r="G846" s="214" t="n">
        <v>220</v>
      </c>
      <c r="H846" s="214" t="n">
        <v>545</v>
      </c>
      <c r="I846" s="214" t="n">
        <v>20</v>
      </c>
    </row>
    <row r="847" customFormat="false" ht="12.75" hidden="false" customHeight="false" outlineLevel="0" collapsed="false">
      <c r="A847" s="79"/>
      <c r="B847" s="167" t="s">
        <v>250</v>
      </c>
      <c r="C847" s="167"/>
      <c r="D847" s="213"/>
      <c r="E847" s="214"/>
      <c r="F847" s="214"/>
      <c r="G847" s="214"/>
      <c r="H847" s="214"/>
      <c r="I847" s="214"/>
    </row>
    <row r="848" customFormat="false" ht="12.75" hidden="false" customHeight="false" outlineLevel="0" collapsed="false">
      <c r="A848" s="79"/>
      <c r="B848" s="167" t="s">
        <v>631</v>
      </c>
      <c r="C848" s="167"/>
      <c r="D848" s="211" t="n">
        <v>627</v>
      </c>
      <c r="E848" s="211" t="n">
        <v>20</v>
      </c>
      <c r="F848" s="211" t="n">
        <v>0</v>
      </c>
      <c r="G848" s="211" t="n">
        <v>180</v>
      </c>
      <c r="H848" s="211" t="n">
        <v>358</v>
      </c>
      <c r="I848" s="211" t="n">
        <v>15</v>
      </c>
    </row>
    <row r="849" customFormat="false" ht="12.75" hidden="false" customHeight="false" outlineLevel="0" collapsed="false">
      <c r="A849" s="79"/>
      <c r="B849" s="167" t="s">
        <v>421</v>
      </c>
      <c r="C849" s="167"/>
      <c r="D849" s="211" t="n">
        <v>91</v>
      </c>
      <c r="E849" s="211" t="n">
        <v>1</v>
      </c>
      <c r="F849" s="211" t="n">
        <v>0</v>
      </c>
      <c r="G849" s="211" t="n">
        <v>13</v>
      </c>
      <c r="H849" s="211" t="n">
        <v>81</v>
      </c>
      <c r="I849" s="211" t="n">
        <v>1</v>
      </c>
    </row>
    <row r="850" customFormat="false" ht="12.75" hidden="false" customHeight="false" outlineLevel="0" collapsed="false">
      <c r="A850" s="79"/>
      <c r="B850" s="167" t="s">
        <v>423</v>
      </c>
      <c r="C850" s="167"/>
      <c r="D850" s="211" t="n">
        <v>119</v>
      </c>
      <c r="E850" s="211" t="n">
        <v>2</v>
      </c>
      <c r="F850" s="211" t="n">
        <v>1</v>
      </c>
      <c r="G850" s="211" t="n">
        <v>25</v>
      </c>
      <c r="H850" s="211" t="n">
        <v>92</v>
      </c>
      <c r="I850" s="211" t="n">
        <v>2</v>
      </c>
    </row>
    <row r="851" customFormat="false" ht="12.75" hidden="false" customHeight="false" outlineLevel="0" collapsed="false">
      <c r="A851" s="79"/>
      <c r="B851" s="167" t="s">
        <v>634</v>
      </c>
      <c r="C851" s="167"/>
      <c r="D851" s="211" t="n">
        <v>7</v>
      </c>
      <c r="E851" s="211" t="n">
        <v>0</v>
      </c>
      <c r="F851" s="211" t="n">
        <v>0</v>
      </c>
      <c r="G851" s="211" t="n">
        <v>1</v>
      </c>
      <c r="H851" s="211" t="n">
        <v>6</v>
      </c>
      <c r="I851" s="211" t="n">
        <v>0</v>
      </c>
    </row>
    <row r="852" customFormat="false" ht="12.75" hidden="false" customHeight="false" outlineLevel="0" collapsed="false">
      <c r="A852" s="136"/>
      <c r="B852" s="167" t="s">
        <v>424</v>
      </c>
      <c r="C852" s="167"/>
      <c r="D852" s="214" t="n">
        <v>9</v>
      </c>
      <c r="E852" s="214" t="n">
        <v>2</v>
      </c>
      <c r="F852" s="214" t="n">
        <v>0</v>
      </c>
      <c r="G852" s="214" t="n">
        <v>1</v>
      </c>
      <c r="H852" s="214" t="n">
        <v>8</v>
      </c>
      <c r="I852" s="214" t="n">
        <v>2</v>
      </c>
    </row>
    <row r="853" customFormat="false" ht="14.25" hidden="false" customHeight="true" outlineLevel="0" collapsed="false">
      <c r="A853" s="176"/>
      <c r="B853" s="176"/>
      <c r="C853" s="176"/>
      <c r="D853" s="214"/>
      <c r="E853" s="214"/>
      <c r="F853" s="214"/>
      <c r="G853" s="214"/>
      <c r="H853" s="214"/>
      <c r="I853" s="214"/>
    </row>
    <row r="854" customFormat="false" ht="12.75" hidden="false" customHeight="false" outlineLevel="0" collapsed="false">
      <c r="A854" s="175" t="s">
        <v>149</v>
      </c>
      <c r="B854" s="222"/>
      <c r="C854" s="222"/>
      <c r="D854" s="214"/>
      <c r="E854" s="214"/>
      <c r="F854" s="214"/>
      <c r="G854" s="214"/>
      <c r="H854" s="214"/>
      <c r="I854" s="214"/>
    </row>
    <row r="855" customFormat="false" ht="12.75" hidden="false" customHeight="true" outlineLevel="0" collapsed="false">
      <c r="A855" s="228" t="s">
        <v>150</v>
      </c>
      <c r="B855" s="228"/>
      <c r="C855" s="228"/>
      <c r="D855" s="214"/>
      <c r="E855" s="214"/>
      <c r="F855" s="214"/>
      <c r="G855" s="214"/>
      <c r="H855" s="214"/>
      <c r="I855" s="214"/>
    </row>
    <row r="856" customFormat="false" ht="12.75" hidden="false" customHeight="true" outlineLevel="0" collapsed="false">
      <c r="A856" s="228" t="s">
        <v>1141</v>
      </c>
      <c r="B856" s="228"/>
      <c r="C856" s="228"/>
      <c r="D856" s="228"/>
      <c r="E856" s="228"/>
      <c r="F856" s="214"/>
      <c r="G856" s="214"/>
      <c r="H856" s="214"/>
      <c r="I856" s="214"/>
    </row>
    <row r="857" customFormat="false" ht="12.75" hidden="false" customHeight="true" outlineLevel="0" collapsed="false">
      <c r="A857" s="77" t="s">
        <v>310</v>
      </c>
      <c r="B857" s="223"/>
      <c r="C857" s="223"/>
      <c r="D857" s="132"/>
      <c r="E857" s="132"/>
      <c r="F857" s="214"/>
      <c r="G857" s="214"/>
      <c r="H857" s="214"/>
      <c r="I857" s="214"/>
    </row>
    <row r="858" customFormat="false" ht="24" hidden="false" customHeight="true" outlineLevel="0" collapsed="false">
      <c r="A858" s="78"/>
      <c r="B858" s="78"/>
      <c r="C858" s="78"/>
      <c r="D858" s="168" t="s">
        <v>1142</v>
      </c>
      <c r="E858" s="168"/>
      <c r="F858" s="168"/>
      <c r="G858" s="168"/>
      <c r="H858" s="168"/>
      <c r="I858" s="168"/>
    </row>
    <row r="859" customFormat="false" ht="12.75" hidden="false" customHeight="false" outlineLevel="0" collapsed="false">
      <c r="A859" s="79" t="n">
        <v>51</v>
      </c>
      <c r="B859" s="167" t="s">
        <v>1089</v>
      </c>
      <c r="C859" s="167"/>
      <c r="D859" s="213" t="n">
        <v>859</v>
      </c>
      <c r="E859" s="214" t="n">
        <v>78</v>
      </c>
      <c r="F859" s="214" t="n">
        <v>0</v>
      </c>
      <c r="G859" s="214" t="n">
        <v>226</v>
      </c>
      <c r="H859" s="214" t="n">
        <v>595</v>
      </c>
      <c r="I859" s="214" t="n">
        <v>48</v>
      </c>
    </row>
    <row r="860" customFormat="false" ht="12.75" hidden="false" customHeight="false" outlineLevel="0" collapsed="false">
      <c r="A860" s="79"/>
      <c r="B860" s="167" t="s">
        <v>1090</v>
      </c>
      <c r="C860" s="167"/>
      <c r="D860" s="213"/>
      <c r="E860" s="214"/>
      <c r="F860" s="214"/>
      <c r="G860" s="214"/>
      <c r="H860" s="214"/>
      <c r="I860" s="214"/>
    </row>
    <row r="861" customFormat="false" ht="12.75" hidden="false" customHeight="false" outlineLevel="0" collapsed="false">
      <c r="A861" s="79"/>
      <c r="B861" s="167" t="s">
        <v>635</v>
      </c>
      <c r="C861" s="167"/>
      <c r="D861" s="211" t="n">
        <v>709</v>
      </c>
      <c r="E861" s="211" t="n">
        <v>60</v>
      </c>
      <c r="F861" s="211" t="n">
        <v>0</v>
      </c>
      <c r="G861" s="211" t="n">
        <v>199</v>
      </c>
      <c r="H861" s="211" t="n">
        <v>475</v>
      </c>
      <c r="I861" s="211" t="n">
        <v>35</v>
      </c>
    </row>
    <row r="862" customFormat="false" ht="12.75" hidden="false" customHeight="false" outlineLevel="0" collapsed="false">
      <c r="A862" s="79"/>
      <c r="B862" s="167" t="s">
        <v>741</v>
      </c>
      <c r="C862" s="167"/>
      <c r="D862" s="211" t="n">
        <v>81</v>
      </c>
      <c r="E862" s="211" t="n">
        <v>10</v>
      </c>
      <c r="F862" s="211" t="n">
        <v>0</v>
      </c>
      <c r="G862" s="211" t="n">
        <v>6</v>
      </c>
      <c r="H862" s="211" t="n">
        <v>73</v>
      </c>
      <c r="I862" s="211" t="n">
        <v>9</v>
      </c>
    </row>
    <row r="863" customFormat="false" ht="12.75" hidden="false" customHeight="false" outlineLevel="0" collapsed="false">
      <c r="A863" s="79"/>
      <c r="B863" s="167" t="s">
        <v>1091</v>
      </c>
      <c r="C863" s="167"/>
      <c r="D863" s="211" t="n">
        <v>66</v>
      </c>
      <c r="E863" s="211" t="n">
        <v>5</v>
      </c>
      <c r="F863" s="211" t="n">
        <v>0</v>
      </c>
      <c r="G863" s="211" t="n">
        <v>21</v>
      </c>
      <c r="H863" s="211" t="n">
        <v>44</v>
      </c>
      <c r="I863" s="211" t="n">
        <v>1</v>
      </c>
    </row>
    <row r="864" customFormat="false" ht="12.75" hidden="false" customHeight="false" outlineLevel="0" collapsed="false">
      <c r="A864" s="79"/>
      <c r="B864" s="167" t="s">
        <v>429</v>
      </c>
      <c r="C864" s="167"/>
      <c r="D864" s="211" t="n">
        <v>3</v>
      </c>
      <c r="E864" s="211" t="n">
        <v>3</v>
      </c>
      <c r="F864" s="211" t="n">
        <v>0</v>
      </c>
      <c r="G864" s="211" t="n">
        <v>0</v>
      </c>
      <c r="H864" s="211" t="n">
        <v>3</v>
      </c>
      <c r="I864" s="211" t="n">
        <v>3</v>
      </c>
    </row>
    <row r="865" customFormat="false" ht="12.75" hidden="false" customHeight="false" outlineLevel="0" collapsed="false">
      <c r="A865" s="79" t="n">
        <v>52</v>
      </c>
      <c r="B865" s="167" t="s">
        <v>1092</v>
      </c>
      <c r="C865" s="167"/>
      <c r="D865" s="213" t="n">
        <v>123</v>
      </c>
      <c r="E865" s="214" t="n">
        <v>12</v>
      </c>
      <c r="F865" s="214" t="n">
        <v>0</v>
      </c>
      <c r="G865" s="214" t="n">
        <v>10</v>
      </c>
      <c r="H865" s="214" t="n">
        <v>112</v>
      </c>
      <c r="I865" s="214" t="n">
        <v>12</v>
      </c>
    </row>
    <row r="866" customFormat="false" ht="12.75" hidden="false" customHeight="false" outlineLevel="0" collapsed="false">
      <c r="A866" s="79"/>
      <c r="B866" s="167" t="s">
        <v>1093</v>
      </c>
      <c r="C866" s="167"/>
      <c r="D866" s="213"/>
      <c r="E866" s="214"/>
      <c r="F866" s="214"/>
      <c r="G866" s="214"/>
      <c r="H866" s="214"/>
      <c r="I866" s="214"/>
    </row>
    <row r="867" customFormat="false" ht="12.75" hidden="false" customHeight="false" outlineLevel="0" collapsed="false">
      <c r="A867" s="79"/>
      <c r="B867" s="167" t="s">
        <v>435</v>
      </c>
      <c r="C867" s="167"/>
      <c r="D867" s="211" t="n">
        <v>123</v>
      </c>
      <c r="E867" s="211" t="n">
        <v>12</v>
      </c>
      <c r="F867" s="211" t="n">
        <v>0</v>
      </c>
      <c r="G867" s="211" t="n">
        <v>10</v>
      </c>
      <c r="H867" s="211" t="n">
        <v>112</v>
      </c>
      <c r="I867" s="211" t="n">
        <v>12</v>
      </c>
    </row>
    <row r="868" customFormat="false" ht="12.75" hidden="false" customHeight="false" outlineLevel="0" collapsed="false">
      <c r="A868" s="79" t="n">
        <v>54</v>
      </c>
      <c r="B868" s="167" t="s">
        <v>1094</v>
      </c>
      <c r="C868" s="167"/>
      <c r="D868" s="214" t="n">
        <v>66</v>
      </c>
      <c r="E868" s="214" t="n">
        <v>0</v>
      </c>
      <c r="F868" s="214" t="n">
        <v>1</v>
      </c>
      <c r="G868" s="214" t="n">
        <v>12</v>
      </c>
      <c r="H868" s="214" t="n">
        <v>42</v>
      </c>
      <c r="I868" s="214" t="n">
        <v>0</v>
      </c>
    </row>
    <row r="869" customFormat="false" ht="12.75" hidden="false" customHeight="false" outlineLevel="0" collapsed="false">
      <c r="A869" s="79"/>
      <c r="B869" s="167" t="s">
        <v>250</v>
      </c>
      <c r="C869" s="167"/>
      <c r="D869" s="214"/>
      <c r="E869" s="214"/>
      <c r="F869" s="214"/>
      <c r="G869" s="214"/>
      <c r="H869" s="214"/>
      <c r="I869" s="214"/>
    </row>
    <row r="870" customFormat="false" ht="12.75" hidden="false" customHeight="false" outlineLevel="0" collapsed="false">
      <c r="A870" s="79"/>
      <c r="B870" s="167" t="s">
        <v>440</v>
      </c>
      <c r="C870" s="167"/>
      <c r="D870" s="211" t="n">
        <v>66</v>
      </c>
      <c r="E870" s="211" t="n">
        <v>0</v>
      </c>
      <c r="F870" s="211" t="n">
        <v>1</v>
      </c>
      <c r="G870" s="211" t="n">
        <v>12</v>
      </c>
      <c r="H870" s="211" t="n">
        <v>42</v>
      </c>
      <c r="I870" s="211" t="n">
        <v>0</v>
      </c>
    </row>
    <row r="871" customFormat="false" ht="12.75" hidden="false" customHeight="false" outlineLevel="0" collapsed="false">
      <c r="A871" s="79"/>
      <c r="B871" s="167"/>
      <c r="C871" s="167"/>
      <c r="D871" s="211"/>
      <c r="E871" s="211"/>
      <c r="F871" s="211"/>
      <c r="G871" s="211"/>
      <c r="H871" s="211"/>
      <c r="I871" s="211"/>
    </row>
    <row r="872" customFormat="false" ht="12.75" hidden="false" customHeight="false" outlineLevel="0" collapsed="false">
      <c r="A872" s="190" t="s">
        <v>441</v>
      </c>
      <c r="B872" s="170" t="s">
        <v>442</v>
      </c>
      <c r="C872" s="170"/>
      <c r="D872" s="211" t="n">
        <v>290</v>
      </c>
      <c r="E872" s="211" t="n">
        <v>163</v>
      </c>
      <c r="F872" s="211" t="n">
        <v>18</v>
      </c>
      <c r="G872" s="211" t="n">
        <v>47</v>
      </c>
      <c r="H872" s="211" t="n">
        <v>222</v>
      </c>
      <c r="I872" s="211" t="n">
        <v>120</v>
      </c>
    </row>
    <row r="873" customFormat="false" ht="12.75" hidden="false" customHeight="false" outlineLevel="0" collapsed="false">
      <c r="A873" s="79" t="n">
        <v>62</v>
      </c>
      <c r="B873" s="167" t="s">
        <v>1095</v>
      </c>
      <c r="C873" s="167"/>
      <c r="D873" s="211" t="n">
        <v>103</v>
      </c>
      <c r="E873" s="211" t="n">
        <v>33</v>
      </c>
      <c r="F873" s="211" t="n">
        <v>3</v>
      </c>
      <c r="G873" s="211" t="n">
        <v>15</v>
      </c>
      <c r="H873" s="211" t="n">
        <v>74</v>
      </c>
      <c r="I873" s="211" t="n">
        <v>26</v>
      </c>
    </row>
    <row r="874" customFormat="false" ht="12.75" hidden="false" customHeight="false" outlineLevel="0" collapsed="false">
      <c r="A874" s="79"/>
      <c r="B874" s="167" t="s">
        <v>704</v>
      </c>
      <c r="C874" s="167"/>
      <c r="D874" s="211" t="n">
        <v>100</v>
      </c>
      <c r="E874" s="211" t="n">
        <v>31</v>
      </c>
      <c r="F874" s="211" t="n">
        <v>3</v>
      </c>
      <c r="G874" s="211" t="n">
        <v>15</v>
      </c>
      <c r="H874" s="211" t="n">
        <v>71</v>
      </c>
      <c r="I874" s="211" t="n">
        <v>24</v>
      </c>
    </row>
    <row r="875" customFormat="false" ht="12.75" hidden="false" customHeight="false" outlineLevel="0" collapsed="false">
      <c r="A875" s="79"/>
      <c r="B875" s="167" t="s">
        <v>444</v>
      </c>
      <c r="C875" s="167"/>
      <c r="D875" s="211" t="n">
        <v>3</v>
      </c>
      <c r="E875" s="211" t="n">
        <v>2</v>
      </c>
      <c r="F875" s="211" t="n">
        <v>0</v>
      </c>
      <c r="G875" s="211" t="n">
        <v>0</v>
      </c>
      <c r="H875" s="211" t="n">
        <v>3</v>
      </c>
      <c r="I875" s="211" t="n">
        <v>2</v>
      </c>
    </row>
    <row r="876" customFormat="false" ht="12.75" hidden="false" customHeight="false" outlineLevel="0" collapsed="false">
      <c r="A876" s="79" t="n">
        <v>63</v>
      </c>
      <c r="B876" s="167" t="s">
        <v>445</v>
      </c>
      <c r="C876" s="167"/>
      <c r="D876" s="211" t="n">
        <v>97</v>
      </c>
      <c r="E876" s="211" t="n">
        <v>64</v>
      </c>
      <c r="F876" s="211" t="n">
        <v>13</v>
      </c>
      <c r="G876" s="211" t="n">
        <v>5</v>
      </c>
      <c r="H876" s="211" t="n">
        <v>91</v>
      </c>
      <c r="I876" s="211" t="n">
        <v>59</v>
      </c>
    </row>
    <row r="877" customFormat="false" ht="12.75" hidden="false" customHeight="false" outlineLevel="0" collapsed="false">
      <c r="A877" s="79"/>
      <c r="B877" s="167" t="s">
        <v>446</v>
      </c>
      <c r="C877" s="167"/>
      <c r="D877" s="211" t="n">
        <v>25</v>
      </c>
      <c r="E877" s="211" t="n">
        <v>18</v>
      </c>
      <c r="F877" s="211" t="n">
        <v>0</v>
      </c>
      <c r="G877" s="211" t="n">
        <v>0</v>
      </c>
      <c r="H877" s="211" t="n">
        <v>25</v>
      </c>
      <c r="I877" s="211" t="n">
        <v>18</v>
      </c>
    </row>
    <row r="878" customFormat="false" ht="12.75" hidden="false" customHeight="false" outlineLevel="0" collapsed="false">
      <c r="A878" s="79"/>
      <c r="B878" s="167" t="s">
        <v>676</v>
      </c>
      <c r="C878" s="167"/>
      <c r="D878" s="211" t="n">
        <v>6</v>
      </c>
      <c r="E878" s="211" t="n">
        <v>5</v>
      </c>
      <c r="F878" s="211" t="n">
        <v>0</v>
      </c>
      <c r="G878" s="211" t="n">
        <v>1</v>
      </c>
      <c r="H878" s="211" t="n">
        <v>4</v>
      </c>
      <c r="I878" s="211" t="n">
        <v>3</v>
      </c>
    </row>
    <row r="879" customFormat="false" ht="12.75" hidden="false" customHeight="false" outlineLevel="0" collapsed="false">
      <c r="A879" s="79"/>
      <c r="B879" s="167" t="s">
        <v>447</v>
      </c>
      <c r="C879" s="167"/>
      <c r="D879" s="211" t="n">
        <v>2</v>
      </c>
      <c r="E879" s="211" t="n">
        <v>0</v>
      </c>
      <c r="F879" s="211" t="n">
        <v>0</v>
      </c>
      <c r="G879" s="211" t="n">
        <v>0</v>
      </c>
      <c r="H879" s="211" t="n">
        <v>2</v>
      </c>
      <c r="I879" s="211" t="n">
        <v>0</v>
      </c>
    </row>
    <row r="880" customFormat="false" ht="12.75" hidden="false" customHeight="false" outlineLevel="0" collapsed="false">
      <c r="A880" s="79"/>
      <c r="B880" s="167" t="s">
        <v>448</v>
      </c>
      <c r="C880" s="167"/>
      <c r="D880" s="211" t="n">
        <v>2</v>
      </c>
      <c r="E880" s="211" t="n">
        <v>0</v>
      </c>
      <c r="F880" s="211" t="n">
        <v>2</v>
      </c>
      <c r="G880" s="211" t="n">
        <v>0</v>
      </c>
      <c r="H880" s="211" t="n">
        <v>2</v>
      </c>
      <c r="I880" s="211" t="n">
        <v>0</v>
      </c>
      <c r="J880" s="211"/>
    </row>
    <row r="881" customFormat="false" ht="12.75" hidden="false" customHeight="false" outlineLevel="0" collapsed="false">
      <c r="A881" s="79"/>
      <c r="B881" s="167" t="s">
        <v>449</v>
      </c>
      <c r="C881" s="167"/>
      <c r="D881" s="211" t="n">
        <v>51</v>
      </c>
      <c r="E881" s="211" t="n">
        <v>39</v>
      </c>
      <c r="F881" s="211" t="n">
        <v>11</v>
      </c>
      <c r="G881" s="211" t="n">
        <v>2</v>
      </c>
      <c r="H881" s="211" t="n">
        <v>48</v>
      </c>
      <c r="I881" s="211" t="n">
        <v>36</v>
      </c>
    </row>
    <row r="882" customFormat="false" ht="12.75" hidden="false" customHeight="false" outlineLevel="0" collapsed="false">
      <c r="A882" s="79"/>
      <c r="B882" s="167" t="s">
        <v>450</v>
      </c>
      <c r="C882" s="167"/>
      <c r="D882" s="211" t="n">
        <v>9</v>
      </c>
      <c r="E882" s="211" t="n">
        <v>2</v>
      </c>
      <c r="F882" s="211" t="n">
        <v>0</v>
      </c>
      <c r="G882" s="211" t="n">
        <v>2</v>
      </c>
      <c r="H882" s="211" t="n">
        <v>8</v>
      </c>
      <c r="I882" s="211" t="n">
        <v>2</v>
      </c>
    </row>
    <row r="883" customFormat="false" ht="12.75" hidden="false" customHeight="false" outlineLevel="0" collapsed="false">
      <c r="A883" s="79"/>
      <c r="B883" s="167" t="s">
        <v>451</v>
      </c>
      <c r="C883" s="167"/>
      <c r="D883" s="211" t="n">
        <v>2</v>
      </c>
      <c r="E883" s="211" t="n">
        <v>0</v>
      </c>
      <c r="F883" s="211" t="n">
        <v>0</v>
      </c>
      <c r="G883" s="211" t="n">
        <v>0</v>
      </c>
      <c r="H883" s="211" t="n">
        <v>2</v>
      </c>
      <c r="I883" s="211" t="n">
        <v>0</v>
      </c>
    </row>
    <row r="884" customFormat="false" ht="12.75" hidden="false" customHeight="false" outlineLevel="0" collapsed="false">
      <c r="A884" s="79" t="n">
        <v>64</v>
      </c>
      <c r="B884" s="167" t="s">
        <v>1096</v>
      </c>
      <c r="C884" s="167"/>
      <c r="D884" s="213" t="n">
        <v>90</v>
      </c>
      <c r="E884" s="214" t="n">
        <v>66</v>
      </c>
      <c r="F884" s="214" t="n">
        <v>2</v>
      </c>
      <c r="G884" s="214" t="n">
        <v>27</v>
      </c>
      <c r="H884" s="214" t="n">
        <v>57</v>
      </c>
      <c r="I884" s="214" t="n">
        <v>35</v>
      </c>
    </row>
    <row r="885" customFormat="false" ht="12.75" hidden="false" customHeight="false" outlineLevel="0" collapsed="false">
      <c r="A885" s="79"/>
      <c r="B885" s="167" t="s">
        <v>337</v>
      </c>
      <c r="C885" s="167"/>
      <c r="D885" s="213"/>
      <c r="E885" s="214"/>
      <c r="F885" s="214"/>
      <c r="G885" s="214"/>
      <c r="H885" s="214"/>
      <c r="I885" s="214"/>
    </row>
    <row r="886" customFormat="false" ht="12.75" hidden="false" customHeight="false" outlineLevel="0" collapsed="false">
      <c r="A886" s="79"/>
      <c r="B886" s="167" t="s">
        <v>453</v>
      </c>
      <c r="C886" s="167"/>
      <c r="D886" s="211" t="n">
        <v>7</v>
      </c>
      <c r="E886" s="211" t="n">
        <v>7</v>
      </c>
      <c r="F886" s="211" t="n">
        <v>0</v>
      </c>
      <c r="G886" s="211" t="n">
        <v>1</v>
      </c>
      <c r="H886" s="211" t="n">
        <v>6</v>
      </c>
      <c r="I886" s="211" t="n">
        <v>6</v>
      </c>
    </row>
    <row r="887" customFormat="false" ht="12.75" hidden="false" customHeight="false" outlineLevel="0" collapsed="false">
      <c r="A887" s="79"/>
      <c r="B887" s="167" t="s">
        <v>454</v>
      </c>
      <c r="C887" s="167"/>
      <c r="D887" s="211" t="n">
        <v>81</v>
      </c>
      <c r="E887" s="211" t="n">
        <v>58</v>
      </c>
      <c r="F887" s="211" t="n">
        <v>2</v>
      </c>
      <c r="G887" s="211" t="n">
        <v>26</v>
      </c>
      <c r="H887" s="211" t="n">
        <v>49</v>
      </c>
      <c r="I887" s="211" t="n">
        <v>28</v>
      </c>
    </row>
    <row r="888" customFormat="false" ht="12.75" hidden="false" customHeight="false" outlineLevel="0" collapsed="false">
      <c r="A888" s="80"/>
      <c r="B888" s="167" t="s">
        <v>705</v>
      </c>
      <c r="C888" s="167"/>
      <c r="D888" s="214" t="n">
        <v>2</v>
      </c>
      <c r="E888" s="214" t="n">
        <v>1</v>
      </c>
      <c r="F888" s="214" t="n">
        <v>0</v>
      </c>
      <c r="G888" s="214" t="n">
        <v>0</v>
      </c>
      <c r="H888" s="214" t="n">
        <v>2</v>
      </c>
      <c r="I888" s="214" t="n">
        <v>1</v>
      </c>
    </row>
    <row r="889" customFormat="false" ht="12.75" hidden="false" customHeight="false" outlineLevel="0" collapsed="false">
      <c r="A889" s="78"/>
      <c r="B889" s="165"/>
      <c r="C889" s="136"/>
      <c r="D889" s="214"/>
      <c r="E889" s="214"/>
      <c r="F889" s="214"/>
      <c r="G889" s="214"/>
      <c r="H889" s="214"/>
      <c r="I889" s="214"/>
    </row>
    <row r="890" customFormat="false" ht="12.75" hidden="false" customHeight="false" outlineLevel="0" collapsed="false">
      <c r="A890" s="190" t="s">
        <v>455</v>
      </c>
      <c r="B890" s="170" t="s">
        <v>456</v>
      </c>
      <c r="C890" s="170"/>
      <c r="D890" s="211" t="n">
        <v>10803</v>
      </c>
      <c r="E890" s="211" t="n">
        <v>7496</v>
      </c>
      <c r="F890" s="211" t="n">
        <v>319</v>
      </c>
      <c r="G890" s="211" t="n">
        <v>1737</v>
      </c>
      <c r="H890" s="211" t="n">
        <v>8474</v>
      </c>
      <c r="I890" s="211" t="n">
        <v>5782</v>
      </c>
    </row>
    <row r="891" customFormat="false" ht="12.75" hidden="false" customHeight="false" outlineLevel="0" collapsed="false">
      <c r="A891" s="79" t="n">
        <v>66</v>
      </c>
      <c r="B891" s="167" t="s">
        <v>457</v>
      </c>
      <c r="C891" s="167"/>
      <c r="D891" s="211" t="n">
        <v>965</v>
      </c>
      <c r="E891" s="211" t="n">
        <v>734</v>
      </c>
      <c r="F891" s="211" t="n">
        <v>1</v>
      </c>
      <c r="G891" s="211" t="n">
        <v>177</v>
      </c>
      <c r="H891" s="211" t="n">
        <v>697</v>
      </c>
      <c r="I891" s="211" t="n">
        <v>516</v>
      </c>
    </row>
    <row r="892" customFormat="false" ht="12.75" hidden="false" customHeight="false" outlineLevel="0" collapsed="false">
      <c r="A892" s="79"/>
      <c r="B892" s="167" t="s">
        <v>458</v>
      </c>
      <c r="C892" s="167"/>
      <c r="D892" s="211" t="n">
        <v>715</v>
      </c>
      <c r="E892" s="211" t="n">
        <v>500</v>
      </c>
      <c r="F892" s="211" t="n">
        <v>1</v>
      </c>
      <c r="G892" s="211" t="n">
        <v>145</v>
      </c>
      <c r="H892" s="211" t="n">
        <v>515</v>
      </c>
      <c r="I892" s="211" t="n">
        <v>346</v>
      </c>
    </row>
    <row r="893" customFormat="false" ht="12.75" hidden="false" customHeight="false" outlineLevel="0" collapsed="false">
      <c r="A893" s="79"/>
      <c r="B893" s="167" t="s">
        <v>1128</v>
      </c>
      <c r="C893" s="167"/>
      <c r="D893" s="211" t="n">
        <v>250</v>
      </c>
      <c r="E893" s="211" t="n">
        <v>234</v>
      </c>
      <c r="F893" s="211" t="n">
        <v>0</v>
      </c>
      <c r="G893" s="211" t="n">
        <v>32</v>
      </c>
      <c r="H893" s="211" t="n">
        <v>182</v>
      </c>
      <c r="I893" s="211" t="n">
        <v>170</v>
      </c>
    </row>
    <row r="894" customFormat="false" ht="12.75" hidden="false" customHeight="false" outlineLevel="0" collapsed="false">
      <c r="A894" s="79" t="n">
        <v>67</v>
      </c>
      <c r="B894" s="167" t="s">
        <v>459</v>
      </c>
      <c r="C894" s="167"/>
      <c r="D894" s="213" t="n">
        <v>1835</v>
      </c>
      <c r="E894" s="214" t="n">
        <v>1101</v>
      </c>
      <c r="F894" s="214" t="n">
        <v>66</v>
      </c>
      <c r="G894" s="214" t="n">
        <v>282</v>
      </c>
      <c r="H894" s="214" t="n">
        <v>1448</v>
      </c>
      <c r="I894" s="214" t="n">
        <v>820</v>
      </c>
    </row>
    <row r="895" customFormat="false" ht="12.75" hidden="false" customHeight="false" outlineLevel="0" collapsed="false">
      <c r="A895" s="79"/>
      <c r="B895" s="167" t="s">
        <v>460</v>
      </c>
      <c r="C895" s="167"/>
      <c r="D895" s="213"/>
      <c r="E895" s="214"/>
      <c r="F895" s="214"/>
      <c r="G895" s="214"/>
      <c r="H895" s="214"/>
      <c r="I895" s="214"/>
    </row>
    <row r="896" customFormat="false" ht="12.75" hidden="false" customHeight="false" outlineLevel="0" collapsed="false">
      <c r="A896" s="79"/>
      <c r="B896" s="167" t="s">
        <v>1097</v>
      </c>
      <c r="C896" s="167"/>
      <c r="D896" s="211" t="n">
        <v>350</v>
      </c>
      <c r="E896" s="211" t="n">
        <v>176</v>
      </c>
      <c r="F896" s="211" t="n">
        <v>23</v>
      </c>
      <c r="G896" s="211" t="n">
        <v>92</v>
      </c>
      <c r="H896" s="211" t="n">
        <v>262</v>
      </c>
      <c r="I896" s="211" t="n">
        <v>116</v>
      </c>
    </row>
    <row r="897" customFormat="false" ht="12.75" hidden="false" customHeight="false" outlineLevel="0" collapsed="false">
      <c r="A897" s="79"/>
      <c r="B897" s="167" t="s">
        <v>463</v>
      </c>
      <c r="C897" s="167"/>
      <c r="D897" s="211" t="n">
        <v>1360</v>
      </c>
      <c r="E897" s="211" t="n">
        <v>858</v>
      </c>
      <c r="F897" s="211" t="n">
        <v>40</v>
      </c>
      <c r="G897" s="211" t="n">
        <v>175</v>
      </c>
      <c r="H897" s="211" t="n">
        <v>1083</v>
      </c>
      <c r="I897" s="211" t="n">
        <v>652</v>
      </c>
    </row>
    <row r="898" customFormat="false" ht="12.75" hidden="false" customHeight="false" outlineLevel="0" collapsed="false">
      <c r="A898" s="79"/>
      <c r="B898" s="167" t="s">
        <v>464</v>
      </c>
      <c r="C898" s="167"/>
      <c r="D898" s="211" t="n">
        <v>119</v>
      </c>
      <c r="E898" s="211" t="n">
        <v>61</v>
      </c>
      <c r="F898" s="211" t="n">
        <v>3</v>
      </c>
      <c r="G898" s="211" t="n">
        <v>15</v>
      </c>
      <c r="H898" s="211" t="n">
        <v>97</v>
      </c>
      <c r="I898" s="211" t="n">
        <v>46</v>
      </c>
    </row>
    <row r="899" customFormat="false" ht="12.75" hidden="false" customHeight="false" outlineLevel="0" collapsed="false">
      <c r="A899" s="79"/>
      <c r="B899" s="167" t="s">
        <v>465</v>
      </c>
      <c r="C899" s="167"/>
      <c r="D899" s="211" t="n">
        <v>6</v>
      </c>
      <c r="E899" s="211" t="n">
        <v>6</v>
      </c>
      <c r="F899" s="211" t="n">
        <v>0</v>
      </c>
      <c r="G899" s="211" t="n">
        <v>0</v>
      </c>
      <c r="H899" s="211" t="n">
        <v>6</v>
      </c>
      <c r="I899" s="211" t="n">
        <v>6</v>
      </c>
    </row>
    <row r="900" customFormat="false" ht="12.75" hidden="false" customHeight="false" outlineLevel="0" collapsed="false">
      <c r="A900" s="79" t="n">
        <v>68</v>
      </c>
      <c r="B900" s="167" t="s">
        <v>1098</v>
      </c>
      <c r="C900" s="167"/>
      <c r="D900" s="213" t="n">
        <v>73</v>
      </c>
      <c r="E900" s="214" t="n">
        <v>65</v>
      </c>
      <c r="F900" s="214" t="n">
        <v>3</v>
      </c>
      <c r="G900" s="214" t="n">
        <v>1</v>
      </c>
      <c r="H900" s="214" t="n">
        <v>67</v>
      </c>
      <c r="I900" s="214" t="n">
        <v>59</v>
      </c>
    </row>
    <row r="901" customFormat="false" ht="12.75" hidden="false" customHeight="false" outlineLevel="0" collapsed="false">
      <c r="A901" s="79"/>
      <c r="B901" s="167" t="s">
        <v>250</v>
      </c>
      <c r="C901" s="167"/>
      <c r="D901" s="213"/>
      <c r="E901" s="214"/>
      <c r="F901" s="214"/>
      <c r="G901" s="214"/>
      <c r="H901" s="214"/>
      <c r="I901" s="214"/>
    </row>
    <row r="902" customFormat="false" ht="12.75" hidden="false" customHeight="false" outlineLevel="0" collapsed="false">
      <c r="A902" s="79"/>
      <c r="B902" s="167" t="s">
        <v>469</v>
      </c>
      <c r="C902" s="167"/>
      <c r="D902" s="211" t="n">
        <v>8</v>
      </c>
      <c r="E902" s="211" t="n">
        <v>6</v>
      </c>
      <c r="F902" s="211" t="n">
        <v>0</v>
      </c>
      <c r="G902" s="211" t="n">
        <v>0</v>
      </c>
      <c r="H902" s="211" t="n">
        <v>8</v>
      </c>
      <c r="I902" s="211" t="n">
        <v>6</v>
      </c>
    </row>
    <row r="903" customFormat="false" ht="12.75" hidden="false" customHeight="false" outlineLevel="0" collapsed="false">
      <c r="A903" s="79"/>
      <c r="B903" s="167" t="s">
        <v>1130</v>
      </c>
      <c r="C903" s="167"/>
      <c r="D903" s="211" t="n">
        <v>60</v>
      </c>
      <c r="E903" s="211" t="n">
        <v>59</v>
      </c>
      <c r="F903" s="211" t="n">
        <v>3</v>
      </c>
      <c r="G903" s="211" t="n">
        <v>1</v>
      </c>
      <c r="H903" s="211" t="n">
        <v>54</v>
      </c>
      <c r="I903" s="211" t="n">
        <v>53</v>
      </c>
    </row>
    <row r="904" customFormat="false" ht="12.75" hidden="false" customHeight="false" outlineLevel="0" collapsed="false">
      <c r="A904" s="79"/>
      <c r="B904" s="167" t="s">
        <v>470</v>
      </c>
      <c r="C904" s="167"/>
      <c r="D904" s="211" t="n">
        <v>5</v>
      </c>
      <c r="E904" s="211" t="n">
        <v>0</v>
      </c>
      <c r="F904" s="211" t="n">
        <v>0</v>
      </c>
      <c r="G904" s="211" t="n">
        <v>0</v>
      </c>
      <c r="H904" s="211" t="n">
        <v>5</v>
      </c>
      <c r="I904" s="211" t="n">
        <v>0</v>
      </c>
    </row>
    <row r="905" customFormat="false" ht="8.25" hidden="false" customHeight="true" outlineLevel="0" collapsed="false">
      <c r="A905" s="79"/>
      <c r="B905" s="176"/>
      <c r="C905" s="176"/>
      <c r="D905" s="211"/>
      <c r="E905" s="211"/>
      <c r="F905" s="211"/>
      <c r="G905" s="211"/>
      <c r="H905" s="211"/>
      <c r="I905" s="211"/>
    </row>
    <row r="906" customFormat="false" ht="6.75" hidden="false" customHeight="true" outlineLevel="0" collapsed="false">
      <c r="A906" s="175" t="s">
        <v>149</v>
      </c>
      <c r="B906" s="222"/>
      <c r="C906" s="222"/>
      <c r="D906" s="214"/>
      <c r="E906" s="214"/>
      <c r="F906" s="214"/>
      <c r="G906" s="214"/>
      <c r="H906" s="214"/>
      <c r="I906" s="214"/>
    </row>
    <row r="907" customFormat="false" ht="12.75" hidden="false" customHeight="false" outlineLevel="0" collapsed="false">
      <c r="A907" s="228" t="s">
        <v>150</v>
      </c>
      <c r="B907" s="228"/>
      <c r="C907" s="228"/>
      <c r="D907" s="214"/>
      <c r="E907" s="214"/>
      <c r="F907" s="214"/>
      <c r="G907" s="214"/>
      <c r="H907" s="214"/>
      <c r="I907" s="214"/>
    </row>
    <row r="908" customFormat="false" ht="12.75" hidden="false" customHeight="false" outlineLevel="0" collapsed="false">
      <c r="A908" s="228" t="s">
        <v>1141</v>
      </c>
      <c r="B908" s="228"/>
      <c r="C908" s="228"/>
      <c r="D908" s="228"/>
      <c r="E908" s="228"/>
      <c r="F908" s="214"/>
      <c r="G908" s="214"/>
      <c r="H908" s="214"/>
      <c r="I908" s="214"/>
    </row>
    <row r="909" customFormat="false" ht="12.75" hidden="false" customHeight="false" outlineLevel="0" collapsed="false">
      <c r="A909" s="77" t="s">
        <v>310</v>
      </c>
      <c r="B909" s="229"/>
      <c r="C909" s="223"/>
      <c r="D909" s="132"/>
      <c r="E909" s="132"/>
      <c r="F909" s="214"/>
      <c r="G909" s="214"/>
      <c r="H909" s="214"/>
      <c r="I909" s="214"/>
    </row>
    <row r="910" customFormat="false" ht="24" hidden="false" customHeight="true" outlineLevel="0" collapsed="false">
      <c r="A910" s="78"/>
      <c r="B910" s="78"/>
      <c r="C910" s="78"/>
      <c r="D910" s="168" t="s">
        <v>1142</v>
      </c>
      <c r="E910" s="168"/>
      <c r="F910" s="168"/>
      <c r="G910" s="168"/>
      <c r="H910" s="168"/>
      <c r="I910" s="168"/>
    </row>
    <row r="911" customFormat="false" ht="12.75" hidden="false" customHeight="false" outlineLevel="0" collapsed="false">
      <c r="A911" s="79" t="n">
        <v>69</v>
      </c>
      <c r="B911" s="167" t="s">
        <v>1099</v>
      </c>
      <c r="C911" s="167"/>
      <c r="D911" s="213" t="n">
        <v>336</v>
      </c>
      <c r="E911" s="214" t="n">
        <v>177</v>
      </c>
      <c r="F911" s="214" t="n">
        <v>18</v>
      </c>
      <c r="G911" s="214" t="n">
        <v>21</v>
      </c>
      <c r="H911" s="214" t="n">
        <v>313</v>
      </c>
      <c r="I911" s="214" t="n">
        <v>166</v>
      </c>
    </row>
    <row r="912" customFormat="false" ht="12.75" hidden="false" customHeight="false" outlineLevel="0" collapsed="false">
      <c r="A912" s="79"/>
      <c r="B912" s="167" t="s">
        <v>250</v>
      </c>
      <c r="C912" s="167"/>
      <c r="D912" s="213"/>
      <c r="E912" s="214"/>
      <c r="F912" s="214"/>
      <c r="G912" s="214"/>
      <c r="H912" s="214"/>
      <c r="I912" s="214"/>
    </row>
    <row r="913" customFormat="false" ht="12.75" hidden="false" customHeight="false" outlineLevel="0" collapsed="false">
      <c r="A913" s="79"/>
      <c r="B913" s="167" t="s">
        <v>473</v>
      </c>
      <c r="C913" s="167"/>
      <c r="D913" s="211" t="n">
        <v>235</v>
      </c>
      <c r="E913" s="211" t="n">
        <v>128</v>
      </c>
      <c r="F913" s="211" t="n">
        <v>14</v>
      </c>
      <c r="G913" s="211" t="n">
        <v>11</v>
      </c>
      <c r="H913" s="211" t="n">
        <v>230</v>
      </c>
      <c r="I913" s="211" t="n">
        <v>125</v>
      </c>
    </row>
    <row r="914" customFormat="false" ht="12.75" hidden="false" customHeight="false" outlineLevel="0" collapsed="false">
      <c r="A914" s="79"/>
      <c r="B914" s="167" t="s">
        <v>474</v>
      </c>
      <c r="C914" s="167"/>
      <c r="D914" s="211" t="n">
        <v>81</v>
      </c>
      <c r="E914" s="211" t="n">
        <v>35</v>
      </c>
      <c r="F914" s="211" t="n">
        <v>3</v>
      </c>
      <c r="G914" s="211" t="n">
        <v>10</v>
      </c>
      <c r="H914" s="211" t="n">
        <v>67</v>
      </c>
      <c r="I914" s="211" t="n">
        <v>31</v>
      </c>
    </row>
    <row r="915" customFormat="false" ht="12.75" hidden="false" customHeight="false" outlineLevel="0" collapsed="false">
      <c r="A915" s="79"/>
      <c r="B915" s="167" t="s">
        <v>475</v>
      </c>
      <c r="C915" s="167"/>
      <c r="D915" s="211" t="n">
        <v>20</v>
      </c>
      <c r="E915" s="211" t="n">
        <v>14</v>
      </c>
      <c r="F915" s="211" t="n">
        <v>1</v>
      </c>
      <c r="G915" s="211" t="n">
        <v>0</v>
      </c>
      <c r="H915" s="211" t="n">
        <v>16</v>
      </c>
      <c r="I915" s="211" t="n">
        <v>10</v>
      </c>
    </row>
    <row r="916" customFormat="false" ht="12.75" hidden="false" customHeight="false" outlineLevel="0" collapsed="false">
      <c r="A916" s="79" t="n">
        <v>70</v>
      </c>
      <c r="B916" s="167" t="s">
        <v>1100</v>
      </c>
      <c r="C916" s="167"/>
      <c r="D916" s="214" t="n">
        <v>423</v>
      </c>
      <c r="E916" s="214" t="n">
        <v>255</v>
      </c>
      <c r="F916" s="214" t="n">
        <v>33</v>
      </c>
      <c r="G916" s="214" t="n">
        <v>50</v>
      </c>
      <c r="H916" s="214" t="n">
        <v>325</v>
      </c>
      <c r="I916" s="214" t="n">
        <v>197</v>
      </c>
    </row>
    <row r="917" customFormat="false" ht="12.75" hidden="false" customHeight="false" outlineLevel="0" collapsed="false">
      <c r="A917" s="79"/>
      <c r="B917" s="167" t="s">
        <v>337</v>
      </c>
      <c r="C917" s="167"/>
      <c r="D917" s="214"/>
      <c r="E917" s="214"/>
      <c r="F917" s="214"/>
      <c r="G917" s="214"/>
      <c r="H917" s="214"/>
      <c r="I917" s="214"/>
    </row>
    <row r="918" customFormat="false" ht="12.75" hidden="false" customHeight="false" outlineLevel="0" collapsed="false">
      <c r="A918" s="79"/>
      <c r="B918" s="167" t="s">
        <v>478</v>
      </c>
      <c r="C918" s="167"/>
      <c r="D918" s="211" t="n">
        <v>103</v>
      </c>
      <c r="E918" s="211" t="n">
        <v>47</v>
      </c>
      <c r="F918" s="211" t="n">
        <v>15</v>
      </c>
      <c r="G918" s="211" t="n">
        <v>9</v>
      </c>
      <c r="H918" s="211" t="n">
        <v>82</v>
      </c>
      <c r="I918" s="211" t="n">
        <v>32</v>
      </c>
    </row>
    <row r="919" customFormat="false" ht="12.75" hidden="false" customHeight="false" outlineLevel="0" collapsed="false">
      <c r="A919" s="79"/>
      <c r="B919" s="167" t="s">
        <v>481</v>
      </c>
      <c r="C919" s="167"/>
      <c r="D919" s="211" t="n">
        <v>46</v>
      </c>
      <c r="E919" s="211" t="n">
        <v>29</v>
      </c>
      <c r="F919" s="211" t="n">
        <v>4</v>
      </c>
      <c r="G919" s="211" t="n">
        <v>1</v>
      </c>
      <c r="H919" s="211" t="n">
        <v>41</v>
      </c>
      <c r="I919" s="211" t="n">
        <v>25</v>
      </c>
    </row>
    <row r="920" customFormat="false" ht="12.75" hidden="false" customHeight="false" outlineLevel="0" collapsed="false">
      <c r="A920" s="79"/>
      <c r="B920" s="167" t="s">
        <v>482</v>
      </c>
      <c r="C920" s="167"/>
      <c r="D920" s="211" t="n">
        <v>55</v>
      </c>
      <c r="E920" s="211" t="n">
        <v>45</v>
      </c>
      <c r="F920" s="211" t="n">
        <v>0</v>
      </c>
      <c r="G920" s="211" t="n">
        <v>6</v>
      </c>
      <c r="H920" s="211" t="n">
        <v>38</v>
      </c>
      <c r="I920" s="211" t="n">
        <v>35</v>
      </c>
    </row>
    <row r="921" customFormat="false" ht="12.75" hidden="false" customHeight="false" outlineLevel="0" collapsed="false">
      <c r="A921" s="79"/>
      <c r="B921" s="167" t="s">
        <v>1101</v>
      </c>
      <c r="C921" s="167"/>
      <c r="D921" s="211" t="n">
        <v>1</v>
      </c>
      <c r="E921" s="211" t="n">
        <v>0</v>
      </c>
      <c r="F921" s="211" t="n">
        <v>0</v>
      </c>
      <c r="G921" s="211" t="n">
        <v>0</v>
      </c>
      <c r="H921" s="211" t="n">
        <v>0</v>
      </c>
      <c r="I921" s="211" t="n">
        <v>0</v>
      </c>
    </row>
    <row r="922" customFormat="false" ht="12.75" hidden="false" customHeight="false" outlineLevel="0" collapsed="false">
      <c r="A922" s="79"/>
      <c r="B922" s="167" t="s">
        <v>483</v>
      </c>
      <c r="C922" s="167"/>
      <c r="D922" s="211" t="n">
        <v>34</v>
      </c>
      <c r="E922" s="211" t="n">
        <v>21</v>
      </c>
      <c r="F922" s="211" t="n">
        <v>1</v>
      </c>
      <c r="G922" s="211" t="n">
        <v>1</v>
      </c>
      <c r="H922" s="211" t="n">
        <v>31</v>
      </c>
      <c r="I922" s="211" t="n">
        <v>20</v>
      </c>
    </row>
    <row r="923" customFormat="false" ht="12.75" hidden="false" customHeight="false" outlineLevel="0" collapsed="false">
      <c r="A923" s="79"/>
      <c r="B923" s="167" t="s">
        <v>484</v>
      </c>
      <c r="C923" s="167"/>
      <c r="D923" s="211" t="n">
        <v>51</v>
      </c>
      <c r="E923" s="211" t="n">
        <v>36</v>
      </c>
      <c r="F923" s="211" t="n">
        <v>3</v>
      </c>
      <c r="G923" s="211" t="n">
        <v>5</v>
      </c>
      <c r="H923" s="211" t="n">
        <v>41</v>
      </c>
      <c r="I923" s="211" t="n">
        <v>29</v>
      </c>
    </row>
    <row r="924" customFormat="false" ht="12.75" hidden="false" customHeight="false" outlineLevel="0" collapsed="false">
      <c r="A924" s="79"/>
      <c r="B924" s="167" t="s">
        <v>485</v>
      </c>
      <c r="C924" s="167"/>
      <c r="D924" s="211" t="n">
        <v>10</v>
      </c>
      <c r="E924" s="211" t="n">
        <v>2</v>
      </c>
      <c r="F924" s="211" t="n">
        <v>3</v>
      </c>
      <c r="G924" s="211" t="n">
        <v>0</v>
      </c>
      <c r="H924" s="211" t="n">
        <v>9</v>
      </c>
      <c r="I924" s="211" t="n">
        <v>2</v>
      </c>
    </row>
    <row r="925" customFormat="false" ht="12.75" hidden="false" customHeight="false" outlineLevel="0" collapsed="false">
      <c r="A925" s="79"/>
      <c r="B925" s="167" t="s">
        <v>1102</v>
      </c>
      <c r="C925" s="167"/>
      <c r="D925" s="211" t="n">
        <v>8</v>
      </c>
      <c r="E925" s="211" t="n">
        <v>3</v>
      </c>
      <c r="F925" s="211" t="n">
        <v>1</v>
      </c>
      <c r="G925" s="211" t="n">
        <v>5</v>
      </c>
      <c r="H925" s="211" t="n">
        <v>4</v>
      </c>
      <c r="I925" s="211" t="n">
        <v>3</v>
      </c>
    </row>
    <row r="926" customFormat="false" ht="12.75" hidden="false" customHeight="false" outlineLevel="0" collapsed="false">
      <c r="A926" s="79"/>
      <c r="B926" s="167" t="s">
        <v>1045</v>
      </c>
      <c r="C926" s="167"/>
      <c r="D926" s="213" t="n">
        <v>33</v>
      </c>
      <c r="E926" s="214" t="n">
        <v>18</v>
      </c>
      <c r="F926" s="214" t="n">
        <v>0</v>
      </c>
      <c r="G926" s="214" t="n">
        <v>7</v>
      </c>
      <c r="H926" s="214" t="n">
        <v>18</v>
      </c>
      <c r="I926" s="214" t="n">
        <v>10</v>
      </c>
    </row>
    <row r="927" customFormat="false" ht="12.75" hidden="false" customHeight="false" outlineLevel="0" collapsed="false">
      <c r="A927" s="79"/>
      <c r="B927" s="167" t="s">
        <v>1103</v>
      </c>
      <c r="C927" s="167"/>
      <c r="D927" s="213"/>
      <c r="E927" s="214"/>
      <c r="F927" s="214"/>
      <c r="G927" s="214"/>
      <c r="H927" s="214"/>
      <c r="I927" s="214"/>
    </row>
    <row r="928" customFormat="false" ht="12.75" hidden="false" customHeight="false" outlineLevel="0" collapsed="false">
      <c r="A928" s="80"/>
      <c r="B928" s="167" t="s">
        <v>1104</v>
      </c>
      <c r="C928" s="167"/>
      <c r="D928" s="214" t="n">
        <v>82</v>
      </c>
      <c r="E928" s="214" t="n">
        <v>54</v>
      </c>
      <c r="F928" s="214" t="n">
        <v>6</v>
      </c>
      <c r="G928" s="214" t="n">
        <v>16</v>
      </c>
      <c r="H928" s="214" t="n">
        <v>61</v>
      </c>
      <c r="I928" s="214" t="n">
        <v>41</v>
      </c>
    </row>
    <row r="929" customFormat="false" ht="12.75" hidden="false" customHeight="false" outlineLevel="0" collapsed="false">
      <c r="A929" s="80"/>
      <c r="B929" s="167" t="s">
        <v>1105</v>
      </c>
      <c r="C929" s="167"/>
      <c r="D929" s="214"/>
      <c r="E929" s="214"/>
      <c r="F929" s="214"/>
      <c r="G929" s="214"/>
      <c r="H929" s="214"/>
      <c r="I929" s="214"/>
    </row>
    <row r="930" customFormat="false" ht="12.75" hidden="false" customHeight="false" outlineLevel="0" collapsed="false">
      <c r="A930" s="79" t="n">
        <v>71</v>
      </c>
      <c r="B930" s="167" t="s">
        <v>491</v>
      </c>
      <c r="C930" s="167"/>
      <c r="D930" s="211" t="n">
        <v>84</v>
      </c>
      <c r="E930" s="211" t="n">
        <v>2</v>
      </c>
      <c r="F930" s="211" t="n">
        <v>1</v>
      </c>
      <c r="G930" s="211" t="n">
        <v>1</v>
      </c>
      <c r="H930" s="211" t="n">
        <v>74</v>
      </c>
      <c r="I930" s="211" t="n">
        <v>2</v>
      </c>
    </row>
    <row r="931" customFormat="false" ht="12.75" hidden="false" customHeight="false" outlineLevel="0" collapsed="false">
      <c r="A931" s="79"/>
      <c r="B931" s="167" t="s">
        <v>492</v>
      </c>
      <c r="C931" s="167"/>
      <c r="D931" s="211" t="n">
        <v>13</v>
      </c>
      <c r="E931" s="211" t="n">
        <v>0</v>
      </c>
      <c r="F931" s="211" t="n">
        <v>0</v>
      </c>
      <c r="G931" s="211" t="n">
        <v>0</v>
      </c>
      <c r="H931" s="211" t="n">
        <v>13</v>
      </c>
      <c r="I931" s="211" t="n">
        <v>0</v>
      </c>
    </row>
    <row r="932" customFormat="false" ht="12.75" hidden="false" customHeight="false" outlineLevel="0" collapsed="false">
      <c r="A932" s="79"/>
      <c r="B932" s="167" t="s">
        <v>493</v>
      </c>
      <c r="C932" s="167"/>
      <c r="D932" s="211" t="n">
        <v>43</v>
      </c>
      <c r="E932" s="211" t="n">
        <v>1</v>
      </c>
      <c r="F932" s="211" t="n">
        <v>1</v>
      </c>
      <c r="G932" s="211" t="n">
        <v>1</v>
      </c>
      <c r="H932" s="211" t="n">
        <v>33</v>
      </c>
      <c r="I932" s="211" t="n">
        <v>1</v>
      </c>
    </row>
    <row r="933" customFormat="false" ht="12.75" hidden="false" customHeight="false" outlineLevel="0" collapsed="false">
      <c r="A933" s="79"/>
      <c r="B933" s="167" t="s">
        <v>494</v>
      </c>
      <c r="C933" s="167"/>
      <c r="D933" s="211" t="n">
        <v>28</v>
      </c>
      <c r="E933" s="211" t="n">
        <v>1</v>
      </c>
      <c r="F933" s="211" t="n">
        <v>0</v>
      </c>
      <c r="G933" s="211" t="n">
        <v>0</v>
      </c>
      <c r="H933" s="211" t="n">
        <v>28</v>
      </c>
      <c r="I933" s="211" t="n">
        <v>1</v>
      </c>
    </row>
    <row r="934" customFormat="false" ht="12.75" hidden="false" customHeight="false" outlineLevel="0" collapsed="false">
      <c r="A934" s="79" t="n">
        <v>72</v>
      </c>
      <c r="B934" s="167" t="s">
        <v>1106</v>
      </c>
      <c r="C934" s="167"/>
      <c r="D934" s="211" t="n">
        <v>4</v>
      </c>
      <c r="E934" s="211" t="n">
        <v>0</v>
      </c>
      <c r="F934" s="211" t="n">
        <v>0</v>
      </c>
      <c r="G934" s="211" t="n">
        <v>0</v>
      </c>
      <c r="H934" s="211" t="n">
        <v>3</v>
      </c>
      <c r="I934" s="211" t="n">
        <v>0</v>
      </c>
    </row>
    <row r="935" customFormat="false" ht="12.75" hidden="false" customHeight="false" outlineLevel="0" collapsed="false">
      <c r="A935" s="79"/>
      <c r="B935" s="167" t="s">
        <v>496</v>
      </c>
      <c r="C935" s="167"/>
      <c r="D935" s="211" t="n">
        <v>4</v>
      </c>
      <c r="E935" s="211" t="n">
        <v>0</v>
      </c>
      <c r="F935" s="211" t="n">
        <v>0</v>
      </c>
      <c r="G935" s="211" t="n">
        <v>0</v>
      </c>
      <c r="H935" s="211" t="n">
        <v>3</v>
      </c>
      <c r="I935" s="211" t="n">
        <v>0</v>
      </c>
    </row>
    <row r="936" customFormat="false" ht="12.75" hidden="false" customHeight="false" outlineLevel="0" collapsed="false">
      <c r="A936" s="79" t="n">
        <v>73</v>
      </c>
      <c r="B936" s="167" t="s">
        <v>1107</v>
      </c>
      <c r="C936" s="167"/>
      <c r="D936" s="211" t="n">
        <v>36</v>
      </c>
      <c r="E936" s="211" t="n">
        <v>19</v>
      </c>
      <c r="F936" s="211" t="n">
        <v>0</v>
      </c>
      <c r="G936" s="211" t="n">
        <v>0</v>
      </c>
      <c r="H936" s="211" t="n">
        <v>34</v>
      </c>
      <c r="I936" s="211" t="n">
        <v>18</v>
      </c>
    </row>
    <row r="937" customFormat="false" ht="12.75" hidden="false" customHeight="false" outlineLevel="0" collapsed="false">
      <c r="A937" s="79"/>
      <c r="B937" s="167" t="s">
        <v>498</v>
      </c>
      <c r="C937" s="167"/>
      <c r="D937" s="211" t="n">
        <v>36</v>
      </c>
      <c r="E937" s="211" t="n">
        <v>19</v>
      </c>
      <c r="F937" s="211" t="n">
        <v>0</v>
      </c>
      <c r="G937" s="211" t="n">
        <v>0</v>
      </c>
      <c r="H937" s="211" t="n">
        <v>34</v>
      </c>
      <c r="I937" s="211" t="n">
        <v>18</v>
      </c>
    </row>
    <row r="938" customFormat="false" ht="12.75" hidden="false" customHeight="false" outlineLevel="0" collapsed="false">
      <c r="A938" s="79" t="n">
        <v>74</v>
      </c>
      <c r="B938" s="167" t="s">
        <v>952</v>
      </c>
      <c r="C938" s="167"/>
      <c r="D938" s="213" t="n">
        <v>174</v>
      </c>
      <c r="E938" s="214" t="n">
        <v>17</v>
      </c>
      <c r="F938" s="214" t="n">
        <v>9</v>
      </c>
      <c r="G938" s="214" t="n">
        <v>13</v>
      </c>
      <c r="H938" s="214" t="n">
        <v>157</v>
      </c>
      <c r="I938" s="214" t="n">
        <v>15</v>
      </c>
    </row>
    <row r="939" customFormat="false" ht="12.75" hidden="false" customHeight="false" outlineLevel="0" collapsed="false">
      <c r="A939" s="79"/>
      <c r="B939" s="167" t="s">
        <v>1108</v>
      </c>
      <c r="C939" s="167"/>
      <c r="D939" s="213"/>
      <c r="E939" s="214"/>
      <c r="F939" s="214"/>
      <c r="G939" s="214"/>
      <c r="H939" s="214"/>
      <c r="I939" s="214"/>
    </row>
    <row r="940" customFormat="false" ht="12.75" hidden="false" customHeight="false" outlineLevel="0" collapsed="false">
      <c r="A940" s="79"/>
      <c r="B940" s="167" t="s">
        <v>502</v>
      </c>
      <c r="C940" s="167"/>
      <c r="D940" s="211" t="n">
        <v>174</v>
      </c>
      <c r="E940" s="211" t="n">
        <v>17</v>
      </c>
      <c r="F940" s="211" t="n">
        <v>9</v>
      </c>
      <c r="G940" s="211" t="n">
        <v>13</v>
      </c>
      <c r="H940" s="211" t="n">
        <v>157</v>
      </c>
      <c r="I940" s="211" t="n">
        <v>15</v>
      </c>
    </row>
    <row r="941" customFormat="false" ht="12.75" hidden="false" customHeight="false" outlineLevel="0" collapsed="false">
      <c r="A941" s="79" t="n">
        <v>75</v>
      </c>
      <c r="B941" s="167" t="s">
        <v>1131</v>
      </c>
      <c r="C941" s="167"/>
      <c r="D941" s="213" t="n">
        <v>172</v>
      </c>
      <c r="E941" s="214" t="n">
        <v>136</v>
      </c>
      <c r="F941" s="214" t="n">
        <v>2</v>
      </c>
      <c r="G941" s="214" t="n">
        <v>44</v>
      </c>
      <c r="H941" s="214" t="n">
        <v>127</v>
      </c>
      <c r="I941" s="214" t="n">
        <v>103</v>
      </c>
    </row>
    <row r="942" customFormat="false" ht="12.75" hidden="false" customHeight="false" outlineLevel="0" collapsed="false">
      <c r="A942" s="79"/>
      <c r="B942" s="167" t="s">
        <v>1132</v>
      </c>
      <c r="C942" s="167"/>
      <c r="D942" s="213"/>
      <c r="E942" s="214"/>
      <c r="F942" s="214"/>
      <c r="G942" s="214"/>
      <c r="H942" s="214"/>
      <c r="I942" s="214"/>
    </row>
    <row r="943" customFormat="false" ht="12.75" hidden="false" customHeight="false" outlineLevel="0" collapsed="false">
      <c r="A943" s="79"/>
      <c r="B943" s="167" t="s">
        <v>693</v>
      </c>
      <c r="C943" s="167"/>
      <c r="D943" s="211" t="n">
        <v>172</v>
      </c>
      <c r="E943" s="211" t="n">
        <v>136</v>
      </c>
      <c r="F943" s="211" t="n">
        <v>2</v>
      </c>
      <c r="G943" s="211" t="n">
        <v>44</v>
      </c>
      <c r="H943" s="211" t="n">
        <v>127</v>
      </c>
      <c r="I943" s="211" t="n">
        <v>103</v>
      </c>
    </row>
    <row r="944" customFormat="false" ht="12.75" hidden="false" customHeight="false" outlineLevel="0" collapsed="false">
      <c r="A944" s="79" t="n">
        <v>77</v>
      </c>
      <c r="B944" s="167" t="s">
        <v>1109</v>
      </c>
      <c r="C944" s="167"/>
      <c r="D944" s="213" t="n">
        <v>351</v>
      </c>
      <c r="E944" s="214" t="n">
        <v>73</v>
      </c>
      <c r="F944" s="214" t="n">
        <v>30</v>
      </c>
      <c r="G944" s="214" t="n">
        <v>62</v>
      </c>
      <c r="H944" s="214" t="n">
        <v>245</v>
      </c>
      <c r="I944" s="214" t="n">
        <v>44</v>
      </c>
    </row>
    <row r="945" customFormat="false" ht="12.75" hidden="false" customHeight="false" outlineLevel="0" collapsed="false">
      <c r="A945" s="79"/>
      <c r="B945" s="167" t="s">
        <v>250</v>
      </c>
      <c r="C945" s="167"/>
      <c r="D945" s="213"/>
      <c r="E945" s="214"/>
      <c r="F945" s="214"/>
      <c r="G945" s="214"/>
      <c r="H945" s="214"/>
      <c r="I945" s="214"/>
    </row>
    <row r="946" customFormat="false" ht="12.75" hidden="false" customHeight="false" outlineLevel="0" collapsed="false">
      <c r="A946" s="79"/>
      <c r="B946" s="167" t="s">
        <v>505</v>
      </c>
      <c r="C946" s="167"/>
      <c r="D946" s="214" t="n">
        <v>40</v>
      </c>
      <c r="E946" s="214" t="n">
        <v>6</v>
      </c>
      <c r="F946" s="214" t="n">
        <v>5</v>
      </c>
      <c r="G946" s="214" t="n">
        <v>4</v>
      </c>
      <c r="H946" s="214" t="n">
        <v>32</v>
      </c>
      <c r="I946" s="214" t="n">
        <v>4</v>
      </c>
    </row>
    <row r="947" customFormat="false" ht="12.75" hidden="false" customHeight="false" outlineLevel="0" collapsed="false">
      <c r="A947" s="79"/>
      <c r="B947" s="167" t="s">
        <v>506</v>
      </c>
      <c r="C947" s="167"/>
      <c r="D947" s="214"/>
      <c r="E947" s="214"/>
      <c r="F947" s="214"/>
      <c r="G947" s="214"/>
      <c r="H947" s="214"/>
      <c r="I947" s="214"/>
    </row>
    <row r="948" customFormat="false" ht="12.75" hidden="false" customHeight="false" outlineLevel="0" collapsed="false">
      <c r="A948" s="79"/>
      <c r="B948" s="167" t="s">
        <v>505</v>
      </c>
      <c r="C948" s="167"/>
      <c r="D948" s="214" t="n">
        <v>97</v>
      </c>
      <c r="E948" s="214" t="n">
        <v>2</v>
      </c>
      <c r="F948" s="214" t="n">
        <v>9</v>
      </c>
      <c r="G948" s="214" t="n">
        <v>10</v>
      </c>
      <c r="H948" s="214" t="n">
        <v>75</v>
      </c>
      <c r="I948" s="214" t="n">
        <v>2</v>
      </c>
    </row>
    <row r="949" customFormat="false" ht="12.75" hidden="false" customHeight="false" outlineLevel="0" collapsed="false">
      <c r="A949" s="79"/>
      <c r="B949" s="167" t="s">
        <v>507</v>
      </c>
      <c r="C949" s="167"/>
      <c r="D949" s="214"/>
      <c r="E949" s="214"/>
      <c r="F949" s="214"/>
      <c r="G949" s="214"/>
      <c r="H949" s="214"/>
      <c r="I949" s="214"/>
    </row>
    <row r="950" customFormat="false" ht="12.75" hidden="false" customHeight="false" outlineLevel="0" collapsed="false">
      <c r="A950" s="79"/>
      <c r="B950" s="167" t="s">
        <v>508</v>
      </c>
      <c r="C950" s="167"/>
      <c r="D950" s="211" t="n">
        <v>71</v>
      </c>
      <c r="E950" s="211" t="n">
        <v>32</v>
      </c>
      <c r="F950" s="211" t="n">
        <v>5</v>
      </c>
      <c r="G950" s="211" t="n">
        <v>11</v>
      </c>
      <c r="H950" s="211" t="n">
        <v>55</v>
      </c>
      <c r="I950" s="211" t="n">
        <v>25</v>
      </c>
    </row>
    <row r="951" customFormat="false" ht="12.75" hidden="false" customHeight="false" outlineLevel="0" collapsed="false">
      <c r="A951" s="79"/>
      <c r="B951" s="167" t="s">
        <v>1110</v>
      </c>
      <c r="C951" s="167"/>
      <c r="D951" s="214" t="n">
        <v>143</v>
      </c>
      <c r="E951" s="214" t="n">
        <v>33</v>
      </c>
      <c r="F951" s="214" t="n">
        <v>11</v>
      </c>
      <c r="G951" s="214" t="n">
        <v>37</v>
      </c>
      <c r="H951" s="214" t="n">
        <v>83</v>
      </c>
      <c r="I951" s="214" t="n">
        <v>13</v>
      </c>
    </row>
    <row r="952" customFormat="false" ht="12.75" hidden="false" customHeight="false" outlineLevel="0" collapsed="false">
      <c r="A952" s="79"/>
      <c r="B952" s="167" t="s">
        <v>1111</v>
      </c>
      <c r="C952" s="167"/>
      <c r="D952" s="214"/>
      <c r="E952" s="214"/>
      <c r="F952" s="214"/>
      <c r="G952" s="214"/>
      <c r="H952" s="214"/>
      <c r="I952" s="214"/>
    </row>
    <row r="953" customFormat="false" ht="9" hidden="false" customHeight="true" outlineLevel="0" collapsed="false">
      <c r="A953" s="78"/>
      <c r="B953" s="176"/>
      <c r="C953" s="176"/>
      <c r="D953" s="214"/>
      <c r="E953" s="214"/>
      <c r="F953" s="214"/>
      <c r="G953" s="214"/>
      <c r="H953" s="214"/>
      <c r="I953" s="214"/>
    </row>
    <row r="954" customFormat="false" ht="9" hidden="false" customHeight="true" outlineLevel="0" collapsed="false">
      <c r="A954" s="175" t="s">
        <v>149</v>
      </c>
      <c r="B954" s="222"/>
      <c r="C954" s="222"/>
      <c r="D954" s="214"/>
      <c r="E954" s="214"/>
      <c r="F954" s="214"/>
      <c r="G954" s="214"/>
      <c r="H954" s="214"/>
      <c r="I954" s="214"/>
    </row>
    <row r="955" customFormat="false" ht="12.75" hidden="false" customHeight="true" outlineLevel="0" collapsed="false">
      <c r="A955" s="228" t="s">
        <v>150</v>
      </c>
      <c r="B955" s="228"/>
      <c r="C955" s="228"/>
      <c r="D955" s="214"/>
      <c r="E955" s="214"/>
      <c r="F955" s="214"/>
      <c r="G955" s="214"/>
      <c r="H955" s="214"/>
      <c r="I955" s="214"/>
    </row>
    <row r="956" customFormat="false" ht="12.75" hidden="false" customHeight="true" outlineLevel="0" collapsed="false">
      <c r="A956" s="228" t="s">
        <v>1141</v>
      </c>
      <c r="B956" s="228"/>
      <c r="C956" s="228"/>
      <c r="D956" s="228"/>
      <c r="E956" s="228"/>
      <c r="F956" s="214"/>
      <c r="G956" s="214"/>
      <c r="H956" s="214"/>
      <c r="I956" s="214"/>
    </row>
    <row r="957" customFormat="false" ht="24" hidden="false" customHeight="true" outlineLevel="0" collapsed="false">
      <c r="A957" s="78"/>
      <c r="B957" s="78"/>
      <c r="C957" s="78"/>
      <c r="D957" s="168" t="s">
        <v>1142</v>
      </c>
      <c r="E957" s="168"/>
      <c r="F957" s="168"/>
      <c r="G957" s="168"/>
      <c r="H957" s="168"/>
      <c r="I957" s="168"/>
    </row>
    <row r="958" customFormat="false" ht="12.75" hidden="false" customHeight="false" outlineLevel="0" collapsed="false">
      <c r="A958" s="79" t="n">
        <v>78</v>
      </c>
      <c r="B958" s="167" t="s">
        <v>510</v>
      </c>
      <c r="C958" s="167"/>
      <c r="D958" s="213" t="n">
        <v>3168</v>
      </c>
      <c r="E958" s="214" t="n">
        <v>2324</v>
      </c>
      <c r="F958" s="214" t="n">
        <v>113</v>
      </c>
      <c r="G958" s="214" t="n">
        <v>455</v>
      </c>
      <c r="H958" s="214" t="n">
        <v>2454</v>
      </c>
      <c r="I958" s="214" t="n">
        <v>1755</v>
      </c>
    </row>
    <row r="959" customFormat="false" ht="12.75" hidden="false" customHeight="false" outlineLevel="0" collapsed="false">
      <c r="A959" s="79"/>
      <c r="B959" s="167" t="s">
        <v>437</v>
      </c>
      <c r="C959" s="167"/>
      <c r="D959" s="213"/>
      <c r="E959" s="214"/>
      <c r="F959" s="214"/>
      <c r="G959" s="214"/>
      <c r="H959" s="214"/>
      <c r="I959" s="214"/>
    </row>
    <row r="960" customFormat="false" ht="12.75" hidden="false" customHeight="false" outlineLevel="0" collapsed="false">
      <c r="A960" s="79"/>
      <c r="B960" s="167" t="s">
        <v>511</v>
      </c>
      <c r="C960" s="167"/>
      <c r="D960" s="211" t="n">
        <v>1424</v>
      </c>
      <c r="E960" s="211" t="n">
        <v>1010</v>
      </c>
      <c r="F960" s="211" t="n">
        <v>32</v>
      </c>
      <c r="G960" s="211" t="n">
        <v>224</v>
      </c>
      <c r="H960" s="211" t="n">
        <v>1024</v>
      </c>
      <c r="I960" s="211" t="n">
        <v>697</v>
      </c>
    </row>
    <row r="961" customFormat="false" ht="12.75" hidden="false" customHeight="false" outlineLevel="0" collapsed="false">
      <c r="A961" s="79"/>
      <c r="B961" s="167" t="s">
        <v>512</v>
      </c>
      <c r="C961" s="167"/>
      <c r="D961" s="211" t="n">
        <v>595</v>
      </c>
      <c r="E961" s="211" t="n">
        <v>506</v>
      </c>
      <c r="F961" s="211" t="n">
        <v>48</v>
      </c>
      <c r="G961" s="211" t="n">
        <v>104</v>
      </c>
      <c r="H961" s="211" t="n">
        <v>475</v>
      </c>
      <c r="I961" s="211" t="n">
        <v>397</v>
      </c>
    </row>
    <row r="962" customFormat="false" ht="12.75" hidden="false" customHeight="false" outlineLevel="0" collapsed="false">
      <c r="A962" s="79"/>
      <c r="B962" s="167" t="s">
        <v>513</v>
      </c>
      <c r="C962" s="167"/>
      <c r="D962" s="211" t="n">
        <v>38</v>
      </c>
      <c r="E962" s="211" t="n">
        <v>24</v>
      </c>
      <c r="F962" s="211" t="n">
        <v>1</v>
      </c>
      <c r="G962" s="211" t="n">
        <v>0</v>
      </c>
      <c r="H962" s="211" t="n">
        <v>35</v>
      </c>
      <c r="I962" s="211" t="n">
        <v>21</v>
      </c>
    </row>
    <row r="963" customFormat="false" ht="12.75" hidden="false" customHeight="false" outlineLevel="0" collapsed="false">
      <c r="A963" s="79"/>
      <c r="B963" s="167" t="s">
        <v>514</v>
      </c>
      <c r="C963" s="167"/>
      <c r="D963" s="211" t="n">
        <v>29</v>
      </c>
      <c r="E963" s="211" t="n">
        <v>23</v>
      </c>
      <c r="F963" s="211" t="n">
        <v>0</v>
      </c>
      <c r="G963" s="211" t="n">
        <v>7</v>
      </c>
      <c r="H963" s="211" t="n">
        <v>25</v>
      </c>
      <c r="I963" s="211" t="n">
        <v>19</v>
      </c>
    </row>
    <row r="964" customFormat="false" ht="12.75" hidden="false" customHeight="false" outlineLevel="0" collapsed="false">
      <c r="A964" s="79"/>
      <c r="B964" s="167" t="s">
        <v>515</v>
      </c>
      <c r="C964" s="167"/>
      <c r="D964" s="211" t="n">
        <v>121</v>
      </c>
      <c r="E964" s="211" t="n">
        <v>71</v>
      </c>
      <c r="F964" s="211" t="n">
        <v>1</v>
      </c>
      <c r="G964" s="211" t="n">
        <v>9</v>
      </c>
      <c r="H964" s="211" t="n">
        <v>108</v>
      </c>
      <c r="I964" s="211" t="n">
        <v>62</v>
      </c>
    </row>
    <row r="965" customFormat="false" ht="12.75" hidden="false" customHeight="false" outlineLevel="0" collapsed="false">
      <c r="A965" s="79"/>
      <c r="B965" s="167" t="s">
        <v>516</v>
      </c>
      <c r="C965" s="167"/>
      <c r="D965" s="211" t="n">
        <v>287</v>
      </c>
      <c r="E965" s="211" t="n">
        <v>161</v>
      </c>
      <c r="F965" s="211" t="n">
        <v>11</v>
      </c>
      <c r="G965" s="211" t="n">
        <v>53</v>
      </c>
      <c r="H965" s="211" t="n">
        <v>228</v>
      </c>
      <c r="I965" s="211" t="n">
        <v>122</v>
      </c>
    </row>
    <row r="966" customFormat="false" ht="12.75" hidden="false" customHeight="false" outlineLevel="0" collapsed="false">
      <c r="A966" s="79"/>
      <c r="B966" s="167" t="s">
        <v>695</v>
      </c>
      <c r="C966" s="167"/>
      <c r="D966" s="211" t="n">
        <v>200</v>
      </c>
      <c r="E966" s="211" t="n">
        <v>191</v>
      </c>
      <c r="F966" s="211" t="n">
        <v>8</v>
      </c>
      <c r="G966" s="211" t="n">
        <v>40</v>
      </c>
      <c r="H966" s="211" t="n">
        <v>150</v>
      </c>
      <c r="I966" s="211" t="n">
        <v>143</v>
      </c>
    </row>
    <row r="967" customFormat="false" ht="12.75" hidden="false" customHeight="false" outlineLevel="0" collapsed="false">
      <c r="A967" s="79"/>
      <c r="B967" s="167" t="s">
        <v>696</v>
      </c>
      <c r="C967" s="167"/>
      <c r="D967" s="211" t="n">
        <v>17</v>
      </c>
      <c r="E967" s="211" t="n">
        <v>14</v>
      </c>
      <c r="F967" s="211" t="n">
        <v>0</v>
      </c>
      <c r="G967" s="211" t="n">
        <v>1</v>
      </c>
      <c r="H967" s="211" t="n">
        <v>15</v>
      </c>
      <c r="I967" s="211" t="n">
        <v>13</v>
      </c>
    </row>
    <row r="968" customFormat="false" ht="12.75" hidden="false" customHeight="false" outlineLevel="0" collapsed="false">
      <c r="A968" s="79"/>
      <c r="B968" s="167" t="s">
        <v>707</v>
      </c>
      <c r="C968" s="167"/>
      <c r="D968" s="211" t="n">
        <v>2</v>
      </c>
      <c r="E968" s="211" t="n">
        <v>2</v>
      </c>
      <c r="F968" s="211" t="n">
        <v>0</v>
      </c>
      <c r="G968" s="211" t="n">
        <v>0</v>
      </c>
      <c r="H968" s="211" t="n">
        <v>2</v>
      </c>
      <c r="I968" s="211" t="n">
        <v>2</v>
      </c>
    </row>
    <row r="969" customFormat="false" ht="12.75" hidden="false" customHeight="false" outlineLevel="0" collapsed="false">
      <c r="A969" s="79"/>
      <c r="B969" s="167" t="s">
        <v>708</v>
      </c>
      <c r="C969" s="167"/>
      <c r="D969" s="211" t="n">
        <v>239</v>
      </c>
      <c r="E969" s="211" t="n">
        <v>168</v>
      </c>
      <c r="F969" s="211" t="n">
        <v>1</v>
      </c>
      <c r="G969" s="211" t="n">
        <v>6</v>
      </c>
      <c r="H969" s="211" t="n">
        <v>188</v>
      </c>
      <c r="I969" s="211" t="n">
        <v>133</v>
      </c>
    </row>
    <row r="970" customFormat="false" ht="12.75" hidden="false" customHeight="false" outlineLevel="0" collapsed="false">
      <c r="A970" s="79"/>
      <c r="B970" s="167" t="s">
        <v>709</v>
      </c>
      <c r="C970" s="167"/>
      <c r="D970" s="211" t="n">
        <v>24</v>
      </c>
      <c r="E970" s="211" t="n">
        <v>21</v>
      </c>
      <c r="F970" s="211" t="n">
        <v>0</v>
      </c>
      <c r="G970" s="211" t="n">
        <v>4</v>
      </c>
      <c r="H970" s="211" t="n">
        <v>20</v>
      </c>
      <c r="I970" s="211" t="n">
        <v>18</v>
      </c>
    </row>
    <row r="971" customFormat="false" ht="12.75" hidden="false" customHeight="false" outlineLevel="0" collapsed="false">
      <c r="A971" s="79"/>
      <c r="B971" s="167" t="s">
        <v>710</v>
      </c>
      <c r="C971" s="167"/>
      <c r="D971" s="211" t="n">
        <v>98</v>
      </c>
      <c r="E971" s="211" t="n">
        <v>64</v>
      </c>
      <c r="F971" s="211" t="n">
        <v>5</v>
      </c>
      <c r="G971" s="211" t="n">
        <v>4</v>
      </c>
      <c r="H971" s="211" t="n">
        <v>92</v>
      </c>
      <c r="I971" s="211" t="n">
        <v>61</v>
      </c>
    </row>
    <row r="972" customFormat="false" ht="12.75" hidden="false" customHeight="false" outlineLevel="0" collapsed="false">
      <c r="A972" s="80"/>
      <c r="B972" s="167" t="s">
        <v>711</v>
      </c>
      <c r="C972" s="167"/>
      <c r="D972" s="214" t="n">
        <v>94</v>
      </c>
      <c r="E972" s="214" t="n">
        <v>69</v>
      </c>
      <c r="F972" s="214" t="n">
        <v>6</v>
      </c>
      <c r="G972" s="214" t="n">
        <v>3</v>
      </c>
      <c r="H972" s="214" t="n">
        <v>92</v>
      </c>
      <c r="I972" s="214" t="n">
        <v>67</v>
      </c>
    </row>
    <row r="973" customFormat="false" ht="12.75" hidden="false" customHeight="false" outlineLevel="0" collapsed="false">
      <c r="A973" s="79" t="n">
        <v>79</v>
      </c>
      <c r="B973" s="167" t="s">
        <v>517</v>
      </c>
      <c r="C973" s="167"/>
      <c r="D973" s="211" t="n">
        <v>13</v>
      </c>
      <c r="E973" s="211" t="n">
        <v>4</v>
      </c>
      <c r="F973" s="211" t="n">
        <v>0</v>
      </c>
      <c r="G973" s="211" t="n">
        <v>0</v>
      </c>
      <c r="H973" s="211" t="n">
        <v>13</v>
      </c>
      <c r="I973" s="211" t="n">
        <v>4</v>
      </c>
    </row>
    <row r="974" customFormat="false" ht="12.75" hidden="false" customHeight="false" outlineLevel="0" collapsed="false">
      <c r="A974" s="79"/>
      <c r="B974" s="167" t="s">
        <v>712</v>
      </c>
      <c r="C974" s="167"/>
      <c r="D974" s="211" t="n">
        <v>13</v>
      </c>
      <c r="E974" s="211" t="n">
        <v>4</v>
      </c>
      <c r="F974" s="211" t="n">
        <v>0</v>
      </c>
      <c r="G974" s="211" t="n">
        <v>0</v>
      </c>
      <c r="H974" s="211" t="n">
        <v>13</v>
      </c>
      <c r="I974" s="211" t="n">
        <v>4</v>
      </c>
    </row>
    <row r="975" customFormat="false" ht="12.75" hidden="false" customHeight="false" outlineLevel="0" collapsed="false">
      <c r="A975" s="79" t="n">
        <v>80</v>
      </c>
      <c r="B975" s="167" t="s">
        <v>645</v>
      </c>
      <c r="C975" s="167"/>
      <c r="D975" s="211" t="n">
        <v>13</v>
      </c>
      <c r="E975" s="211" t="n">
        <v>0</v>
      </c>
      <c r="F975" s="211" t="n">
        <v>0</v>
      </c>
      <c r="G975" s="211" t="n">
        <v>0</v>
      </c>
      <c r="H975" s="211" t="n">
        <v>7</v>
      </c>
      <c r="I975" s="211" t="n">
        <v>0</v>
      </c>
    </row>
    <row r="976" customFormat="false" ht="12.75" hidden="false" customHeight="false" outlineLevel="0" collapsed="false">
      <c r="A976" s="79"/>
      <c r="B976" s="167" t="s">
        <v>646</v>
      </c>
      <c r="C976" s="167"/>
      <c r="D976" s="211" t="n">
        <v>13</v>
      </c>
      <c r="E976" s="211" t="n">
        <v>0</v>
      </c>
      <c r="F976" s="211" t="n">
        <v>0</v>
      </c>
      <c r="G976" s="211" t="n">
        <v>0</v>
      </c>
      <c r="H976" s="211" t="n">
        <v>7</v>
      </c>
      <c r="I976" s="211" t="n">
        <v>0</v>
      </c>
    </row>
    <row r="977" customFormat="false" ht="12.75" hidden="false" customHeight="false" outlineLevel="0" collapsed="false">
      <c r="A977" s="79" t="n">
        <v>82</v>
      </c>
      <c r="B977" s="167" t="s">
        <v>1112</v>
      </c>
      <c r="C977" s="167"/>
      <c r="D977" s="213" t="n">
        <v>39</v>
      </c>
      <c r="E977" s="214" t="n">
        <v>35</v>
      </c>
      <c r="F977" s="214" t="n">
        <v>3</v>
      </c>
      <c r="G977" s="214" t="n">
        <v>0</v>
      </c>
      <c r="H977" s="214" t="n">
        <v>39</v>
      </c>
      <c r="I977" s="214" t="n">
        <v>35</v>
      </c>
    </row>
    <row r="978" customFormat="false" ht="12.75" hidden="false" customHeight="false" outlineLevel="0" collapsed="false">
      <c r="A978" s="79"/>
      <c r="B978" s="167" t="s">
        <v>1090</v>
      </c>
      <c r="C978" s="167"/>
      <c r="D978" s="213"/>
      <c r="E978" s="214"/>
      <c r="F978" s="214"/>
      <c r="G978" s="214"/>
      <c r="H978" s="214"/>
      <c r="I978" s="214"/>
    </row>
    <row r="979" customFormat="false" ht="12.75" hidden="false" customHeight="false" outlineLevel="0" collapsed="false">
      <c r="A979" s="79"/>
      <c r="B979" s="167" t="s">
        <v>1138</v>
      </c>
      <c r="C979" s="167"/>
      <c r="D979" s="214" t="n">
        <v>39</v>
      </c>
      <c r="E979" s="214" t="n">
        <v>35</v>
      </c>
      <c r="F979" s="214" t="n">
        <v>3</v>
      </c>
      <c r="G979" s="214" t="n">
        <v>0</v>
      </c>
      <c r="H979" s="214" t="n">
        <v>39</v>
      </c>
      <c r="I979" s="214" t="n">
        <v>35</v>
      </c>
    </row>
    <row r="980" customFormat="false" ht="12.75" hidden="false" customHeight="false" outlineLevel="0" collapsed="false">
      <c r="A980" s="79"/>
      <c r="B980" s="167" t="s">
        <v>1139</v>
      </c>
      <c r="C980" s="167"/>
      <c r="D980" s="214"/>
      <c r="E980" s="214"/>
      <c r="F980" s="214"/>
      <c r="G980" s="214"/>
      <c r="H980" s="214"/>
      <c r="I980" s="214"/>
    </row>
    <row r="981" customFormat="false" ht="12.75" hidden="false" customHeight="false" outlineLevel="0" collapsed="false">
      <c r="A981" s="79" t="n">
        <v>83</v>
      </c>
      <c r="B981" s="167" t="s">
        <v>1113</v>
      </c>
      <c r="C981" s="167"/>
      <c r="D981" s="211" t="n">
        <v>178</v>
      </c>
      <c r="E981" s="211" t="n">
        <v>104</v>
      </c>
      <c r="F981" s="211" t="n">
        <v>1</v>
      </c>
      <c r="G981" s="211" t="n">
        <v>41</v>
      </c>
      <c r="H981" s="211" t="n">
        <v>128</v>
      </c>
      <c r="I981" s="211" t="n">
        <v>72</v>
      </c>
    </row>
    <row r="982" customFormat="false" ht="12.75" hidden="false" customHeight="false" outlineLevel="0" collapsed="false">
      <c r="A982" s="79"/>
      <c r="B982" s="167" t="s">
        <v>525</v>
      </c>
      <c r="C982" s="167"/>
      <c r="D982" s="211" t="n">
        <v>61</v>
      </c>
      <c r="E982" s="211" t="n">
        <v>19</v>
      </c>
      <c r="F982" s="211" t="n">
        <v>0</v>
      </c>
      <c r="G982" s="211" t="n">
        <v>5</v>
      </c>
      <c r="H982" s="211" t="n">
        <v>51</v>
      </c>
      <c r="I982" s="211" t="n">
        <v>16</v>
      </c>
    </row>
    <row r="983" customFormat="false" ht="12.75" hidden="false" customHeight="false" outlineLevel="0" collapsed="false">
      <c r="A983" s="79"/>
      <c r="B983" s="167" t="s">
        <v>526</v>
      </c>
      <c r="C983" s="167"/>
      <c r="D983" s="211" t="n">
        <v>27</v>
      </c>
      <c r="E983" s="211" t="n">
        <v>3</v>
      </c>
      <c r="F983" s="211" t="n">
        <v>0</v>
      </c>
      <c r="G983" s="211" t="n">
        <v>6</v>
      </c>
      <c r="H983" s="211" t="n">
        <v>15</v>
      </c>
      <c r="I983" s="211" t="n">
        <v>1</v>
      </c>
    </row>
    <row r="984" customFormat="false" ht="12.75" hidden="false" customHeight="false" outlineLevel="0" collapsed="false">
      <c r="A984" s="79"/>
      <c r="B984" s="167" t="s">
        <v>529</v>
      </c>
      <c r="C984" s="167"/>
      <c r="D984" s="211" t="n">
        <v>81</v>
      </c>
      <c r="E984" s="211" t="n">
        <v>78</v>
      </c>
      <c r="F984" s="211" t="n">
        <v>1</v>
      </c>
      <c r="G984" s="211" t="n">
        <v>28</v>
      </c>
      <c r="H984" s="211" t="n">
        <v>55</v>
      </c>
      <c r="I984" s="211" t="n">
        <v>52</v>
      </c>
    </row>
    <row r="985" customFormat="false" ht="12.75" hidden="false" customHeight="false" outlineLevel="0" collapsed="false">
      <c r="A985" s="79"/>
      <c r="B985" s="167" t="s">
        <v>648</v>
      </c>
      <c r="C985" s="167"/>
      <c r="D985" s="211" t="n">
        <v>8</v>
      </c>
      <c r="E985" s="211" t="n">
        <v>4</v>
      </c>
      <c r="F985" s="211" t="n">
        <v>0</v>
      </c>
      <c r="G985" s="211" t="n">
        <v>2</v>
      </c>
      <c r="H985" s="211" t="n">
        <v>6</v>
      </c>
      <c r="I985" s="211" t="n">
        <v>3</v>
      </c>
    </row>
    <row r="986" customFormat="false" ht="12.75" hidden="false" customHeight="false" outlineLevel="0" collapsed="false">
      <c r="A986" s="79"/>
      <c r="B986" s="167" t="s">
        <v>649</v>
      </c>
      <c r="C986" s="167"/>
      <c r="D986" s="211" t="n">
        <v>1</v>
      </c>
      <c r="E986" s="211" t="n">
        <v>0</v>
      </c>
      <c r="F986" s="211" t="n">
        <v>0</v>
      </c>
      <c r="G986" s="211" t="n">
        <v>0</v>
      </c>
      <c r="H986" s="211" t="n">
        <v>1</v>
      </c>
      <c r="I986" s="211" t="n">
        <v>0</v>
      </c>
    </row>
    <row r="987" customFormat="false" ht="12.75" hidden="false" customHeight="false" outlineLevel="0" collapsed="false">
      <c r="A987" s="79" t="n">
        <v>85</v>
      </c>
      <c r="B987" s="167" t="s">
        <v>1133</v>
      </c>
      <c r="C987" s="167"/>
      <c r="D987" s="211" t="n">
        <v>483</v>
      </c>
      <c r="E987" s="211" t="n">
        <v>477</v>
      </c>
      <c r="F987" s="211" t="n">
        <v>14</v>
      </c>
      <c r="G987" s="211" t="n">
        <v>34</v>
      </c>
      <c r="H987" s="211" t="n">
        <v>428</v>
      </c>
      <c r="I987" s="211" t="n">
        <v>423</v>
      </c>
    </row>
    <row r="988" customFormat="false" ht="12.75" hidden="false" customHeight="false" outlineLevel="0" collapsed="false">
      <c r="A988" s="79"/>
      <c r="B988" s="167" t="s">
        <v>698</v>
      </c>
      <c r="C988" s="167"/>
      <c r="D988" s="211" t="n">
        <v>248</v>
      </c>
      <c r="E988" s="211" t="n">
        <v>246</v>
      </c>
      <c r="F988" s="211" t="n">
        <v>7</v>
      </c>
      <c r="G988" s="211" t="n">
        <v>26</v>
      </c>
      <c r="H988" s="211" t="n">
        <v>205</v>
      </c>
      <c r="I988" s="211" t="n">
        <v>203</v>
      </c>
    </row>
    <row r="989" customFormat="false" ht="12.75" hidden="false" customHeight="false" outlineLevel="0" collapsed="false">
      <c r="A989" s="79"/>
      <c r="B989" s="167" t="s">
        <v>1134</v>
      </c>
      <c r="C989" s="167"/>
      <c r="D989" s="211" t="n">
        <v>10</v>
      </c>
      <c r="E989" s="211" t="n">
        <v>10</v>
      </c>
      <c r="F989" s="211" t="n">
        <v>0</v>
      </c>
      <c r="G989" s="211" t="n">
        <v>4</v>
      </c>
      <c r="H989" s="211" t="n">
        <v>9</v>
      </c>
      <c r="I989" s="211" t="n">
        <v>9</v>
      </c>
    </row>
    <row r="990" customFormat="false" ht="12.75" hidden="false" customHeight="false" outlineLevel="0" collapsed="false">
      <c r="A990" s="79"/>
      <c r="B990" s="167" t="s">
        <v>699</v>
      </c>
      <c r="C990" s="167"/>
      <c r="D990" s="211" t="n">
        <v>35</v>
      </c>
      <c r="E990" s="211" t="n">
        <v>31</v>
      </c>
      <c r="F990" s="211" t="n">
        <v>2</v>
      </c>
      <c r="G990" s="211" t="n">
        <v>4</v>
      </c>
      <c r="H990" s="211" t="n">
        <v>30</v>
      </c>
      <c r="I990" s="211" t="n">
        <v>27</v>
      </c>
    </row>
    <row r="991" customFormat="false" ht="12.75" hidden="false" customHeight="false" outlineLevel="0" collapsed="false">
      <c r="A991" s="79"/>
      <c r="B991" s="167" t="s">
        <v>700</v>
      </c>
      <c r="C991" s="167"/>
      <c r="D991" s="211" t="n">
        <v>190</v>
      </c>
      <c r="E991" s="211" t="n">
        <v>190</v>
      </c>
      <c r="F991" s="211" t="n">
        <v>5</v>
      </c>
      <c r="G991" s="211" t="n">
        <v>0</v>
      </c>
      <c r="H991" s="211" t="n">
        <v>184</v>
      </c>
      <c r="I991" s="211" t="n">
        <v>184</v>
      </c>
    </row>
    <row r="992" customFormat="false" ht="12.75" hidden="false" customHeight="false" outlineLevel="0" collapsed="false">
      <c r="A992" s="79" t="n">
        <v>90</v>
      </c>
      <c r="B992" s="167" t="s">
        <v>530</v>
      </c>
      <c r="C992" s="167"/>
      <c r="D992" s="211" t="n">
        <v>632</v>
      </c>
      <c r="E992" s="211" t="n">
        <v>580</v>
      </c>
      <c r="F992" s="211" t="n">
        <v>0</v>
      </c>
      <c r="G992" s="211" t="n">
        <v>169</v>
      </c>
      <c r="H992" s="211" t="n">
        <v>479</v>
      </c>
      <c r="I992" s="211" t="n">
        <v>443</v>
      </c>
    </row>
    <row r="993" customFormat="false" ht="12.75" hidden="false" customHeight="false" outlineLevel="0" collapsed="false">
      <c r="A993" s="79"/>
      <c r="B993" s="167" t="s">
        <v>650</v>
      </c>
      <c r="C993" s="167"/>
      <c r="D993" s="211" t="n">
        <v>632</v>
      </c>
      <c r="E993" s="211" t="n">
        <v>580</v>
      </c>
      <c r="F993" s="211" t="n">
        <v>0</v>
      </c>
      <c r="G993" s="211" t="n">
        <v>169</v>
      </c>
      <c r="H993" s="211" t="n">
        <v>479</v>
      </c>
      <c r="I993" s="211" t="n">
        <v>443</v>
      </c>
    </row>
    <row r="994" customFormat="false" ht="12.75" hidden="false" customHeight="false" outlineLevel="0" collapsed="false">
      <c r="A994" s="79" t="n">
        <v>91</v>
      </c>
      <c r="B994" s="167" t="s">
        <v>532</v>
      </c>
      <c r="C994" s="167"/>
      <c r="D994" s="211" t="n">
        <v>1417</v>
      </c>
      <c r="E994" s="211" t="n">
        <v>1112</v>
      </c>
      <c r="F994" s="211" t="n">
        <v>25</v>
      </c>
      <c r="G994" s="211" t="n">
        <v>264</v>
      </c>
      <c r="H994" s="211" t="n">
        <v>1125</v>
      </c>
      <c r="I994" s="211" t="n">
        <v>894</v>
      </c>
    </row>
    <row r="995" customFormat="false" ht="12.75" hidden="false" customHeight="false" outlineLevel="0" collapsed="false">
      <c r="A995" s="79"/>
      <c r="B995" s="167" t="s">
        <v>533</v>
      </c>
      <c r="C995" s="167"/>
      <c r="D995" s="211" t="n">
        <v>517</v>
      </c>
      <c r="E995" s="211" t="n">
        <v>432</v>
      </c>
      <c r="F995" s="211" t="n">
        <v>7</v>
      </c>
      <c r="G995" s="211" t="n">
        <v>119</v>
      </c>
      <c r="H995" s="211" t="n">
        <v>397</v>
      </c>
      <c r="I995" s="211" t="n">
        <v>331</v>
      </c>
    </row>
    <row r="996" customFormat="false" ht="12.75" hidden="false" customHeight="false" outlineLevel="0" collapsed="false">
      <c r="A996" s="79"/>
      <c r="B996" s="167" t="s">
        <v>1149</v>
      </c>
      <c r="C996" s="167"/>
      <c r="D996" s="211" t="n">
        <v>19</v>
      </c>
      <c r="E996" s="211" t="n">
        <v>15</v>
      </c>
      <c r="F996" s="211" t="n">
        <v>2</v>
      </c>
      <c r="G996" s="211" t="n">
        <v>7</v>
      </c>
      <c r="H996" s="211" t="n">
        <v>14</v>
      </c>
      <c r="I996" s="211" t="n">
        <v>11</v>
      </c>
    </row>
    <row r="997" customFormat="false" ht="12.75" hidden="false" customHeight="false" outlineLevel="0" collapsed="false">
      <c r="A997" s="79"/>
      <c r="B997" s="167" t="s">
        <v>536</v>
      </c>
      <c r="C997" s="167"/>
      <c r="D997" s="211" t="n">
        <v>425</v>
      </c>
      <c r="E997" s="211" t="n">
        <v>345</v>
      </c>
      <c r="F997" s="211" t="n">
        <v>14</v>
      </c>
      <c r="G997" s="211" t="n">
        <v>40</v>
      </c>
      <c r="H997" s="211" t="n">
        <v>387</v>
      </c>
      <c r="I997" s="211" t="n">
        <v>315</v>
      </c>
    </row>
    <row r="998" customFormat="false" ht="12.75" hidden="false" customHeight="false" outlineLevel="0" collapsed="false">
      <c r="A998" s="79"/>
      <c r="B998" s="167" t="s">
        <v>537</v>
      </c>
      <c r="C998" s="167"/>
      <c r="D998" s="211" t="n">
        <v>426</v>
      </c>
      <c r="E998" s="211" t="n">
        <v>297</v>
      </c>
      <c r="F998" s="211" t="n">
        <v>2</v>
      </c>
      <c r="G998" s="211" t="n">
        <v>97</v>
      </c>
      <c r="H998" s="211" t="n">
        <v>301</v>
      </c>
      <c r="I998" s="211" t="n">
        <v>216</v>
      </c>
    </row>
    <row r="999" customFormat="false" ht="12.75" hidden="false" customHeight="false" outlineLevel="0" collapsed="false">
      <c r="A999" s="79"/>
      <c r="B999" s="167" t="s">
        <v>538</v>
      </c>
      <c r="C999" s="167"/>
      <c r="D999" s="211" t="n">
        <v>30</v>
      </c>
      <c r="E999" s="211" t="n">
        <v>23</v>
      </c>
      <c r="F999" s="211" t="n">
        <v>0</v>
      </c>
      <c r="G999" s="211" t="n">
        <v>1</v>
      </c>
      <c r="H999" s="211" t="n">
        <v>26</v>
      </c>
      <c r="I999" s="211" t="n">
        <v>21</v>
      </c>
    </row>
    <row r="1000" customFormat="false" ht="7.5" hidden="false" customHeight="true" outlineLevel="0" collapsed="false"/>
    <row r="1001" customFormat="false" ht="9" hidden="false" customHeight="true" outlineLevel="0" collapsed="false">
      <c r="A1001" s="175" t="s">
        <v>149</v>
      </c>
      <c r="B1001" s="222"/>
      <c r="C1001" s="222"/>
      <c r="D1001" s="214"/>
      <c r="E1001" s="214"/>
    </row>
    <row r="1002" customFormat="false" ht="12.75" hidden="false" customHeight="false" outlineLevel="0" collapsed="false">
      <c r="A1002" s="228" t="s">
        <v>150</v>
      </c>
      <c r="B1002" s="228"/>
      <c r="C1002" s="228"/>
      <c r="D1002" s="214"/>
      <c r="E1002" s="214"/>
    </row>
    <row r="1003" customFormat="false" ht="12.75" hidden="false" customHeight="false" outlineLevel="0" collapsed="false">
      <c r="A1003" s="228" t="s">
        <v>1141</v>
      </c>
      <c r="B1003" s="228"/>
      <c r="C1003" s="228"/>
      <c r="D1003" s="228"/>
      <c r="E1003" s="228"/>
    </row>
    <row r="1004" customFormat="false" ht="12.75" hidden="false" customHeight="false" outlineLevel="0" collapsed="false">
      <c r="A1004" s="77" t="s">
        <v>310</v>
      </c>
      <c r="B1004" s="223"/>
      <c r="C1004" s="223"/>
      <c r="D1004" s="132"/>
      <c r="E1004" s="132"/>
    </row>
    <row r="1005" customFormat="false" ht="25.5" hidden="false" customHeight="true" outlineLevel="0" collapsed="false">
      <c r="A1005" s="78"/>
      <c r="B1005" s="78"/>
      <c r="C1005" s="78"/>
      <c r="D1005" s="168" t="s">
        <v>1142</v>
      </c>
      <c r="E1005" s="168"/>
      <c r="F1005" s="168"/>
      <c r="G1005" s="168"/>
      <c r="H1005" s="168"/>
      <c r="I1005" s="168"/>
    </row>
    <row r="1006" customFormat="false" ht="12.75" hidden="false" customHeight="false" outlineLevel="0" collapsed="false">
      <c r="A1006" s="79" t="n">
        <v>92</v>
      </c>
      <c r="B1006" s="167" t="s">
        <v>964</v>
      </c>
      <c r="C1006" s="167"/>
      <c r="D1006" s="213" t="n">
        <v>230</v>
      </c>
      <c r="E1006" s="214" t="n">
        <v>218</v>
      </c>
      <c r="F1006" s="214" t="n">
        <v>0</v>
      </c>
      <c r="G1006" s="214" t="n">
        <v>67</v>
      </c>
      <c r="H1006" s="214" t="n">
        <v>175</v>
      </c>
      <c r="I1006" s="214" t="n">
        <v>167</v>
      </c>
    </row>
    <row r="1007" customFormat="false" ht="12.75" hidden="false" customHeight="false" outlineLevel="0" collapsed="false">
      <c r="A1007" s="79"/>
      <c r="B1007" s="167" t="s">
        <v>250</v>
      </c>
      <c r="C1007" s="167"/>
      <c r="D1007" s="213"/>
      <c r="E1007" s="214"/>
      <c r="F1007" s="214"/>
      <c r="G1007" s="214"/>
      <c r="H1007" s="214"/>
      <c r="I1007" s="214"/>
    </row>
    <row r="1008" customFormat="false" ht="12.75" hidden="false" customHeight="false" outlineLevel="0" collapsed="false">
      <c r="A1008" s="79"/>
      <c r="B1008" s="167" t="s">
        <v>752</v>
      </c>
      <c r="C1008" s="167"/>
      <c r="D1008" s="211" t="n">
        <v>119</v>
      </c>
      <c r="E1008" s="211" t="n">
        <v>114</v>
      </c>
      <c r="F1008" s="211" t="n">
        <v>0</v>
      </c>
      <c r="G1008" s="211" t="n">
        <v>50</v>
      </c>
      <c r="H1008" s="211" t="n">
        <v>73</v>
      </c>
      <c r="I1008" s="211" t="n">
        <v>70</v>
      </c>
    </row>
    <row r="1009" customFormat="false" ht="12.75" hidden="false" customHeight="false" outlineLevel="0" collapsed="false">
      <c r="A1009" s="79"/>
      <c r="B1009" s="167" t="s">
        <v>684</v>
      </c>
      <c r="C1009" s="167"/>
      <c r="D1009" s="211" t="n">
        <v>111</v>
      </c>
      <c r="E1009" s="211" t="n">
        <v>104</v>
      </c>
      <c r="F1009" s="211" t="n">
        <v>0</v>
      </c>
      <c r="G1009" s="211" t="n">
        <v>17</v>
      </c>
      <c r="H1009" s="211" t="n">
        <v>102</v>
      </c>
      <c r="I1009" s="211" t="n">
        <v>97</v>
      </c>
    </row>
    <row r="1010" customFormat="false" ht="12.75" hidden="false" customHeight="false" outlineLevel="0" collapsed="false">
      <c r="A1010" s="79" t="n">
        <v>93</v>
      </c>
      <c r="B1010" s="167" t="s">
        <v>1114</v>
      </c>
      <c r="C1010" s="167"/>
      <c r="D1010" s="211" t="n">
        <v>177</v>
      </c>
      <c r="E1010" s="211" t="n">
        <v>63</v>
      </c>
      <c r="F1010" s="211" t="n">
        <v>0</v>
      </c>
      <c r="G1010" s="211" t="n">
        <v>56</v>
      </c>
      <c r="H1010" s="211" t="n">
        <v>136</v>
      </c>
      <c r="I1010" s="211" t="n">
        <v>49</v>
      </c>
    </row>
    <row r="1011" customFormat="false" ht="12.75" hidden="false" customHeight="false" outlineLevel="0" collapsed="false">
      <c r="A1011" s="79"/>
      <c r="B1011" s="167" t="s">
        <v>540</v>
      </c>
      <c r="C1011" s="167"/>
      <c r="D1011" s="211" t="n">
        <v>52</v>
      </c>
      <c r="E1011" s="211" t="n">
        <v>48</v>
      </c>
      <c r="F1011" s="211" t="n">
        <v>0</v>
      </c>
      <c r="G1011" s="211" t="n">
        <v>33</v>
      </c>
      <c r="H1011" s="211" t="n">
        <v>38</v>
      </c>
      <c r="I1011" s="211" t="n">
        <v>38</v>
      </c>
    </row>
    <row r="1012" customFormat="false" ht="12.75" hidden="false" customHeight="false" outlineLevel="0" collapsed="false">
      <c r="A1012" s="79"/>
      <c r="B1012" s="167" t="s">
        <v>651</v>
      </c>
      <c r="C1012" s="167"/>
      <c r="D1012" s="211" t="n">
        <v>79</v>
      </c>
      <c r="E1012" s="211" t="n">
        <v>11</v>
      </c>
      <c r="F1012" s="211" t="n">
        <v>0</v>
      </c>
      <c r="G1012" s="211" t="n">
        <v>17</v>
      </c>
      <c r="H1012" s="211" t="n">
        <v>57</v>
      </c>
      <c r="I1012" s="211" t="n">
        <v>7</v>
      </c>
    </row>
    <row r="1013" customFormat="false" ht="12.75" hidden="false" customHeight="false" outlineLevel="0" collapsed="false">
      <c r="A1013" s="79"/>
      <c r="B1013" s="167" t="s">
        <v>541</v>
      </c>
      <c r="C1013" s="167"/>
      <c r="D1013" s="211" t="n">
        <v>46</v>
      </c>
      <c r="E1013" s="211" t="n">
        <v>4</v>
      </c>
      <c r="F1013" s="211" t="n">
        <v>0</v>
      </c>
      <c r="G1013" s="211" t="n">
        <v>6</v>
      </c>
      <c r="H1013" s="211" t="n">
        <v>41</v>
      </c>
      <c r="I1013" s="211" t="n">
        <v>4</v>
      </c>
    </row>
    <row r="1014" customFormat="false" ht="14.25" hidden="false" customHeight="true" outlineLevel="0" collapsed="false">
      <c r="A1014" s="79"/>
      <c r="B1014" s="167"/>
      <c r="C1014" s="167"/>
      <c r="D1014" s="211"/>
      <c r="E1014" s="211"/>
      <c r="F1014" s="211"/>
      <c r="G1014" s="211"/>
      <c r="H1014" s="211"/>
      <c r="I1014" s="211"/>
    </row>
    <row r="1015" customFormat="false" ht="14.25" hidden="false" customHeight="true" outlineLevel="0" collapsed="false">
      <c r="A1015" s="190"/>
      <c r="B1015" s="170" t="s">
        <v>125</v>
      </c>
      <c r="C1015" s="170"/>
      <c r="D1015" s="215" t="n">
        <v>23085</v>
      </c>
      <c r="E1015" s="215" t="n">
        <v>9175</v>
      </c>
      <c r="F1015" s="215" t="n">
        <v>485</v>
      </c>
      <c r="G1015" s="215" t="n">
        <v>4463</v>
      </c>
      <c r="H1015" s="215" t="n">
        <v>17061</v>
      </c>
      <c r="I1015" s="215" t="n">
        <v>6960</v>
      </c>
    </row>
    <row r="1017" customFormat="false" ht="12.75" hidden="false" customHeight="false" outlineLevel="0" collapsed="false">
      <c r="A1017" s="175" t="s">
        <v>149</v>
      </c>
      <c r="B1017" s="222"/>
      <c r="C1017" s="222"/>
      <c r="D1017" s="214"/>
      <c r="E1017" s="214"/>
    </row>
    <row r="1018" customFormat="false" ht="12.75" hidden="false" customHeight="true" outlineLevel="0" collapsed="false">
      <c r="A1018" s="228" t="s">
        <v>150</v>
      </c>
      <c r="B1018" s="228"/>
      <c r="C1018" s="228"/>
      <c r="D1018" s="214"/>
      <c r="E1018" s="214"/>
    </row>
    <row r="1019" customFormat="false" ht="12.75" hidden="false" customHeight="true" outlineLevel="0" collapsed="false">
      <c r="A1019" s="228" t="s">
        <v>1141</v>
      </c>
      <c r="B1019" s="228"/>
      <c r="C1019" s="228"/>
      <c r="D1019" s="228"/>
      <c r="E1019" s="228"/>
    </row>
    <row r="1020" customFormat="false" ht="12.75" hidden="false" customHeight="true" outlineLevel="0" collapsed="false">
      <c r="A1020" s="77" t="s">
        <v>310</v>
      </c>
    </row>
  </sheetData>
  <mergeCells count="1653">
    <mergeCell ref="A1:I1"/>
    <mergeCell ref="A2:I2"/>
    <mergeCell ref="A4:A6"/>
    <mergeCell ref="B4:C6"/>
    <mergeCell ref="D4:E4"/>
    <mergeCell ref="F4:I4"/>
    <mergeCell ref="D5:D6"/>
    <mergeCell ref="E5:E6"/>
    <mergeCell ref="F5:F6"/>
    <mergeCell ref="G5:G6"/>
    <mergeCell ref="H5:I5"/>
    <mergeCell ref="B7:C7"/>
    <mergeCell ref="D7:I7"/>
    <mergeCell ref="B8:C8"/>
    <mergeCell ref="D8:D9"/>
    <mergeCell ref="E8:E9"/>
    <mergeCell ref="F8:F9"/>
    <mergeCell ref="G8:G9"/>
    <mergeCell ref="H8:H9"/>
    <mergeCell ref="I8:I9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D23:D24"/>
    <mergeCell ref="E23:E24"/>
    <mergeCell ref="F23:F24"/>
    <mergeCell ref="G23:G24"/>
    <mergeCell ref="H23:H24"/>
    <mergeCell ref="I23:I24"/>
    <mergeCell ref="B24:C24"/>
    <mergeCell ref="B25:C25"/>
    <mergeCell ref="B26:C26"/>
    <mergeCell ref="B27:C27"/>
    <mergeCell ref="B28:C28"/>
    <mergeCell ref="D28:D29"/>
    <mergeCell ref="E28:E29"/>
    <mergeCell ref="F28:F29"/>
    <mergeCell ref="G28:G29"/>
    <mergeCell ref="H28:H29"/>
    <mergeCell ref="I28:I29"/>
    <mergeCell ref="B29:C29"/>
    <mergeCell ref="B31:C31"/>
    <mergeCell ref="B32:C32"/>
    <mergeCell ref="B33:C33"/>
    <mergeCell ref="B34:C34"/>
    <mergeCell ref="B35:C35"/>
    <mergeCell ref="B36:C36"/>
    <mergeCell ref="B37:C37"/>
    <mergeCell ref="D37:D38"/>
    <mergeCell ref="E37:E38"/>
    <mergeCell ref="F37:F38"/>
    <mergeCell ref="G37:G38"/>
    <mergeCell ref="H37:H38"/>
    <mergeCell ref="I37:I38"/>
    <mergeCell ref="B38:C38"/>
    <mergeCell ref="B39:C39"/>
    <mergeCell ref="D39:D40"/>
    <mergeCell ref="E39:E40"/>
    <mergeCell ref="F39:F40"/>
    <mergeCell ref="G39:G40"/>
    <mergeCell ref="H39:H40"/>
    <mergeCell ref="I39:I40"/>
    <mergeCell ref="B40:C40"/>
    <mergeCell ref="B41:C41"/>
    <mergeCell ref="B42:C42"/>
    <mergeCell ref="B43:C43"/>
    <mergeCell ref="D43:D44"/>
    <mergeCell ref="E43:E44"/>
    <mergeCell ref="F43:F44"/>
    <mergeCell ref="G43:G44"/>
    <mergeCell ref="H43:H44"/>
    <mergeCell ref="I43:I44"/>
    <mergeCell ref="B44:C44"/>
    <mergeCell ref="B45:C45"/>
    <mergeCell ref="D45:D46"/>
    <mergeCell ref="E45:E46"/>
    <mergeCell ref="F45:F46"/>
    <mergeCell ref="G45:G46"/>
    <mergeCell ref="H45:H46"/>
    <mergeCell ref="I45:I46"/>
    <mergeCell ref="B46:C46"/>
    <mergeCell ref="B47:C47"/>
    <mergeCell ref="D47:D48"/>
    <mergeCell ref="E47:E48"/>
    <mergeCell ref="F47:F48"/>
    <mergeCell ref="G47:G48"/>
    <mergeCell ref="H47:H48"/>
    <mergeCell ref="I47:I48"/>
    <mergeCell ref="B48:C48"/>
    <mergeCell ref="B49:C49"/>
    <mergeCell ref="B50:C50"/>
    <mergeCell ref="B51:C51"/>
    <mergeCell ref="D51:D52"/>
    <mergeCell ref="E51:E52"/>
    <mergeCell ref="F51:F52"/>
    <mergeCell ref="G51:G52"/>
    <mergeCell ref="H51:H52"/>
    <mergeCell ref="I51:I52"/>
    <mergeCell ref="B52:C52"/>
    <mergeCell ref="B53:C53"/>
    <mergeCell ref="A56:I56"/>
    <mergeCell ref="B57:C57"/>
    <mergeCell ref="D57:I57"/>
    <mergeCell ref="B58:C58"/>
    <mergeCell ref="D58:D59"/>
    <mergeCell ref="E58:E59"/>
    <mergeCell ref="F58:F59"/>
    <mergeCell ref="G58:G59"/>
    <mergeCell ref="H58:H59"/>
    <mergeCell ref="I58:I59"/>
    <mergeCell ref="B59:C59"/>
    <mergeCell ref="B60:C60"/>
    <mergeCell ref="D62:D63"/>
    <mergeCell ref="E62:E63"/>
    <mergeCell ref="F62:F63"/>
    <mergeCell ref="G62:G63"/>
    <mergeCell ref="H62:H63"/>
    <mergeCell ref="I62:I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D72:D73"/>
    <mergeCell ref="E72:E73"/>
    <mergeCell ref="F72:F73"/>
    <mergeCell ref="G72:G73"/>
    <mergeCell ref="H72:H73"/>
    <mergeCell ref="I72:I73"/>
    <mergeCell ref="B75:C75"/>
    <mergeCell ref="B76:C76"/>
    <mergeCell ref="B77:C77"/>
    <mergeCell ref="B78:C78"/>
    <mergeCell ref="B79:C79"/>
    <mergeCell ref="B80:C80"/>
    <mergeCell ref="B81:C81"/>
    <mergeCell ref="B82:C82"/>
    <mergeCell ref="D82:D83"/>
    <mergeCell ref="E82:E83"/>
    <mergeCell ref="F82:F83"/>
    <mergeCell ref="G82:G83"/>
    <mergeCell ref="H82:H83"/>
    <mergeCell ref="I82:I83"/>
    <mergeCell ref="B83:C83"/>
    <mergeCell ref="B84:C84"/>
    <mergeCell ref="B85:C85"/>
    <mergeCell ref="B86:C86"/>
    <mergeCell ref="B87:C87"/>
    <mergeCell ref="B88:C88"/>
    <mergeCell ref="D88:D89"/>
    <mergeCell ref="E88:E89"/>
    <mergeCell ref="F88:F89"/>
    <mergeCell ref="G88:G89"/>
    <mergeCell ref="H88:H89"/>
    <mergeCell ref="I88:I89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D98:D99"/>
    <mergeCell ref="E98:E99"/>
    <mergeCell ref="F98:F99"/>
    <mergeCell ref="G98:G99"/>
    <mergeCell ref="H98:H99"/>
    <mergeCell ref="I98:I99"/>
    <mergeCell ref="B99:C99"/>
    <mergeCell ref="B100:C100"/>
    <mergeCell ref="B101:C101"/>
    <mergeCell ref="B102:C102"/>
    <mergeCell ref="D102:D103"/>
    <mergeCell ref="E102:E103"/>
    <mergeCell ref="F102:F103"/>
    <mergeCell ref="G102:G103"/>
    <mergeCell ref="H102:H103"/>
    <mergeCell ref="I102:I103"/>
    <mergeCell ref="B103:C103"/>
    <mergeCell ref="A106:I106"/>
    <mergeCell ref="B108:C108"/>
    <mergeCell ref="D108:I108"/>
    <mergeCell ref="B109:C109"/>
    <mergeCell ref="B110:C110"/>
    <mergeCell ref="B111:C111"/>
    <mergeCell ref="B112:C112"/>
    <mergeCell ref="B113:C113"/>
    <mergeCell ref="D113:D114"/>
    <mergeCell ref="E113:E114"/>
    <mergeCell ref="F113:F114"/>
    <mergeCell ref="G113:G114"/>
    <mergeCell ref="H113:H114"/>
    <mergeCell ref="I113:I114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D121:D122"/>
    <mergeCell ref="E121:E122"/>
    <mergeCell ref="F121:F122"/>
    <mergeCell ref="G121:G122"/>
    <mergeCell ref="H121:H122"/>
    <mergeCell ref="I121:I122"/>
    <mergeCell ref="B122:C122"/>
    <mergeCell ref="B123:C123"/>
    <mergeCell ref="D123:D124"/>
    <mergeCell ref="E123:E124"/>
    <mergeCell ref="F123:F124"/>
    <mergeCell ref="G123:G124"/>
    <mergeCell ref="H123:H124"/>
    <mergeCell ref="I123:I124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D133:D134"/>
    <mergeCell ref="E133:E134"/>
    <mergeCell ref="F133:F134"/>
    <mergeCell ref="G133:G134"/>
    <mergeCell ref="H133:H134"/>
    <mergeCell ref="I133:I134"/>
    <mergeCell ref="B134:C134"/>
    <mergeCell ref="B135:C135"/>
    <mergeCell ref="B136:C136"/>
    <mergeCell ref="D136:D137"/>
    <mergeCell ref="E136:E137"/>
    <mergeCell ref="F136:F137"/>
    <mergeCell ref="G136:G137"/>
    <mergeCell ref="H136:H137"/>
    <mergeCell ref="I136:I137"/>
    <mergeCell ref="B137:C137"/>
    <mergeCell ref="B138:C138"/>
    <mergeCell ref="B139:C139"/>
    <mergeCell ref="D139:D140"/>
    <mergeCell ref="E139:E140"/>
    <mergeCell ref="F139:F140"/>
    <mergeCell ref="G139:G140"/>
    <mergeCell ref="H139:H140"/>
    <mergeCell ref="I139:I140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D147:D148"/>
    <mergeCell ref="E147:E148"/>
    <mergeCell ref="F147:F148"/>
    <mergeCell ref="G147:G148"/>
    <mergeCell ref="H147:H148"/>
    <mergeCell ref="I147:I148"/>
    <mergeCell ref="B148:C148"/>
    <mergeCell ref="B149:C149"/>
    <mergeCell ref="B150:C150"/>
    <mergeCell ref="B151:C151"/>
    <mergeCell ref="B152:C152"/>
    <mergeCell ref="A155:I155"/>
    <mergeCell ref="B157:C157"/>
    <mergeCell ref="D157:I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D179:D180"/>
    <mergeCell ref="E179:E180"/>
    <mergeCell ref="F179:F180"/>
    <mergeCell ref="G179:G180"/>
    <mergeCell ref="H179:H180"/>
    <mergeCell ref="I179:I180"/>
    <mergeCell ref="B180:C180"/>
    <mergeCell ref="B181:C181"/>
    <mergeCell ref="B182:C182"/>
    <mergeCell ref="D182:D183"/>
    <mergeCell ref="E182:E183"/>
    <mergeCell ref="F182:F183"/>
    <mergeCell ref="G182:G183"/>
    <mergeCell ref="H182:H183"/>
    <mergeCell ref="I182:I183"/>
    <mergeCell ref="B183:C183"/>
    <mergeCell ref="B184:C184"/>
    <mergeCell ref="B185:C185"/>
    <mergeCell ref="B186:C186"/>
    <mergeCell ref="B187:C187"/>
    <mergeCell ref="D187:D188"/>
    <mergeCell ref="E187:E188"/>
    <mergeCell ref="F187:F188"/>
    <mergeCell ref="G187:G188"/>
    <mergeCell ref="H187:H188"/>
    <mergeCell ref="I187:I188"/>
    <mergeCell ref="B188:C188"/>
    <mergeCell ref="B189:C189"/>
    <mergeCell ref="B190:C190"/>
    <mergeCell ref="B191:C191"/>
    <mergeCell ref="D191:D192"/>
    <mergeCell ref="E191:E192"/>
    <mergeCell ref="F191:F192"/>
    <mergeCell ref="G191:G192"/>
    <mergeCell ref="H191:H192"/>
    <mergeCell ref="I191:I192"/>
    <mergeCell ref="B192:C192"/>
    <mergeCell ref="B193:C193"/>
    <mergeCell ref="B194:C194"/>
    <mergeCell ref="D194:D195"/>
    <mergeCell ref="E194:E195"/>
    <mergeCell ref="F194:F195"/>
    <mergeCell ref="G194:G195"/>
    <mergeCell ref="H194:H195"/>
    <mergeCell ref="I194:I195"/>
    <mergeCell ref="B195:C195"/>
    <mergeCell ref="B196:C196"/>
    <mergeCell ref="B197:C197"/>
    <mergeCell ref="B198:C198"/>
    <mergeCell ref="B199:C199"/>
    <mergeCell ref="B200:C200"/>
    <mergeCell ref="B201:C201"/>
    <mergeCell ref="A203:I203"/>
    <mergeCell ref="B205:C205"/>
    <mergeCell ref="D205:I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D213:D214"/>
    <mergeCell ref="E213:E214"/>
    <mergeCell ref="F213:F214"/>
    <mergeCell ref="G213:G214"/>
    <mergeCell ref="H213:H214"/>
    <mergeCell ref="I213:I214"/>
    <mergeCell ref="B214:C214"/>
    <mergeCell ref="B215:C215"/>
    <mergeCell ref="B216:C216"/>
    <mergeCell ref="B218:C218"/>
    <mergeCell ref="B219:C219"/>
    <mergeCell ref="B220:C220"/>
    <mergeCell ref="B221:C221"/>
    <mergeCell ref="D221:D222"/>
    <mergeCell ref="E221:E222"/>
    <mergeCell ref="F221:F222"/>
    <mergeCell ref="G221:G222"/>
    <mergeCell ref="H221:H222"/>
    <mergeCell ref="I221:I222"/>
    <mergeCell ref="B222:C222"/>
    <mergeCell ref="B223:C223"/>
    <mergeCell ref="B224:C224"/>
    <mergeCell ref="B225:C225"/>
    <mergeCell ref="B226:C226"/>
    <mergeCell ref="B227:C227"/>
    <mergeCell ref="D227:D228"/>
    <mergeCell ref="E227:E228"/>
    <mergeCell ref="F227:F228"/>
    <mergeCell ref="G227:G228"/>
    <mergeCell ref="H227:H228"/>
    <mergeCell ref="I227:I228"/>
    <mergeCell ref="B228:C228"/>
    <mergeCell ref="B229:C229"/>
    <mergeCell ref="B230:C230"/>
    <mergeCell ref="B231:C231"/>
    <mergeCell ref="D231:D232"/>
    <mergeCell ref="E231:E232"/>
    <mergeCell ref="F231:F232"/>
    <mergeCell ref="G231:G232"/>
    <mergeCell ref="H231:H232"/>
    <mergeCell ref="I231:I232"/>
    <mergeCell ref="B232:C232"/>
    <mergeCell ref="B233:C233"/>
    <mergeCell ref="B234:C234"/>
    <mergeCell ref="B235:C235"/>
    <mergeCell ref="B236:C236"/>
    <mergeCell ref="D236:D237"/>
    <mergeCell ref="E236:E237"/>
    <mergeCell ref="F236:F237"/>
    <mergeCell ref="G236:G237"/>
    <mergeCell ref="H236:H237"/>
    <mergeCell ref="I236:I237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D246:D247"/>
    <mergeCell ref="E246:E247"/>
    <mergeCell ref="F246:F247"/>
    <mergeCell ref="G246:G247"/>
    <mergeCell ref="H246:H247"/>
    <mergeCell ref="I246:I247"/>
    <mergeCell ref="B247:C247"/>
    <mergeCell ref="B248:C248"/>
    <mergeCell ref="D248:D249"/>
    <mergeCell ref="E248:E249"/>
    <mergeCell ref="F248:F249"/>
    <mergeCell ref="G248:G249"/>
    <mergeCell ref="H248:H249"/>
    <mergeCell ref="I248:I249"/>
    <mergeCell ref="B249:C249"/>
    <mergeCell ref="A252:I252"/>
    <mergeCell ref="B253:C253"/>
    <mergeCell ref="D253:I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D261:D262"/>
    <mergeCell ref="E261:E262"/>
    <mergeCell ref="F261:F262"/>
    <mergeCell ref="G261:G262"/>
    <mergeCell ref="H261:H262"/>
    <mergeCell ref="I261:I262"/>
    <mergeCell ref="B262:C262"/>
    <mergeCell ref="B263:C263"/>
    <mergeCell ref="B264:C264"/>
    <mergeCell ref="D264:D265"/>
    <mergeCell ref="E264:E265"/>
    <mergeCell ref="F264:F265"/>
    <mergeCell ref="G264:G265"/>
    <mergeCell ref="H264:H265"/>
    <mergeCell ref="I264:I265"/>
    <mergeCell ref="B265:C265"/>
    <mergeCell ref="B266:C266"/>
    <mergeCell ref="D266:D267"/>
    <mergeCell ref="E266:E267"/>
    <mergeCell ref="F266:F267"/>
    <mergeCell ref="G266:G267"/>
    <mergeCell ref="H266:H267"/>
    <mergeCell ref="I266:I267"/>
    <mergeCell ref="B267:C267"/>
    <mergeCell ref="B268:C268"/>
    <mergeCell ref="D268:D269"/>
    <mergeCell ref="E268:E269"/>
    <mergeCell ref="F268:F269"/>
    <mergeCell ref="G268:G269"/>
    <mergeCell ref="H268:H269"/>
    <mergeCell ref="I268:I269"/>
    <mergeCell ref="B269:C269"/>
    <mergeCell ref="B270:C270"/>
    <mergeCell ref="B271:C271"/>
    <mergeCell ref="D271:D272"/>
    <mergeCell ref="E271:E272"/>
    <mergeCell ref="F271:F272"/>
    <mergeCell ref="G271:G272"/>
    <mergeCell ref="H271:H272"/>
    <mergeCell ref="I271:I272"/>
    <mergeCell ref="B272:C272"/>
    <mergeCell ref="B273:C273"/>
    <mergeCell ref="D273:D274"/>
    <mergeCell ref="E273:E274"/>
    <mergeCell ref="F273:F274"/>
    <mergeCell ref="G273:G274"/>
    <mergeCell ref="H273:H274"/>
    <mergeCell ref="I273:I274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D281:D282"/>
    <mergeCell ref="E281:E282"/>
    <mergeCell ref="F281:F282"/>
    <mergeCell ref="G281:G282"/>
    <mergeCell ref="H281:H282"/>
    <mergeCell ref="I281:I282"/>
    <mergeCell ref="B282:C282"/>
    <mergeCell ref="B283:C283"/>
    <mergeCell ref="D283:D284"/>
    <mergeCell ref="E283:E284"/>
    <mergeCell ref="F283:F284"/>
    <mergeCell ref="G283:G284"/>
    <mergeCell ref="H283:H284"/>
    <mergeCell ref="I283:I284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A302:I302"/>
    <mergeCell ref="D304:I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D316:D317"/>
    <mergeCell ref="E316:E317"/>
    <mergeCell ref="F316:F317"/>
    <mergeCell ref="G316:G317"/>
    <mergeCell ref="H316:H317"/>
    <mergeCell ref="I316:I317"/>
    <mergeCell ref="B317:C317"/>
    <mergeCell ref="B318:C318"/>
    <mergeCell ref="B319:C319"/>
    <mergeCell ref="B320:C320"/>
    <mergeCell ref="B321:C321"/>
    <mergeCell ref="B322:C322"/>
    <mergeCell ref="D322:D323"/>
    <mergeCell ref="E322:E323"/>
    <mergeCell ref="F322:F323"/>
    <mergeCell ref="G322:G323"/>
    <mergeCell ref="H322:H323"/>
    <mergeCell ref="I322:I323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D331:D332"/>
    <mergeCell ref="E331:E332"/>
    <mergeCell ref="F331:F332"/>
    <mergeCell ref="G331:G332"/>
    <mergeCell ref="H331:H332"/>
    <mergeCell ref="I331:I332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A354:I354"/>
    <mergeCell ref="A355:C355"/>
    <mergeCell ref="B357:C357"/>
    <mergeCell ref="D357:I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D380:D381"/>
    <mergeCell ref="E380:E381"/>
    <mergeCell ref="F380:F381"/>
    <mergeCell ref="G380:G381"/>
    <mergeCell ref="H380:H381"/>
    <mergeCell ref="I380:I381"/>
    <mergeCell ref="B381:C381"/>
    <mergeCell ref="B382:C382"/>
    <mergeCell ref="B383:C383"/>
    <mergeCell ref="D383:D384"/>
    <mergeCell ref="E383:E384"/>
    <mergeCell ref="F383:F384"/>
    <mergeCell ref="G383:G384"/>
    <mergeCell ref="H383:H384"/>
    <mergeCell ref="I383:I384"/>
    <mergeCell ref="B384:C384"/>
    <mergeCell ref="B385:C385"/>
    <mergeCell ref="B386:C386"/>
    <mergeCell ref="B387:C387"/>
    <mergeCell ref="B388:C388"/>
    <mergeCell ref="D388:D389"/>
    <mergeCell ref="E388:E389"/>
    <mergeCell ref="F388:F389"/>
    <mergeCell ref="G388:G389"/>
    <mergeCell ref="H388:H389"/>
    <mergeCell ref="I388:I389"/>
    <mergeCell ref="B389:C389"/>
    <mergeCell ref="B390:C390"/>
    <mergeCell ref="B391:C391"/>
    <mergeCell ref="B392:C392"/>
    <mergeCell ref="B393:C393"/>
    <mergeCell ref="D393:D394"/>
    <mergeCell ref="E393:E394"/>
    <mergeCell ref="F393:F394"/>
    <mergeCell ref="G393:G394"/>
    <mergeCell ref="H393:H394"/>
    <mergeCell ref="I393:I394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D401:D402"/>
    <mergeCell ref="E401:E402"/>
    <mergeCell ref="F401:F402"/>
    <mergeCell ref="G401:G402"/>
    <mergeCell ref="H401:H402"/>
    <mergeCell ref="I401:I402"/>
    <mergeCell ref="B403:C403"/>
    <mergeCell ref="A406:I406"/>
    <mergeCell ref="A407:C407"/>
    <mergeCell ref="B409:C409"/>
    <mergeCell ref="D409:I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D434:D435"/>
    <mergeCell ref="E434:E435"/>
    <mergeCell ref="F434:F435"/>
    <mergeCell ref="G434:G435"/>
    <mergeCell ref="H434:H435"/>
    <mergeCell ref="I434:I435"/>
    <mergeCell ref="B435:C435"/>
    <mergeCell ref="B436:C436"/>
    <mergeCell ref="B437:C437"/>
    <mergeCell ref="B438:C438"/>
    <mergeCell ref="D438:D439"/>
    <mergeCell ref="E438:E439"/>
    <mergeCell ref="F438:F439"/>
    <mergeCell ref="G438:G439"/>
    <mergeCell ref="H438:H439"/>
    <mergeCell ref="I438:I439"/>
    <mergeCell ref="B439:C439"/>
    <mergeCell ref="B440:C440"/>
    <mergeCell ref="B441:C441"/>
    <mergeCell ref="B442:C442"/>
    <mergeCell ref="B443:C443"/>
    <mergeCell ref="D443:D444"/>
    <mergeCell ref="E443:E444"/>
    <mergeCell ref="F443:F444"/>
    <mergeCell ref="G443:G444"/>
    <mergeCell ref="H443:H444"/>
    <mergeCell ref="I443:I444"/>
    <mergeCell ref="B444:C444"/>
    <mergeCell ref="B445:C445"/>
    <mergeCell ref="B446:C446"/>
    <mergeCell ref="B448:C448"/>
    <mergeCell ref="B449:C449"/>
    <mergeCell ref="B450:C450"/>
    <mergeCell ref="B451:C451"/>
    <mergeCell ref="D451:D452"/>
    <mergeCell ref="E451:E452"/>
    <mergeCell ref="F451:F452"/>
    <mergeCell ref="G451:G452"/>
    <mergeCell ref="H451:H452"/>
    <mergeCell ref="I451:I452"/>
    <mergeCell ref="B452:C452"/>
    <mergeCell ref="B453:C453"/>
    <mergeCell ref="A456:I456"/>
    <mergeCell ref="A457:C457"/>
    <mergeCell ref="B459:C459"/>
    <mergeCell ref="D459:I459"/>
    <mergeCell ref="B460:C460"/>
    <mergeCell ref="B461:C461"/>
    <mergeCell ref="B462:C462"/>
    <mergeCell ref="B463:C463"/>
    <mergeCell ref="B464:C464"/>
    <mergeCell ref="D464:D465"/>
    <mergeCell ref="E464:E465"/>
    <mergeCell ref="F464:F465"/>
    <mergeCell ref="G464:G465"/>
    <mergeCell ref="H464:H465"/>
    <mergeCell ref="I464:I465"/>
    <mergeCell ref="B465:C465"/>
    <mergeCell ref="B466:C466"/>
    <mergeCell ref="B467:C467"/>
    <mergeCell ref="B468:C468"/>
    <mergeCell ref="D468:D469"/>
    <mergeCell ref="E468:E469"/>
    <mergeCell ref="F468:F469"/>
    <mergeCell ref="G468:G469"/>
    <mergeCell ref="H468:H469"/>
    <mergeCell ref="I468:I469"/>
    <mergeCell ref="B469:C469"/>
    <mergeCell ref="B470:C470"/>
    <mergeCell ref="B471:C471"/>
    <mergeCell ref="D471:D472"/>
    <mergeCell ref="E471:E472"/>
    <mergeCell ref="F471:F472"/>
    <mergeCell ref="G471:G472"/>
    <mergeCell ref="H471:H472"/>
    <mergeCell ref="I471:I472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8:C488"/>
    <mergeCell ref="D488:I488"/>
    <mergeCell ref="B489:C489"/>
    <mergeCell ref="D489:D490"/>
    <mergeCell ref="E489:E490"/>
    <mergeCell ref="F489:F490"/>
    <mergeCell ref="G489:G490"/>
    <mergeCell ref="H489:H490"/>
    <mergeCell ref="I489:I490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A505:I505"/>
    <mergeCell ref="A506:C506"/>
    <mergeCell ref="B508:C508"/>
    <mergeCell ref="D508:I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D518:D519"/>
    <mergeCell ref="E518:E519"/>
    <mergeCell ref="F518:F519"/>
    <mergeCell ref="G518:G519"/>
    <mergeCell ref="H518:H519"/>
    <mergeCell ref="I518:I519"/>
    <mergeCell ref="B519:C519"/>
    <mergeCell ref="B520:C520"/>
    <mergeCell ref="B521:C521"/>
    <mergeCell ref="B522:C522"/>
    <mergeCell ref="B524:C524"/>
    <mergeCell ref="D524:I524"/>
    <mergeCell ref="B525:C525"/>
    <mergeCell ref="B526:C526"/>
    <mergeCell ref="D526:D527"/>
    <mergeCell ref="E526:E527"/>
    <mergeCell ref="F526:F527"/>
    <mergeCell ref="G526:G527"/>
    <mergeCell ref="H526:H527"/>
    <mergeCell ref="I526:I527"/>
    <mergeCell ref="B527:C527"/>
    <mergeCell ref="B528:C528"/>
    <mergeCell ref="B529:C529"/>
    <mergeCell ref="B530:C530"/>
    <mergeCell ref="B531:C531"/>
    <mergeCell ref="B533:C533"/>
    <mergeCell ref="D533:I533"/>
    <mergeCell ref="B534:C534"/>
    <mergeCell ref="B535:C535"/>
    <mergeCell ref="D535:D536"/>
    <mergeCell ref="E535:E536"/>
    <mergeCell ref="F535:F536"/>
    <mergeCell ref="G535:G536"/>
    <mergeCell ref="H535:H536"/>
    <mergeCell ref="I535:I536"/>
    <mergeCell ref="B536:C536"/>
    <mergeCell ref="B537:C537"/>
    <mergeCell ref="B538:C538"/>
    <mergeCell ref="D538:D539"/>
    <mergeCell ref="E538:E539"/>
    <mergeCell ref="F538:F539"/>
    <mergeCell ref="G538:G539"/>
    <mergeCell ref="H538:H539"/>
    <mergeCell ref="I538:I539"/>
    <mergeCell ref="B539:C539"/>
    <mergeCell ref="B540:C540"/>
    <mergeCell ref="B541:C541"/>
    <mergeCell ref="D541:D542"/>
    <mergeCell ref="E541:E542"/>
    <mergeCell ref="F541:F542"/>
    <mergeCell ref="G541:G542"/>
    <mergeCell ref="H541:H542"/>
    <mergeCell ref="I541:I542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A554:C554"/>
    <mergeCell ref="B556:C556"/>
    <mergeCell ref="D556:I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D564:D565"/>
    <mergeCell ref="E564:E565"/>
    <mergeCell ref="F564:F565"/>
    <mergeCell ref="G564:G565"/>
    <mergeCell ref="H564:H565"/>
    <mergeCell ref="I564:I565"/>
    <mergeCell ref="B565:C565"/>
    <mergeCell ref="B566:C566"/>
    <mergeCell ref="B567:C567"/>
    <mergeCell ref="B568:C568"/>
    <mergeCell ref="B569:C569"/>
    <mergeCell ref="B570:C570"/>
    <mergeCell ref="B571:C571"/>
    <mergeCell ref="D571:D572"/>
    <mergeCell ref="E571:E572"/>
    <mergeCell ref="F571:F572"/>
    <mergeCell ref="G571:G572"/>
    <mergeCell ref="H571:H572"/>
    <mergeCell ref="I571:I572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D580:D581"/>
    <mergeCell ref="E580:E581"/>
    <mergeCell ref="F580:F581"/>
    <mergeCell ref="G580:G581"/>
    <mergeCell ref="H580:H581"/>
    <mergeCell ref="I580:I581"/>
    <mergeCell ref="B581:C581"/>
    <mergeCell ref="B582:C582"/>
    <mergeCell ref="D582:D583"/>
    <mergeCell ref="E582:E583"/>
    <mergeCell ref="F582:F583"/>
    <mergeCell ref="G582:G583"/>
    <mergeCell ref="H582:H583"/>
    <mergeCell ref="I582:I583"/>
    <mergeCell ref="B583:C583"/>
    <mergeCell ref="B584:C584"/>
    <mergeCell ref="B585:C585"/>
    <mergeCell ref="B586:C586"/>
    <mergeCell ref="D586:I586"/>
    <mergeCell ref="B587:C587"/>
    <mergeCell ref="D587:D588"/>
    <mergeCell ref="E587:E588"/>
    <mergeCell ref="F587:F588"/>
    <mergeCell ref="G587:G588"/>
    <mergeCell ref="H587:H588"/>
    <mergeCell ref="I587:I588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A605:I605"/>
    <mergeCell ref="A606:E606"/>
    <mergeCell ref="B608:C608"/>
    <mergeCell ref="D608:I608"/>
    <mergeCell ref="B609:C609"/>
    <mergeCell ref="B610:C610"/>
    <mergeCell ref="B611:C611"/>
    <mergeCell ref="B613:C613"/>
    <mergeCell ref="B614:C614"/>
    <mergeCell ref="B615:C615"/>
    <mergeCell ref="B616:C616"/>
    <mergeCell ref="B617:C617"/>
    <mergeCell ref="B618:C618"/>
    <mergeCell ref="D618:D619"/>
    <mergeCell ref="E618:E619"/>
    <mergeCell ref="F618:F619"/>
    <mergeCell ref="G618:G619"/>
    <mergeCell ref="H618:H619"/>
    <mergeCell ref="I618:I619"/>
    <mergeCell ref="B619:C619"/>
    <mergeCell ref="B620:C620"/>
    <mergeCell ref="B621:C621"/>
    <mergeCell ref="B622:C622"/>
    <mergeCell ref="B623:C623"/>
    <mergeCell ref="B624:C624"/>
    <mergeCell ref="B625:C625"/>
    <mergeCell ref="D625:D626"/>
    <mergeCell ref="E625:E626"/>
    <mergeCell ref="F625:F626"/>
    <mergeCell ref="G625:G626"/>
    <mergeCell ref="H625:H626"/>
    <mergeCell ref="I625:I626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D636:D637"/>
    <mergeCell ref="E636:E637"/>
    <mergeCell ref="F636:F637"/>
    <mergeCell ref="G636:G637"/>
    <mergeCell ref="H636:H637"/>
    <mergeCell ref="I636:I637"/>
    <mergeCell ref="B637:C637"/>
    <mergeCell ref="B638:C638"/>
    <mergeCell ref="D638:D639"/>
    <mergeCell ref="E638:E639"/>
    <mergeCell ref="F638:F639"/>
    <mergeCell ref="G638:G639"/>
    <mergeCell ref="H638:H639"/>
    <mergeCell ref="I638:I639"/>
    <mergeCell ref="B639:C639"/>
    <mergeCell ref="B640:C640"/>
    <mergeCell ref="B641:C641"/>
    <mergeCell ref="B642:C642"/>
    <mergeCell ref="D642:D643"/>
    <mergeCell ref="E642:E643"/>
    <mergeCell ref="F642:F643"/>
    <mergeCell ref="G642:G643"/>
    <mergeCell ref="H642:H643"/>
    <mergeCell ref="I642:I643"/>
    <mergeCell ref="B643:C643"/>
    <mergeCell ref="B644:C644"/>
    <mergeCell ref="D644:D645"/>
    <mergeCell ref="E644:E645"/>
    <mergeCell ref="F644:F645"/>
    <mergeCell ref="G644:G645"/>
    <mergeCell ref="H644:H645"/>
    <mergeCell ref="I644:I645"/>
    <mergeCell ref="B645:C645"/>
    <mergeCell ref="B646:C646"/>
    <mergeCell ref="B647:C647"/>
    <mergeCell ref="D647:D648"/>
    <mergeCell ref="E647:E648"/>
    <mergeCell ref="F647:F648"/>
    <mergeCell ref="G647:G648"/>
    <mergeCell ref="H647:H648"/>
    <mergeCell ref="I647:I648"/>
    <mergeCell ref="B648:C648"/>
    <mergeCell ref="B649:C649"/>
    <mergeCell ref="B650:C650"/>
    <mergeCell ref="B651:C651"/>
    <mergeCell ref="D651:D652"/>
    <mergeCell ref="E651:E652"/>
    <mergeCell ref="F651:F652"/>
    <mergeCell ref="G651:G652"/>
    <mergeCell ref="H651:H652"/>
    <mergeCell ref="I651:I652"/>
    <mergeCell ref="B652:C652"/>
    <mergeCell ref="A655:C655"/>
    <mergeCell ref="A656:E656"/>
    <mergeCell ref="B657:C657"/>
    <mergeCell ref="D657:I657"/>
    <mergeCell ref="B658:C658"/>
    <mergeCell ref="B659:C659"/>
    <mergeCell ref="B660:C660"/>
    <mergeCell ref="B661:C661"/>
    <mergeCell ref="D661:D662"/>
    <mergeCell ref="E661:E662"/>
    <mergeCell ref="F661:F662"/>
    <mergeCell ref="G661:G662"/>
    <mergeCell ref="H661:H662"/>
    <mergeCell ref="I661:I662"/>
    <mergeCell ref="B662:C662"/>
    <mergeCell ref="B663:C663"/>
    <mergeCell ref="B664:C664"/>
    <mergeCell ref="B665:C665"/>
    <mergeCell ref="B666:C666"/>
    <mergeCell ref="B667:C667"/>
    <mergeCell ref="D667:D668"/>
    <mergeCell ref="E667:E668"/>
    <mergeCell ref="F667:F668"/>
    <mergeCell ref="G667:G668"/>
    <mergeCell ref="H667:H668"/>
    <mergeCell ref="I667:I668"/>
    <mergeCell ref="B668:C668"/>
    <mergeCell ref="B669:C669"/>
    <mergeCell ref="B670:C670"/>
    <mergeCell ref="B671:C671"/>
    <mergeCell ref="B672:C672"/>
    <mergeCell ref="B673:C673"/>
    <mergeCell ref="B674:C674"/>
    <mergeCell ref="B675:C675"/>
    <mergeCell ref="B676:C676"/>
    <mergeCell ref="B677:C677"/>
    <mergeCell ref="B678:C678"/>
    <mergeCell ref="B679:C679"/>
    <mergeCell ref="D679:D680"/>
    <mergeCell ref="E679:E680"/>
    <mergeCell ref="F679:F680"/>
    <mergeCell ref="G679:G680"/>
    <mergeCell ref="H679:H680"/>
    <mergeCell ref="I679:I680"/>
    <mergeCell ref="B680:C680"/>
    <mergeCell ref="B681:C681"/>
    <mergeCell ref="B682:C682"/>
    <mergeCell ref="B683:C683"/>
    <mergeCell ref="B684:C684"/>
    <mergeCell ref="B685:C685"/>
    <mergeCell ref="B686:C686"/>
    <mergeCell ref="B687:C687"/>
    <mergeCell ref="B688:C688"/>
    <mergeCell ref="B689:C689"/>
    <mergeCell ref="B690:C690"/>
    <mergeCell ref="B691:C691"/>
    <mergeCell ref="B692:C692"/>
    <mergeCell ref="D692:D693"/>
    <mergeCell ref="E692:E693"/>
    <mergeCell ref="F692:F693"/>
    <mergeCell ref="G692:G693"/>
    <mergeCell ref="H692:H693"/>
    <mergeCell ref="I692:I693"/>
    <mergeCell ref="B693:C693"/>
    <mergeCell ref="B694:C694"/>
    <mergeCell ref="B695:C695"/>
    <mergeCell ref="B696:C696"/>
    <mergeCell ref="B697:C697"/>
    <mergeCell ref="B698:C698"/>
    <mergeCell ref="B699:C699"/>
    <mergeCell ref="B700:C700"/>
    <mergeCell ref="B701:C701"/>
    <mergeCell ref="B702:C702"/>
    <mergeCell ref="A705:C705"/>
    <mergeCell ref="A706:E706"/>
    <mergeCell ref="B708:C708"/>
    <mergeCell ref="D708:I708"/>
    <mergeCell ref="B709:C709"/>
    <mergeCell ref="B710:C710"/>
    <mergeCell ref="D710:D711"/>
    <mergeCell ref="E710:E711"/>
    <mergeCell ref="F710:F711"/>
    <mergeCell ref="G710:G711"/>
    <mergeCell ref="H710:H711"/>
    <mergeCell ref="I710:I711"/>
    <mergeCell ref="B711:C711"/>
    <mergeCell ref="B712:C712"/>
    <mergeCell ref="B713:C713"/>
    <mergeCell ref="B714:C714"/>
    <mergeCell ref="B715:C715"/>
    <mergeCell ref="B716:C716"/>
    <mergeCell ref="B717:C717"/>
    <mergeCell ref="B718:C718"/>
    <mergeCell ref="B719:C719"/>
    <mergeCell ref="B720:C720"/>
    <mergeCell ref="B721:C721"/>
    <mergeCell ref="B722:C722"/>
    <mergeCell ref="B723:C723"/>
    <mergeCell ref="B724:C724"/>
    <mergeCell ref="B725:C725"/>
    <mergeCell ref="B726:C726"/>
    <mergeCell ref="D726:D727"/>
    <mergeCell ref="E726:E727"/>
    <mergeCell ref="F726:F727"/>
    <mergeCell ref="G726:G727"/>
    <mergeCell ref="H726:H727"/>
    <mergeCell ref="I726:I727"/>
    <mergeCell ref="B727:C727"/>
    <mergeCell ref="B728:C728"/>
    <mergeCell ref="B729:C729"/>
    <mergeCell ref="B730:C730"/>
    <mergeCell ref="B731:C731"/>
    <mergeCell ref="B732:C732"/>
    <mergeCell ref="D732:D733"/>
    <mergeCell ref="E732:E733"/>
    <mergeCell ref="F732:F733"/>
    <mergeCell ref="G732:G733"/>
    <mergeCell ref="H732:H733"/>
    <mergeCell ref="I732:I733"/>
    <mergeCell ref="B733:C733"/>
    <mergeCell ref="B734:C734"/>
    <mergeCell ref="B735:C735"/>
    <mergeCell ref="B736:C736"/>
    <mergeCell ref="B737:C737"/>
    <mergeCell ref="B738:C738"/>
    <mergeCell ref="B739:C739"/>
    <mergeCell ref="B740:C740"/>
    <mergeCell ref="B741:C741"/>
    <mergeCell ref="B742:C742"/>
    <mergeCell ref="B743:C743"/>
    <mergeCell ref="B744:C744"/>
    <mergeCell ref="B745:C745"/>
    <mergeCell ref="B746:C746"/>
    <mergeCell ref="D746:D747"/>
    <mergeCell ref="E746:E747"/>
    <mergeCell ref="F746:F747"/>
    <mergeCell ref="G746:G747"/>
    <mergeCell ref="H746:H747"/>
    <mergeCell ref="I746:I747"/>
    <mergeCell ref="B747:C747"/>
    <mergeCell ref="B748:C748"/>
    <mergeCell ref="B749:C749"/>
    <mergeCell ref="B750:C750"/>
    <mergeCell ref="B751:C751"/>
    <mergeCell ref="B752:C752"/>
    <mergeCell ref="B753:C753"/>
    <mergeCell ref="A756:C756"/>
    <mergeCell ref="A757:E757"/>
    <mergeCell ref="B759:C759"/>
    <mergeCell ref="D759:I759"/>
    <mergeCell ref="B760:C760"/>
    <mergeCell ref="B761:C761"/>
    <mergeCell ref="B762:C762"/>
    <mergeCell ref="B763:C763"/>
    <mergeCell ref="B764:C764"/>
    <mergeCell ref="B765:C765"/>
    <mergeCell ref="B766:C766"/>
    <mergeCell ref="D766:D767"/>
    <mergeCell ref="E766:E767"/>
    <mergeCell ref="F766:F767"/>
    <mergeCell ref="G766:G767"/>
    <mergeCell ref="H766:H767"/>
    <mergeCell ref="I766:I767"/>
    <mergeCell ref="B767:C767"/>
    <mergeCell ref="B768:C768"/>
    <mergeCell ref="B769:C769"/>
    <mergeCell ref="D769:D770"/>
    <mergeCell ref="E769:E770"/>
    <mergeCell ref="F769:F770"/>
    <mergeCell ref="G769:G770"/>
    <mergeCell ref="H769:H770"/>
    <mergeCell ref="I769:I770"/>
    <mergeCell ref="B770:C770"/>
    <mergeCell ref="B771:C771"/>
    <mergeCell ref="B772:C772"/>
    <mergeCell ref="B773:C773"/>
    <mergeCell ref="D773:D774"/>
    <mergeCell ref="E773:E774"/>
    <mergeCell ref="F773:F774"/>
    <mergeCell ref="G773:G774"/>
    <mergeCell ref="H773:H774"/>
    <mergeCell ref="I773:I774"/>
    <mergeCell ref="B774:C774"/>
    <mergeCell ref="B775:C775"/>
    <mergeCell ref="B776:C776"/>
    <mergeCell ref="B777:C777"/>
    <mergeCell ref="B778:C778"/>
    <mergeCell ref="B779:C779"/>
    <mergeCell ref="B780:C780"/>
    <mergeCell ref="B781:C781"/>
    <mergeCell ref="B782:C782"/>
    <mergeCell ref="B783:C783"/>
    <mergeCell ref="B784:C784"/>
    <mergeCell ref="B785:C785"/>
    <mergeCell ref="D785:D786"/>
    <mergeCell ref="E785:E786"/>
    <mergeCell ref="F785:F786"/>
    <mergeCell ref="G785:G786"/>
    <mergeCell ref="H785:H786"/>
    <mergeCell ref="I785:I786"/>
    <mergeCell ref="B786:C786"/>
    <mergeCell ref="B787:C787"/>
    <mergeCell ref="B788:C788"/>
    <mergeCell ref="B789:C789"/>
    <mergeCell ref="B790:C790"/>
    <mergeCell ref="B791:C791"/>
    <mergeCell ref="D791:D792"/>
    <mergeCell ref="E791:E792"/>
    <mergeCell ref="F791:F792"/>
    <mergeCell ref="G791:G792"/>
    <mergeCell ref="H791:H792"/>
    <mergeCell ref="I791:I792"/>
    <mergeCell ref="B792:C792"/>
    <mergeCell ref="B793:C793"/>
    <mergeCell ref="B794:C794"/>
    <mergeCell ref="B795:C795"/>
    <mergeCell ref="B796:C796"/>
    <mergeCell ref="B797:C797"/>
    <mergeCell ref="B798:C798"/>
    <mergeCell ref="B799:C799"/>
    <mergeCell ref="B800:C800"/>
    <mergeCell ref="D800:D801"/>
    <mergeCell ref="E800:E801"/>
    <mergeCell ref="F800:F801"/>
    <mergeCell ref="G800:G801"/>
    <mergeCell ref="H800:H801"/>
    <mergeCell ref="I800:I801"/>
    <mergeCell ref="B801:C801"/>
    <mergeCell ref="B802:C802"/>
    <mergeCell ref="A805:C805"/>
    <mergeCell ref="A806:E806"/>
    <mergeCell ref="B808:C808"/>
    <mergeCell ref="D808:I808"/>
    <mergeCell ref="B809:C809"/>
    <mergeCell ref="B810:C810"/>
    <mergeCell ref="B811:C811"/>
    <mergeCell ref="B812:C812"/>
    <mergeCell ref="B813:C813"/>
    <mergeCell ref="B814:C814"/>
    <mergeCell ref="B815:C815"/>
    <mergeCell ref="B816:C816"/>
    <mergeCell ref="B817:C817"/>
    <mergeCell ref="B818:C818"/>
    <mergeCell ref="B819:C819"/>
    <mergeCell ref="B820:C820"/>
    <mergeCell ref="B821:C821"/>
    <mergeCell ref="B822:C822"/>
    <mergeCell ref="B823:C823"/>
    <mergeCell ref="B824:C824"/>
    <mergeCell ref="B825:C825"/>
    <mergeCell ref="B826:C826"/>
    <mergeCell ref="B827:C827"/>
    <mergeCell ref="B828:C828"/>
    <mergeCell ref="B829:C829"/>
    <mergeCell ref="B830:C830"/>
    <mergeCell ref="B831:C831"/>
    <mergeCell ref="B832:C832"/>
    <mergeCell ref="B833:C833"/>
    <mergeCell ref="B834:C834"/>
    <mergeCell ref="B835:C835"/>
    <mergeCell ref="B836:C836"/>
    <mergeCell ref="B837:C837"/>
    <mergeCell ref="B838:C838"/>
    <mergeCell ref="B839:C839"/>
    <mergeCell ref="B840:C840"/>
    <mergeCell ref="B841:C841"/>
    <mergeCell ref="D841:D842"/>
    <mergeCell ref="E841:E842"/>
    <mergeCell ref="F841:F842"/>
    <mergeCell ref="G841:G842"/>
    <mergeCell ref="H841:H842"/>
    <mergeCell ref="I841:I842"/>
    <mergeCell ref="B842:C842"/>
    <mergeCell ref="B843:C843"/>
    <mergeCell ref="B844:C844"/>
    <mergeCell ref="B845:C845"/>
    <mergeCell ref="B846:C846"/>
    <mergeCell ref="D846:D847"/>
    <mergeCell ref="E846:E847"/>
    <mergeCell ref="F846:F847"/>
    <mergeCell ref="G846:G847"/>
    <mergeCell ref="H846:H847"/>
    <mergeCell ref="I846:I847"/>
    <mergeCell ref="B847:C847"/>
    <mergeCell ref="B848:C848"/>
    <mergeCell ref="B849:C849"/>
    <mergeCell ref="B850:C850"/>
    <mergeCell ref="B851:C851"/>
    <mergeCell ref="B852:C852"/>
    <mergeCell ref="A855:C855"/>
    <mergeCell ref="A856:E856"/>
    <mergeCell ref="B858:C858"/>
    <mergeCell ref="D858:I858"/>
    <mergeCell ref="B859:C859"/>
    <mergeCell ref="D859:D860"/>
    <mergeCell ref="E859:E860"/>
    <mergeCell ref="F859:F860"/>
    <mergeCell ref="G859:G860"/>
    <mergeCell ref="H859:H860"/>
    <mergeCell ref="I859:I860"/>
    <mergeCell ref="B860:C860"/>
    <mergeCell ref="B861:C861"/>
    <mergeCell ref="B862:C862"/>
    <mergeCell ref="B863:C863"/>
    <mergeCell ref="B864:C864"/>
    <mergeCell ref="B865:C865"/>
    <mergeCell ref="D865:D866"/>
    <mergeCell ref="E865:E866"/>
    <mergeCell ref="F865:F866"/>
    <mergeCell ref="G865:G866"/>
    <mergeCell ref="H865:H866"/>
    <mergeCell ref="I865:I866"/>
    <mergeCell ref="B866:C866"/>
    <mergeCell ref="B867:C867"/>
    <mergeCell ref="B868:C868"/>
    <mergeCell ref="D868:D869"/>
    <mergeCell ref="E868:E869"/>
    <mergeCell ref="F868:F869"/>
    <mergeCell ref="G868:G869"/>
    <mergeCell ref="H868:H869"/>
    <mergeCell ref="I868:I869"/>
    <mergeCell ref="B869:C869"/>
    <mergeCell ref="B870:C870"/>
    <mergeCell ref="B871:C871"/>
    <mergeCell ref="B872:C872"/>
    <mergeCell ref="B873:C873"/>
    <mergeCell ref="B874:C874"/>
    <mergeCell ref="B875:C875"/>
    <mergeCell ref="B876:C876"/>
    <mergeCell ref="B877:C877"/>
    <mergeCell ref="B878:C878"/>
    <mergeCell ref="B879:C879"/>
    <mergeCell ref="B880:C880"/>
    <mergeCell ref="B881:C881"/>
    <mergeCell ref="B882:C882"/>
    <mergeCell ref="B883:C883"/>
    <mergeCell ref="B884:C884"/>
    <mergeCell ref="D884:D885"/>
    <mergeCell ref="E884:E885"/>
    <mergeCell ref="F884:F885"/>
    <mergeCell ref="G884:G885"/>
    <mergeCell ref="H884:H885"/>
    <mergeCell ref="I884:I885"/>
    <mergeCell ref="B885:C885"/>
    <mergeCell ref="B886:C886"/>
    <mergeCell ref="B887:C887"/>
    <mergeCell ref="B888:C888"/>
    <mergeCell ref="B890:C890"/>
    <mergeCell ref="B891:C891"/>
    <mergeCell ref="B892:C892"/>
    <mergeCell ref="B893:C893"/>
    <mergeCell ref="B894:C894"/>
    <mergeCell ref="D894:D895"/>
    <mergeCell ref="E894:E895"/>
    <mergeCell ref="F894:F895"/>
    <mergeCell ref="G894:G895"/>
    <mergeCell ref="H894:H895"/>
    <mergeCell ref="I894:I895"/>
    <mergeCell ref="B895:C895"/>
    <mergeCell ref="B896:C896"/>
    <mergeCell ref="B897:C897"/>
    <mergeCell ref="B898:C898"/>
    <mergeCell ref="B899:C899"/>
    <mergeCell ref="B900:C900"/>
    <mergeCell ref="D900:D901"/>
    <mergeCell ref="E900:E901"/>
    <mergeCell ref="F900:F901"/>
    <mergeCell ref="G900:G901"/>
    <mergeCell ref="H900:H901"/>
    <mergeCell ref="I900:I901"/>
    <mergeCell ref="B901:C901"/>
    <mergeCell ref="B902:C902"/>
    <mergeCell ref="B903:C903"/>
    <mergeCell ref="B904:C904"/>
    <mergeCell ref="A907:C907"/>
    <mergeCell ref="A908:E908"/>
    <mergeCell ref="B910:C910"/>
    <mergeCell ref="D910:I910"/>
    <mergeCell ref="B911:C911"/>
    <mergeCell ref="D911:D912"/>
    <mergeCell ref="E911:E912"/>
    <mergeCell ref="F911:F912"/>
    <mergeCell ref="G911:G912"/>
    <mergeCell ref="H911:H912"/>
    <mergeCell ref="I911:I912"/>
    <mergeCell ref="B912:C912"/>
    <mergeCell ref="B913:C913"/>
    <mergeCell ref="B914:C914"/>
    <mergeCell ref="B915:C915"/>
    <mergeCell ref="B916:C916"/>
    <mergeCell ref="D916:D917"/>
    <mergeCell ref="E916:E917"/>
    <mergeCell ref="F916:F917"/>
    <mergeCell ref="G916:G917"/>
    <mergeCell ref="H916:H917"/>
    <mergeCell ref="I916:I917"/>
    <mergeCell ref="B917:C917"/>
    <mergeCell ref="B918:C918"/>
    <mergeCell ref="B919:C919"/>
    <mergeCell ref="B920:C920"/>
    <mergeCell ref="B921:C921"/>
    <mergeCell ref="B922:C922"/>
    <mergeCell ref="B923:C923"/>
    <mergeCell ref="B924:C924"/>
    <mergeCell ref="B925:C925"/>
    <mergeCell ref="B926:C926"/>
    <mergeCell ref="D926:D927"/>
    <mergeCell ref="E926:E927"/>
    <mergeCell ref="F926:F927"/>
    <mergeCell ref="G926:G927"/>
    <mergeCell ref="H926:H927"/>
    <mergeCell ref="I926:I927"/>
    <mergeCell ref="B927:C927"/>
    <mergeCell ref="B928:C928"/>
    <mergeCell ref="D928:D929"/>
    <mergeCell ref="E928:E929"/>
    <mergeCell ref="F928:F929"/>
    <mergeCell ref="G928:G929"/>
    <mergeCell ref="H928:H929"/>
    <mergeCell ref="I928:I929"/>
    <mergeCell ref="B929:C929"/>
    <mergeCell ref="B930:C930"/>
    <mergeCell ref="B931:C931"/>
    <mergeCell ref="B932:C932"/>
    <mergeCell ref="B933:C933"/>
    <mergeCell ref="B934:C934"/>
    <mergeCell ref="B935:C935"/>
    <mergeCell ref="B936:C936"/>
    <mergeCell ref="B937:C937"/>
    <mergeCell ref="B938:C938"/>
    <mergeCell ref="D938:D939"/>
    <mergeCell ref="E938:E939"/>
    <mergeCell ref="F938:F939"/>
    <mergeCell ref="G938:G939"/>
    <mergeCell ref="H938:H939"/>
    <mergeCell ref="I938:I939"/>
    <mergeCell ref="B939:C939"/>
    <mergeCell ref="B940:C940"/>
    <mergeCell ref="B941:C941"/>
    <mergeCell ref="D941:D942"/>
    <mergeCell ref="E941:E942"/>
    <mergeCell ref="F941:F942"/>
    <mergeCell ref="G941:G942"/>
    <mergeCell ref="H941:H942"/>
    <mergeCell ref="I941:I942"/>
    <mergeCell ref="B942:C942"/>
    <mergeCell ref="B943:C943"/>
    <mergeCell ref="B944:C944"/>
    <mergeCell ref="D944:D945"/>
    <mergeCell ref="E944:E945"/>
    <mergeCell ref="F944:F945"/>
    <mergeCell ref="G944:G945"/>
    <mergeCell ref="H944:H945"/>
    <mergeCell ref="I944:I945"/>
    <mergeCell ref="B945:C945"/>
    <mergeCell ref="B946:C946"/>
    <mergeCell ref="D946:D947"/>
    <mergeCell ref="E946:E947"/>
    <mergeCell ref="F946:F947"/>
    <mergeCell ref="G946:G947"/>
    <mergeCell ref="H946:H947"/>
    <mergeCell ref="I946:I947"/>
    <mergeCell ref="B947:C947"/>
    <mergeCell ref="B948:C948"/>
    <mergeCell ref="D948:D949"/>
    <mergeCell ref="E948:E949"/>
    <mergeCell ref="F948:F949"/>
    <mergeCell ref="G948:G949"/>
    <mergeCell ref="H948:H949"/>
    <mergeCell ref="I948:I949"/>
    <mergeCell ref="B949:C949"/>
    <mergeCell ref="B950:C950"/>
    <mergeCell ref="B951:C951"/>
    <mergeCell ref="D951:D952"/>
    <mergeCell ref="E951:E952"/>
    <mergeCell ref="F951:F952"/>
    <mergeCell ref="G951:G952"/>
    <mergeCell ref="H951:H952"/>
    <mergeCell ref="I951:I952"/>
    <mergeCell ref="B952:C952"/>
    <mergeCell ref="A955:C955"/>
    <mergeCell ref="A956:E956"/>
    <mergeCell ref="B957:C957"/>
    <mergeCell ref="D957:I957"/>
    <mergeCell ref="B958:C958"/>
    <mergeCell ref="D958:D959"/>
    <mergeCell ref="E958:E959"/>
    <mergeCell ref="F958:F959"/>
    <mergeCell ref="G958:G959"/>
    <mergeCell ref="H958:H959"/>
    <mergeCell ref="I958:I959"/>
    <mergeCell ref="B959:C959"/>
    <mergeCell ref="B960:C960"/>
    <mergeCell ref="B961:C961"/>
    <mergeCell ref="B962:C962"/>
    <mergeCell ref="B963:C963"/>
    <mergeCell ref="B964:C964"/>
    <mergeCell ref="B965:C965"/>
    <mergeCell ref="B966:C966"/>
    <mergeCell ref="B967:C967"/>
    <mergeCell ref="B968:C968"/>
    <mergeCell ref="B969:C969"/>
    <mergeCell ref="B970:C970"/>
    <mergeCell ref="B971:C971"/>
    <mergeCell ref="B972:C972"/>
    <mergeCell ref="B973:C973"/>
    <mergeCell ref="B974:C974"/>
    <mergeCell ref="B975:C975"/>
    <mergeCell ref="B976:C976"/>
    <mergeCell ref="B977:C977"/>
    <mergeCell ref="D977:D978"/>
    <mergeCell ref="E977:E978"/>
    <mergeCell ref="F977:F978"/>
    <mergeCell ref="G977:G978"/>
    <mergeCell ref="H977:H978"/>
    <mergeCell ref="I977:I978"/>
    <mergeCell ref="B978:C978"/>
    <mergeCell ref="B979:C979"/>
    <mergeCell ref="D979:D980"/>
    <mergeCell ref="E979:E980"/>
    <mergeCell ref="F979:F980"/>
    <mergeCell ref="G979:G980"/>
    <mergeCell ref="H979:H980"/>
    <mergeCell ref="I979:I980"/>
    <mergeCell ref="B980:C980"/>
    <mergeCell ref="B981:C981"/>
    <mergeCell ref="B982:C982"/>
    <mergeCell ref="B983:C983"/>
    <mergeCell ref="B984:C984"/>
    <mergeCell ref="B985:C985"/>
    <mergeCell ref="B986:C986"/>
    <mergeCell ref="B987:C987"/>
    <mergeCell ref="B988:C988"/>
    <mergeCell ref="B989:C989"/>
    <mergeCell ref="B990:C990"/>
    <mergeCell ref="B991:C991"/>
    <mergeCell ref="B992:C992"/>
    <mergeCell ref="B993:C993"/>
    <mergeCell ref="B994:C994"/>
    <mergeCell ref="B995:C995"/>
    <mergeCell ref="B996:C996"/>
    <mergeCell ref="B997:C997"/>
    <mergeCell ref="B998:C998"/>
    <mergeCell ref="B999:C999"/>
    <mergeCell ref="A1002:C1002"/>
    <mergeCell ref="A1003:E1003"/>
    <mergeCell ref="B1005:C1005"/>
    <mergeCell ref="D1005:I1005"/>
    <mergeCell ref="B1006:C1006"/>
    <mergeCell ref="D1006:D1007"/>
    <mergeCell ref="E1006:E1007"/>
    <mergeCell ref="F1006:F1007"/>
    <mergeCell ref="G1006:G1007"/>
    <mergeCell ref="H1006:H1007"/>
    <mergeCell ref="I1006:I1007"/>
    <mergeCell ref="B1007:C1007"/>
    <mergeCell ref="B1008:C1008"/>
    <mergeCell ref="B1009:C1009"/>
    <mergeCell ref="B1010:C1010"/>
    <mergeCell ref="B1011:C1011"/>
    <mergeCell ref="B1012:C1012"/>
    <mergeCell ref="B1013:C1013"/>
    <mergeCell ref="B1014:C1014"/>
    <mergeCell ref="B1015:C1015"/>
    <mergeCell ref="A1018:C1018"/>
    <mergeCell ref="A1019:E1019"/>
  </mergeCells>
  <hyperlinks>
    <hyperlink ref="A1" location="Inhaltsverzeichnis!A75" display="3.3  Teilnehmer an Abschlussprüfungen im Land Brandenburg 2004 nach Ausbildungsberufen, "/>
    <hyperlink ref="A2" location="Inhaltsverzeichnis!A75" display="       Prüfungserfolg und Ausbildungsbereich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3" manualBreakCount="13">
    <brk id="56" man="true" max="16383" min="0"/>
    <brk id="156" man="true" max="16383" min="0"/>
    <brk id="204" man="true" max="16383" min="0"/>
    <brk id="252" man="true" max="16383" min="0"/>
    <brk id="303" man="true" max="16383" min="0"/>
    <brk id="356" man="true" max="16383" min="0"/>
    <brk id="408" man="true" max="16383" min="0"/>
    <brk id="507" man="true" max="16383" min="0"/>
    <brk id="555" man="true" max="16383" min="0"/>
    <brk id="656" man="true" max="16383" min="0"/>
    <brk id="807" man="true" max="16383" min="0"/>
    <brk id="956" man="true" max="16383" min="0"/>
    <brk id="100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14"/>
    <col collapsed="false" customWidth="true" hidden="false" outlineLevel="0" max="7" min="3" style="0" width="9.99"/>
  </cols>
  <sheetData>
    <row r="1" customFormat="false" ht="15" hidden="false" customHeight="true" outlineLevel="0" collapsed="false">
      <c r="A1" s="64" t="s">
        <v>115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4" t="s">
        <v>1034</v>
      </c>
      <c r="B2" s="57"/>
      <c r="C2" s="57"/>
      <c r="D2" s="57"/>
      <c r="E2" s="57"/>
      <c r="F2" s="57"/>
      <c r="G2" s="57"/>
    </row>
    <row r="4" customFormat="false" ht="20.1" hidden="false" customHeight="true" outlineLevel="0" collapsed="false">
      <c r="A4" s="159" t="s">
        <v>232</v>
      </c>
      <c r="B4" s="92" t="s">
        <v>1151</v>
      </c>
      <c r="C4" s="102" t="s">
        <v>1152</v>
      </c>
      <c r="D4" s="102"/>
      <c r="E4" s="74" t="s">
        <v>1026</v>
      </c>
      <c r="F4" s="74"/>
      <c r="G4" s="74"/>
    </row>
    <row r="5" customFormat="false" ht="20.1" hidden="false" customHeight="true" outlineLevel="0" collapsed="false">
      <c r="A5" s="159"/>
      <c r="B5" s="92"/>
      <c r="C5" s="102"/>
      <c r="D5" s="102"/>
      <c r="E5" s="102" t="s">
        <v>1153</v>
      </c>
      <c r="F5" s="74" t="s">
        <v>1154</v>
      </c>
      <c r="G5" s="74"/>
    </row>
    <row r="6" customFormat="false" ht="20.1" hidden="false" customHeight="true" outlineLevel="0" collapsed="false">
      <c r="A6" s="159"/>
      <c r="B6" s="92"/>
      <c r="C6" s="75" t="s">
        <v>179</v>
      </c>
      <c r="D6" s="75" t="s">
        <v>109</v>
      </c>
      <c r="E6" s="102"/>
      <c r="F6" s="75" t="s">
        <v>179</v>
      </c>
      <c r="G6" s="74" t="s">
        <v>109</v>
      </c>
    </row>
    <row r="7" customFormat="false" ht="20.25" hidden="false" customHeight="true" outlineLevel="0" collapsed="false">
      <c r="A7" s="160"/>
      <c r="B7" s="160"/>
      <c r="C7" s="161" t="s">
        <v>235</v>
      </c>
      <c r="D7" s="161"/>
      <c r="E7" s="161"/>
      <c r="F7" s="161"/>
      <c r="G7" s="161"/>
    </row>
    <row r="8" customFormat="false" ht="18" hidden="false" customHeight="true" outlineLevel="0" collapsed="false">
      <c r="A8" s="80"/>
      <c r="B8" s="170" t="s">
        <v>1155</v>
      </c>
      <c r="C8" s="230"/>
      <c r="D8" s="230"/>
      <c r="E8" s="230"/>
      <c r="F8" s="230"/>
      <c r="G8" s="230"/>
    </row>
    <row r="9" customFormat="false" ht="9.75" hidden="false" customHeight="true" outlineLevel="0" collapsed="false">
      <c r="A9" s="78"/>
      <c r="B9" s="170"/>
      <c r="C9" s="230"/>
      <c r="D9" s="230"/>
      <c r="E9" s="230"/>
      <c r="F9" s="230"/>
      <c r="G9" s="230"/>
    </row>
    <row r="10" customFormat="false" ht="17.25" hidden="false" customHeight="true" outlineLevel="0" collapsed="false">
      <c r="A10" s="79"/>
      <c r="B10" s="170" t="s">
        <v>1156</v>
      </c>
      <c r="C10" s="230" t="n">
        <v>204</v>
      </c>
      <c r="D10" s="230" t="n">
        <v>151</v>
      </c>
      <c r="E10" s="230" t="n">
        <v>67</v>
      </c>
      <c r="F10" s="230" t="n">
        <v>95</v>
      </c>
      <c r="G10" s="230" t="n">
        <v>69</v>
      </c>
    </row>
    <row r="11" customFormat="false" ht="17.65" hidden="false" customHeight="true" outlineLevel="0" collapsed="false">
      <c r="A11" s="79" t="n">
        <v>6781</v>
      </c>
      <c r="B11" s="167" t="s">
        <v>1157</v>
      </c>
      <c r="C11" s="230" t="n">
        <v>19</v>
      </c>
      <c r="D11" s="230" t="n">
        <v>6</v>
      </c>
      <c r="E11" s="230" t="n">
        <v>0</v>
      </c>
      <c r="F11" s="230" t="n">
        <v>5</v>
      </c>
      <c r="G11" s="230" t="n">
        <v>0</v>
      </c>
    </row>
    <row r="12" customFormat="false" ht="17.65" hidden="false" customHeight="true" outlineLevel="0" collapsed="false">
      <c r="A12" s="79" t="n">
        <v>7550</v>
      </c>
      <c r="B12" s="167" t="s">
        <v>1158</v>
      </c>
      <c r="C12" s="230" t="n">
        <v>4</v>
      </c>
      <c r="D12" s="230" t="n">
        <v>3</v>
      </c>
      <c r="E12" s="230" t="n">
        <v>4</v>
      </c>
      <c r="F12" s="230" t="n">
        <v>2</v>
      </c>
      <c r="G12" s="230" t="n">
        <v>2</v>
      </c>
    </row>
    <row r="13" customFormat="false" ht="17.65" hidden="false" customHeight="true" outlineLevel="0" collapsed="false">
      <c r="A13" s="79" t="n">
        <v>7561</v>
      </c>
      <c r="B13" s="217" t="s">
        <v>1159</v>
      </c>
      <c r="C13" s="230" t="n">
        <v>10</v>
      </c>
      <c r="D13" s="230" t="n">
        <v>10</v>
      </c>
      <c r="E13" s="230" t="n">
        <v>0</v>
      </c>
      <c r="F13" s="230" t="n">
        <v>10</v>
      </c>
      <c r="G13" s="230" t="n">
        <v>10</v>
      </c>
    </row>
    <row r="14" customFormat="false" ht="17.65" hidden="false" customHeight="true" outlineLevel="0" collapsed="false">
      <c r="A14" s="79" t="n">
        <v>7721</v>
      </c>
      <c r="B14" s="167" t="s">
        <v>1160</v>
      </c>
      <c r="C14" s="230" t="n">
        <v>151</v>
      </c>
      <c r="D14" s="230" t="n">
        <v>125</v>
      </c>
      <c r="E14" s="230" t="n">
        <v>58</v>
      </c>
      <c r="F14" s="230" t="n">
        <v>62</v>
      </c>
      <c r="G14" s="230" t="n">
        <v>52</v>
      </c>
    </row>
    <row r="15" customFormat="false" ht="17.65" hidden="false" customHeight="true" outlineLevel="0" collapsed="false">
      <c r="A15" s="79" t="n">
        <v>7883</v>
      </c>
      <c r="B15" s="167" t="s">
        <v>1161</v>
      </c>
      <c r="C15" s="230" t="n">
        <v>20</v>
      </c>
      <c r="D15" s="230" t="n">
        <v>7</v>
      </c>
      <c r="E15" s="230" t="n">
        <v>5</v>
      </c>
      <c r="F15" s="230" t="n">
        <v>16</v>
      </c>
      <c r="G15" s="230" t="n">
        <v>5</v>
      </c>
    </row>
    <row r="16" customFormat="false" ht="9.75" hidden="false" customHeight="true" outlineLevel="0" collapsed="false">
      <c r="A16" s="79"/>
      <c r="B16" s="167"/>
      <c r="C16" s="230"/>
      <c r="D16" s="230"/>
      <c r="E16" s="230"/>
      <c r="F16" s="230"/>
      <c r="G16" s="230"/>
    </row>
    <row r="17" customFormat="false" ht="17.25" hidden="false" customHeight="true" outlineLevel="0" collapsed="false">
      <c r="A17" s="79"/>
      <c r="B17" s="170" t="s">
        <v>1162</v>
      </c>
      <c r="C17" s="230" t="n">
        <v>234</v>
      </c>
      <c r="D17" s="230" t="n">
        <v>138</v>
      </c>
      <c r="E17" s="230" t="n">
        <v>62</v>
      </c>
      <c r="F17" s="230" t="n">
        <v>150</v>
      </c>
      <c r="G17" s="230" t="n">
        <v>90</v>
      </c>
    </row>
    <row r="18" customFormat="false" ht="17.65" hidden="false" customHeight="true" outlineLevel="0" collapsed="false">
      <c r="A18" s="79" t="n">
        <v>6200</v>
      </c>
      <c r="B18" s="167" t="s">
        <v>1163</v>
      </c>
      <c r="C18" s="230" t="n">
        <v>29</v>
      </c>
      <c r="D18" s="230" t="n">
        <v>4</v>
      </c>
      <c r="E18" s="230" t="n">
        <v>10</v>
      </c>
      <c r="F18" s="230" t="n">
        <v>13</v>
      </c>
      <c r="G18" s="230" t="n">
        <v>0</v>
      </c>
    </row>
    <row r="19" customFormat="false" ht="17.65" hidden="false" customHeight="true" outlineLevel="0" collapsed="false">
      <c r="A19" s="79" t="n">
        <v>6703</v>
      </c>
      <c r="B19" s="167" t="s">
        <v>1164</v>
      </c>
      <c r="C19" s="230" t="n">
        <v>14</v>
      </c>
      <c r="D19" s="230" t="n">
        <v>9</v>
      </c>
      <c r="E19" s="230" t="n">
        <v>2</v>
      </c>
      <c r="F19" s="230" t="n">
        <v>12</v>
      </c>
      <c r="G19" s="230" t="n">
        <v>8</v>
      </c>
    </row>
    <row r="20" customFormat="false" ht="17.65" hidden="false" customHeight="true" outlineLevel="0" collapsed="false">
      <c r="A20" s="79" t="n">
        <v>6910</v>
      </c>
      <c r="B20" s="167" t="s">
        <v>1165</v>
      </c>
      <c r="C20" s="230" t="n">
        <v>7</v>
      </c>
      <c r="D20" s="230" t="n">
        <v>5</v>
      </c>
      <c r="E20" s="230" t="n">
        <v>2</v>
      </c>
      <c r="F20" s="230" t="n">
        <v>6</v>
      </c>
      <c r="G20" s="230" t="n">
        <v>4</v>
      </c>
    </row>
    <row r="21" customFormat="false" ht="17.65" hidden="false" customHeight="true" outlineLevel="0" collapsed="false">
      <c r="A21" s="79" t="n">
        <v>6950</v>
      </c>
      <c r="B21" s="167" t="s">
        <v>1166</v>
      </c>
      <c r="C21" s="230" t="n">
        <v>11</v>
      </c>
      <c r="D21" s="230" t="n">
        <v>3</v>
      </c>
      <c r="E21" s="230" t="n">
        <v>2</v>
      </c>
      <c r="F21" s="230" t="n">
        <v>9</v>
      </c>
      <c r="G21" s="230" t="n">
        <v>2</v>
      </c>
    </row>
    <row r="22" customFormat="false" ht="17.65" hidden="false" customHeight="true" outlineLevel="0" collapsed="false">
      <c r="A22" s="79" t="n">
        <v>7010</v>
      </c>
      <c r="B22" s="217" t="s">
        <v>1167</v>
      </c>
      <c r="C22" s="230" t="n">
        <v>5</v>
      </c>
      <c r="D22" s="230" t="n">
        <v>2</v>
      </c>
      <c r="E22" s="230" t="n">
        <v>5</v>
      </c>
      <c r="F22" s="230" t="n">
        <v>2</v>
      </c>
      <c r="G22" s="230" t="n">
        <v>1</v>
      </c>
    </row>
    <row r="23" customFormat="false" ht="17.65" hidden="false" customHeight="true" outlineLevel="0" collapsed="false">
      <c r="A23" s="79" t="n">
        <v>7020</v>
      </c>
      <c r="B23" s="217" t="s">
        <v>1168</v>
      </c>
      <c r="C23" s="230" t="n">
        <v>22</v>
      </c>
      <c r="D23" s="230" t="n">
        <v>16</v>
      </c>
      <c r="E23" s="230" t="n">
        <v>5</v>
      </c>
      <c r="F23" s="230" t="n">
        <v>16</v>
      </c>
      <c r="G23" s="230" t="n">
        <v>11</v>
      </c>
    </row>
    <row r="24" customFormat="false" ht="17.65" hidden="false" customHeight="true" outlineLevel="0" collapsed="false">
      <c r="A24" s="79" t="n">
        <v>7020</v>
      </c>
      <c r="B24" s="167" t="s">
        <v>1169</v>
      </c>
      <c r="C24" s="230" t="n">
        <v>9</v>
      </c>
      <c r="D24" s="230" t="n">
        <v>8</v>
      </c>
      <c r="E24" s="230" t="n">
        <v>2</v>
      </c>
      <c r="F24" s="230" t="n">
        <v>5</v>
      </c>
      <c r="G24" s="230" t="n">
        <v>5</v>
      </c>
    </row>
    <row r="25" customFormat="false" ht="17.65" hidden="false" customHeight="true" outlineLevel="0" collapsed="false">
      <c r="A25" s="79" t="n">
        <v>7045</v>
      </c>
      <c r="B25" s="167" t="s">
        <v>1170</v>
      </c>
      <c r="C25" s="230" t="n">
        <v>53</v>
      </c>
      <c r="D25" s="230" t="n">
        <v>32</v>
      </c>
      <c r="E25" s="230" t="n">
        <v>11</v>
      </c>
      <c r="F25" s="230" t="n">
        <v>30</v>
      </c>
      <c r="G25" s="230" t="n">
        <v>18</v>
      </c>
    </row>
    <row r="26" customFormat="false" ht="17.65" hidden="false" customHeight="true" outlineLevel="0" collapsed="false">
      <c r="A26" s="79" t="n">
        <v>7503</v>
      </c>
      <c r="B26" s="167" t="s">
        <v>1171</v>
      </c>
      <c r="C26" s="230" t="n">
        <v>5</v>
      </c>
      <c r="D26" s="230" t="n">
        <v>1</v>
      </c>
      <c r="E26" s="230" t="n">
        <v>5</v>
      </c>
      <c r="F26" s="230" t="n">
        <v>3</v>
      </c>
      <c r="G26" s="230" t="n">
        <v>0</v>
      </c>
    </row>
    <row r="27" customFormat="false" ht="17.65" hidden="false" customHeight="true" outlineLevel="0" collapsed="false">
      <c r="A27" s="79" t="n">
        <v>7513</v>
      </c>
      <c r="B27" s="167" t="s">
        <v>1172</v>
      </c>
      <c r="C27" s="230" t="n">
        <v>24</v>
      </c>
      <c r="D27" s="230" t="n">
        <v>21</v>
      </c>
      <c r="E27" s="230" t="n">
        <v>4</v>
      </c>
      <c r="F27" s="230" t="n">
        <v>19</v>
      </c>
      <c r="G27" s="230" t="n">
        <v>17</v>
      </c>
    </row>
    <row r="28" customFormat="false" ht="17.65" hidden="false" customHeight="true" outlineLevel="0" collapsed="false">
      <c r="A28" s="79" t="n">
        <v>7851</v>
      </c>
      <c r="B28" s="167" t="s">
        <v>1173</v>
      </c>
      <c r="C28" s="230" t="n">
        <v>8</v>
      </c>
      <c r="D28" s="230" t="n">
        <v>6</v>
      </c>
      <c r="E28" s="230" t="n">
        <v>1</v>
      </c>
      <c r="F28" s="230" t="n">
        <v>0</v>
      </c>
      <c r="G28" s="230" t="n">
        <v>0</v>
      </c>
    </row>
    <row r="29" customFormat="false" ht="17.25" hidden="false" customHeight="true" outlineLevel="0" collapsed="false">
      <c r="A29" s="79" t="n">
        <v>8610</v>
      </c>
      <c r="B29" s="167" t="s">
        <v>1174</v>
      </c>
      <c r="C29" s="230" t="n">
        <v>47</v>
      </c>
      <c r="D29" s="230" t="n">
        <v>31</v>
      </c>
      <c r="E29" s="230" t="n">
        <v>13</v>
      </c>
      <c r="F29" s="230" t="n">
        <v>35</v>
      </c>
      <c r="G29" s="230" t="n">
        <v>24</v>
      </c>
    </row>
    <row r="30" customFormat="false" ht="9.75" hidden="false" customHeight="true" outlineLevel="0" collapsed="false">
      <c r="A30" s="79"/>
      <c r="B30" s="167"/>
      <c r="C30" s="230"/>
      <c r="D30" s="230"/>
      <c r="E30" s="230"/>
      <c r="F30" s="230"/>
      <c r="G30" s="230"/>
    </row>
    <row r="31" customFormat="false" ht="17.25" hidden="false" customHeight="true" outlineLevel="0" collapsed="false">
      <c r="A31" s="79"/>
      <c r="B31" s="170" t="s">
        <v>1175</v>
      </c>
      <c r="C31" s="230" t="n">
        <v>55</v>
      </c>
      <c r="D31" s="230" t="n">
        <v>45</v>
      </c>
      <c r="E31" s="230" t="n">
        <v>8</v>
      </c>
      <c r="F31" s="230" t="n">
        <v>35</v>
      </c>
      <c r="G31" s="230" t="n">
        <v>29</v>
      </c>
    </row>
    <row r="32" customFormat="false" ht="17.65" hidden="false" customHeight="true" outlineLevel="0" collapsed="false">
      <c r="A32" s="79" t="n">
        <v>7884</v>
      </c>
      <c r="B32" s="167" t="s">
        <v>1176</v>
      </c>
      <c r="C32" s="230" t="n">
        <v>43</v>
      </c>
      <c r="D32" s="230" t="n">
        <v>37</v>
      </c>
      <c r="E32" s="230" t="n">
        <v>8</v>
      </c>
      <c r="F32" s="230" t="n">
        <v>29</v>
      </c>
      <c r="G32" s="230" t="n">
        <v>25</v>
      </c>
    </row>
    <row r="33" customFormat="false" ht="17.65" hidden="false" customHeight="true" outlineLevel="0" collapsed="false">
      <c r="A33" s="79" t="n">
        <v>7884</v>
      </c>
      <c r="B33" s="217" t="s">
        <v>1177</v>
      </c>
      <c r="C33" s="230" t="n">
        <v>12</v>
      </c>
      <c r="D33" s="230" t="n">
        <v>8</v>
      </c>
      <c r="E33" s="230" t="n">
        <v>0</v>
      </c>
      <c r="F33" s="230" t="n">
        <v>6</v>
      </c>
      <c r="G33" s="230" t="n">
        <v>4</v>
      </c>
    </row>
    <row r="34" customFormat="false" ht="9.75" hidden="false" customHeight="true" outlineLevel="0" collapsed="false">
      <c r="A34" s="79"/>
      <c r="B34" s="167"/>
      <c r="C34" s="230"/>
      <c r="D34" s="230"/>
      <c r="E34" s="230"/>
      <c r="F34" s="230"/>
      <c r="G34" s="230"/>
    </row>
    <row r="35" customFormat="false" ht="17.25" hidden="false" customHeight="true" outlineLevel="0" collapsed="false">
      <c r="A35" s="79"/>
      <c r="B35" s="170" t="s">
        <v>1178</v>
      </c>
      <c r="C35" s="230" t="n">
        <v>55</v>
      </c>
      <c r="D35" s="230" t="n">
        <v>49</v>
      </c>
      <c r="E35" s="230" t="n">
        <v>2</v>
      </c>
      <c r="F35" s="230" t="n">
        <v>38</v>
      </c>
      <c r="G35" s="230" t="n">
        <v>35</v>
      </c>
    </row>
    <row r="36" customFormat="false" ht="17.65" hidden="false" customHeight="true" outlineLevel="0" collapsed="false">
      <c r="A36" s="79" t="n">
        <v>7825</v>
      </c>
      <c r="B36" s="167" t="s">
        <v>1179</v>
      </c>
      <c r="C36" s="231" t="n">
        <v>36</v>
      </c>
      <c r="D36" s="231" t="n">
        <v>30</v>
      </c>
      <c r="E36" s="231" t="n">
        <v>2</v>
      </c>
      <c r="F36" s="231" t="n">
        <v>25</v>
      </c>
      <c r="G36" s="231" t="n">
        <v>22</v>
      </c>
    </row>
    <row r="37" customFormat="false" ht="12.75" hidden="false" customHeight="true" outlineLevel="0" collapsed="false">
      <c r="A37" s="79"/>
      <c r="B37" s="167" t="s">
        <v>1180</v>
      </c>
      <c r="C37" s="231"/>
      <c r="D37" s="231"/>
      <c r="E37" s="231"/>
      <c r="F37" s="231"/>
      <c r="G37" s="231"/>
    </row>
    <row r="38" customFormat="false" ht="17.65" hidden="false" customHeight="true" outlineLevel="0" collapsed="false">
      <c r="A38" s="79" t="n">
        <v>7825</v>
      </c>
      <c r="B38" s="167" t="s">
        <v>1181</v>
      </c>
      <c r="C38" s="231" t="n">
        <v>19</v>
      </c>
      <c r="D38" s="230" t="n">
        <v>19</v>
      </c>
      <c r="E38" s="230" t="n">
        <v>0</v>
      </c>
      <c r="F38" s="230" t="n">
        <v>13</v>
      </c>
      <c r="G38" s="230" t="n">
        <v>13</v>
      </c>
    </row>
    <row r="39" customFormat="false" ht="9.75" hidden="false" customHeight="true" outlineLevel="0" collapsed="false">
      <c r="A39" s="79"/>
      <c r="B39" s="167"/>
      <c r="C39" s="231"/>
      <c r="D39" s="230"/>
      <c r="E39" s="230"/>
      <c r="F39" s="230"/>
      <c r="G39" s="230"/>
    </row>
    <row r="40" customFormat="false" ht="17.25" hidden="false" customHeight="true" outlineLevel="0" collapsed="false">
      <c r="A40" s="78"/>
      <c r="B40" s="170" t="s">
        <v>1182</v>
      </c>
      <c r="C40" s="230" t="n">
        <v>5</v>
      </c>
      <c r="D40" s="230" t="n">
        <v>1</v>
      </c>
      <c r="E40" s="230" t="n">
        <v>3</v>
      </c>
      <c r="F40" s="230" t="n">
        <v>5</v>
      </c>
      <c r="G40" s="230" t="n">
        <v>1</v>
      </c>
    </row>
    <row r="41" customFormat="false" ht="17.25" hidden="false" customHeight="true" outlineLevel="0" collapsed="false">
      <c r="A41" s="79" t="n">
        <v>7855</v>
      </c>
      <c r="B41" s="167" t="s">
        <v>1183</v>
      </c>
      <c r="C41" s="230" t="n">
        <v>4</v>
      </c>
      <c r="D41" s="230" t="n">
        <v>0</v>
      </c>
      <c r="E41" s="230" t="n">
        <v>2</v>
      </c>
      <c r="F41" s="230" t="n">
        <v>4</v>
      </c>
      <c r="G41" s="230" t="n">
        <v>0</v>
      </c>
    </row>
    <row r="42" customFormat="false" ht="17.25" hidden="false" customHeight="true" outlineLevel="0" collapsed="false">
      <c r="A42" s="80" t="n">
        <v>7856</v>
      </c>
      <c r="B42" s="167" t="s">
        <v>1184</v>
      </c>
      <c r="C42" s="231" t="n">
        <v>1</v>
      </c>
      <c r="D42" s="231" t="n">
        <v>1</v>
      </c>
      <c r="E42" s="231" t="n">
        <v>1</v>
      </c>
      <c r="F42" s="231" t="n">
        <v>1</v>
      </c>
      <c r="G42" s="231" t="n">
        <v>1</v>
      </c>
    </row>
    <row r="43" customFormat="false" ht="17.25" hidden="false" customHeight="true" outlineLevel="0" collapsed="false">
      <c r="A43" s="78"/>
      <c r="B43" s="176"/>
      <c r="C43" s="231"/>
      <c r="D43" s="231"/>
      <c r="E43" s="231"/>
      <c r="F43" s="231"/>
      <c r="G43" s="231"/>
    </row>
    <row r="44" customFormat="false" ht="12.75" hidden="false" customHeight="true" outlineLevel="0" collapsed="false">
      <c r="A44" s="218" t="s">
        <v>149</v>
      </c>
      <c r="B44" s="218"/>
      <c r="C44" s="218"/>
      <c r="D44" s="218"/>
      <c r="E44" s="218"/>
      <c r="F44" s="218"/>
      <c r="G44" s="218"/>
    </row>
    <row r="45" customFormat="false" ht="12.75" hidden="false" customHeight="true" outlineLevel="0" collapsed="false">
      <c r="A45" s="218" t="s">
        <v>150</v>
      </c>
      <c r="B45" s="218"/>
      <c r="C45" s="218"/>
      <c r="D45" s="218"/>
      <c r="E45" s="218"/>
      <c r="F45" s="218"/>
      <c r="G45" s="218"/>
    </row>
    <row r="48" customFormat="false" ht="18" hidden="false" customHeight="true" outlineLevel="0" collapsed="false">
      <c r="A48" s="78"/>
      <c r="B48" s="78"/>
      <c r="C48" s="168" t="s">
        <v>276</v>
      </c>
      <c r="D48" s="168"/>
      <c r="E48" s="168"/>
      <c r="F48" s="168"/>
      <c r="G48" s="168"/>
    </row>
    <row r="49" customFormat="false" ht="17.25" hidden="false" customHeight="true" outlineLevel="0" collapsed="false">
      <c r="A49" s="79"/>
      <c r="B49" s="163" t="s">
        <v>1185</v>
      </c>
      <c r="C49" s="232" t="n">
        <v>59</v>
      </c>
      <c r="D49" s="233" t="n">
        <v>41</v>
      </c>
      <c r="E49" s="233" t="n">
        <v>11</v>
      </c>
      <c r="F49" s="233" t="n">
        <v>38</v>
      </c>
      <c r="G49" s="233" t="n">
        <v>25</v>
      </c>
    </row>
    <row r="50" customFormat="false" ht="12.75" hidden="false" customHeight="true" outlineLevel="0" collapsed="false">
      <c r="A50" s="79"/>
      <c r="B50" s="163" t="s">
        <v>1186</v>
      </c>
      <c r="C50" s="232"/>
      <c r="D50" s="233"/>
      <c r="E50" s="233"/>
      <c r="F50" s="233"/>
      <c r="G50" s="233"/>
    </row>
    <row r="51" customFormat="false" ht="17.25" hidden="false" customHeight="true" outlineLevel="0" collapsed="false">
      <c r="A51" s="79" t="n">
        <v>6893</v>
      </c>
      <c r="B51" s="167" t="s">
        <v>1187</v>
      </c>
      <c r="C51" s="230" t="n">
        <v>15</v>
      </c>
      <c r="D51" s="230" t="n">
        <v>11</v>
      </c>
      <c r="E51" s="230" t="n">
        <v>1</v>
      </c>
      <c r="F51" s="230" t="n">
        <v>14</v>
      </c>
      <c r="G51" s="230" t="n">
        <v>11</v>
      </c>
    </row>
    <row r="52" customFormat="false" ht="17.25" hidden="false" customHeight="true" outlineLevel="0" collapsed="false">
      <c r="A52" s="79" t="n">
        <v>7572</v>
      </c>
      <c r="B52" s="167" t="s">
        <v>1188</v>
      </c>
      <c r="C52" s="230" t="n">
        <v>17</v>
      </c>
      <c r="D52" s="230" t="n">
        <v>4</v>
      </c>
      <c r="E52" s="230" t="n">
        <v>0</v>
      </c>
      <c r="F52" s="230" t="n">
        <v>10</v>
      </c>
      <c r="G52" s="230" t="n">
        <v>1</v>
      </c>
    </row>
    <row r="53" customFormat="false" ht="17.25" hidden="false" customHeight="true" outlineLevel="0" collapsed="false">
      <c r="A53" s="79" t="n">
        <v>7712</v>
      </c>
      <c r="B53" s="167" t="s">
        <v>1189</v>
      </c>
      <c r="C53" s="230" t="n">
        <v>27</v>
      </c>
      <c r="D53" s="230" t="n">
        <v>26</v>
      </c>
      <c r="E53" s="230" t="n">
        <v>10</v>
      </c>
      <c r="F53" s="230" t="n">
        <v>14</v>
      </c>
      <c r="G53" s="230" t="n">
        <v>13</v>
      </c>
    </row>
    <row r="54" customFormat="false" ht="9.75" hidden="false" customHeight="true" outlineLevel="0" collapsed="false">
      <c r="A54" s="79"/>
      <c r="B54" s="167"/>
      <c r="C54" s="230"/>
      <c r="D54" s="230"/>
      <c r="E54" s="230"/>
      <c r="F54" s="230"/>
      <c r="G54" s="230"/>
    </row>
    <row r="55" customFormat="false" ht="18" hidden="false" customHeight="true" outlineLevel="0" collapsed="false">
      <c r="A55" s="79"/>
      <c r="B55" s="170" t="s">
        <v>1190</v>
      </c>
      <c r="C55" s="230"/>
      <c r="D55" s="230"/>
      <c r="E55" s="230"/>
      <c r="F55" s="230"/>
      <c r="G55" s="230"/>
    </row>
    <row r="56" customFormat="false" ht="9.75" hidden="false" customHeight="true" outlineLevel="0" collapsed="false">
      <c r="A56" s="79"/>
      <c r="B56" s="167"/>
      <c r="C56" s="230"/>
      <c r="D56" s="230"/>
      <c r="E56" s="230"/>
      <c r="F56" s="230"/>
      <c r="G56" s="230"/>
    </row>
    <row r="57" customFormat="false" ht="17.25" hidden="false" customHeight="true" outlineLevel="0" collapsed="false">
      <c r="A57" s="79"/>
      <c r="B57" s="170" t="s">
        <v>1191</v>
      </c>
      <c r="C57" s="230" t="n">
        <v>109</v>
      </c>
      <c r="D57" s="230" t="n">
        <v>7</v>
      </c>
      <c r="E57" s="230" t="n">
        <v>16</v>
      </c>
      <c r="F57" s="230" t="n">
        <v>102</v>
      </c>
      <c r="G57" s="230" t="n">
        <v>7</v>
      </c>
    </row>
    <row r="58" customFormat="false" ht="17.25" hidden="false" customHeight="true" outlineLevel="0" collapsed="false">
      <c r="A58" s="79" t="n">
        <v>4403</v>
      </c>
      <c r="B58" s="167" t="s">
        <v>1192</v>
      </c>
      <c r="C58" s="230" t="n">
        <v>6</v>
      </c>
      <c r="D58" s="230" t="n">
        <v>0</v>
      </c>
      <c r="E58" s="230" t="n">
        <v>1</v>
      </c>
      <c r="F58" s="230" t="n">
        <v>6</v>
      </c>
      <c r="G58" s="230" t="n">
        <v>0</v>
      </c>
    </row>
    <row r="59" customFormat="false" ht="17.25" hidden="false" customHeight="true" outlineLevel="0" collapsed="false">
      <c r="A59" s="79" t="n">
        <v>6512</v>
      </c>
      <c r="B59" s="167" t="s">
        <v>1193</v>
      </c>
      <c r="C59" s="230" t="n">
        <v>16</v>
      </c>
      <c r="D59" s="230" t="n">
        <v>4</v>
      </c>
      <c r="E59" s="230" t="n">
        <v>0</v>
      </c>
      <c r="F59" s="230" t="n">
        <v>15</v>
      </c>
      <c r="G59" s="230" t="n">
        <v>4</v>
      </c>
    </row>
    <row r="60" customFormat="false" ht="17.25" hidden="false" customHeight="true" outlineLevel="0" collapsed="false">
      <c r="A60" s="79" t="n">
        <v>6514</v>
      </c>
      <c r="B60" s="167" t="s">
        <v>1194</v>
      </c>
      <c r="C60" s="230" t="n">
        <v>46</v>
      </c>
      <c r="D60" s="230" t="n">
        <v>1</v>
      </c>
      <c r="E60" s="230" t="n">
        <v>9</v>
      </c>
      <c r="F60" s="230" t="n">
        <v>42</v>
      </c>
      <c r="G60" s="230" t="n">
        <v>1</v>
      </c>
    </row>
    <row r="61" customFormat="false" ht="17.25" hidden="false" customHeight="true" outlineLevel="0" collapsed="false">
      <c r="A61" s="79" t="n">
        <v>6515</v>
      </c>
      <c r="B61" s="167" t="s">
        <v>1195</v>
      </c>
      <c r="C61" s="230" t="n">
        <v>38</v>
      </c>
      <c r="D61" s="230" t="n">
        <v>2</v>
      </c>
      <c r="E61" s="230" t="n">
        <v>6</v>
      </c>
      <c r="F61" s="230" t="n">
        <v>36</v>
      </c>
      <c r="G61" s="230" t="n">
        <v>2</v>
      </c>
    </row>
    <row r="62" customFormat="false" ht="17.25" hidden="false" customHeight="true" outlineLevel="0" collapsed="false">
      <c r="A62" s="79" t="n">
        <v>7135</v>
      </c>
      <c r="B62" s="167" t="s">
        <v>1196</v>
      </c>
      <c r="C62" s="230" t="n">
        <v>3</v>
      </c>
      <c r="D62" s="230" t="n">
        <v>0</v>
      </c>
      <c r="E62" s="230" t="n">
        <v>0</v>
      </c>
      <c r="F62" s="230" t="n">
        <v>3</v>
      </c>
      <c r="G62" s="230" t="n">
        <v>0</v>
      </c>
    </row>
    <row r="63" customFormat="false" ht="9.75" hidden="false" customHeight="true" outlineLevel="0" collapsed="false">
      <c r="A63" s="79"/>
      <c r="B63" s="167"/>
      <c r="C63" s="230"/>
      <c r="D63" s="230"/>
      <c r="E63" s="230"/>
      <c r="F63" s="230"/>
      <c r="G63" s="230"/>
    </row>
    <row r="64" customFormat="false" ht="17.25" hidden="false" customHeight="true" outlineLevel="0" collapsed="false">
      <c r="A64" s="79"/>
      <c r="B64" s="170" t="s">
        <v>1197</v>
      </c>
      <c r="C64" s="230" t="n">
        <v>33</v>
      </c>
      <c r="D64" s="230" t="n">
        <v>14</v>
      </c>
      <c r="E64" s="230" t="n">
        <v>9</v>
      </c>
      <c r="F64" s="230" t="n">
        <v>25</v>
      </c>
      <c r="G64" s="230" t="n">
        <v>11</v>
      </c>
    </row>
    <row r="65" customFormat="false" ht="17.25" hidden="false" customHeight="true" outlineLevel="0" collapsed="false">
      <c r="A65" s="187" t="s">
        <v>1198</v>
      </c>
      <c r="B65" s="167" t="s">
        <v>1199</v>
      </c>
      <c r="C65" s="230" t="n">
        <v>6</v>
      </c>
      <c r="D65" s="230" t="n">
        <v>5</v>
      </c>
      <c r="E65" s="230" t="n">
        <v>5</v>
      </c>
      <c r="F65" s="230" t="n">
        <v>4</v>
      </c>
      <c r="G65" s="230" t="n">
        <v>4</v>
      </c>
    </row>
    <row r="66" customFormat="false" ht="17.25" hidden="false" customHeight="true" outlineLevel="0" collapsed="false">
      <c r="A66" s="79" t="n">
        <v>4110</v>
      </c>
      <c r="B66" s="167" t="s">
        <v>1200</v>
      </c>
      <c r="C66" s="230" t="n">
        <v>17</v>
      </c>
      <c r="D66" s="230" t="n">
        <v>3</v>
      </c>
      <c r="E66" s="230" t="n">
        <v>4</v>
      </c>
      <c r="F66" s="230" t="n">
        <v>13</v>
      </c>
      <c r="G66" s="230" t="n">
        <v>2</v>
      </c>
    </row>
    <row r="67" customFormat="false" ht="17.25" hidden="false" customHeight="true" outlineLevel="0" collapsed="false">
      <c r="A67" s="79" t="n">
        <v>6519</v>
      </c>
      <c r="B67" s="167" t="s">
        <v>1201</v>
      </c>
      <c r="C67" s="230" t="n">
        <v>2</v>
      </c>
      <c r="D67" s="230" t="n">
        <v>0</v>
      </c>
      <c r="E67" s="230" t="n">
        <v>0</v>
      </c>
      <c r="F67" s="230" t="n">
        <v>2</v>
      </c>
      <c r="G67" s="230" t="n">
        <v>0</v>
      </c>
    </row>
    <row r="68" customFormat="false" ht="17.25" hidden="false" customHeight="true" outlineLevel="0" collapsed="false">
      <c r="A68" s="79" t="n">
        <v>9128</v>
      </c>
      <c r="B68" s="167" t="s">
        <v>1202</v>
      </c>
      <c r="C68" s="230" t="n">
        <v>5</v>
      </c>
      <c r="D68" s="230" t="n">
        <v>4</v>
      </c>
      <c r="E68" s="230" t="n">
        <v>0</v>
      </c>
      <c r="F68" s="230" t="n">
        <v>4</v>
      </c>
      <c r="G68" s="230" t="n">
        <v>3</v>
      </c>
    </row>
    <row r="69" customFormat="false" ht="17.25" hidden="false" customHeight="true" outlineLevel="0" collapsed="false">
      <c r="A69" s="79" t="n">
        <v>9143</v>
      </c>
      <c r="B69" s="167" t="s">
        <v>1203</v>
      </c>
      <c r="C69" s="230" t="n">
        <v>3</v>
      </c>
      <c r="D69" s="230" t="n">
        <v>2</v>
      </c>
      <c r="E69" s="230" t="n">
        <v>0</v>
      </c>
      <c r="F69" s="230" t="n">
        <v>2</v>
      </c>
      <c r="G69" s="230" t="n">
        <v>2</v>
      </c>
    </row>
    <row r="70" customFormat="false" ht="9.75" hidden="false" customHeight="true" outlineLevel="0" collapsed="false">
      <c r="A70" s="79"/>
      <c r="B70" s="167"/>
      <c r="C70" s="230"/>
      <c r="D70" s="230"/>
      <c r="E70" s="230"/>
      <c r="F70" s="230"/>
      <c r="G70" s="230"/>
    </row>
    <row r="71" customFormat="false" ht="17.25" hidden="false" customHeight="true" outlineLevel="0" collapsed="false">
      <c r="A71" s="79"/>
      <c r="B71" s="163" t="s">
        <v>1204</v>
      </c>
      <c r="C71" s="234" t="n">
        <v>191</v>
      </c>
      <c r="D71" s="231" t="n">
        <v>15</v>
      </c>
      <c r="E71" s="231" t="n">
        <v>14</v>
      </c>
      <c r="F71" s="231" t="n">
        <v>142</v>
      </c>
      <c r="G71" s="231" t="n">
        <v>11</v>
      </c>
    </row>
    <row r="72" customFormat="false" ht="12.75" hidden="false" customHeight="false" outlineLevel="0" collapsed="false">
      <c r="A72" s="79"/>
      <c r="B72" s="163" t="s">
        <v>1186</v>
      </c>
      <c r="C72" s="234"/>
      <c r="D72" s="231"/>
      <c r="E72" s="231"/>
      <c r="F72" s="231"/>
      <c r="G72" s="231"/>
    </row>
    <row r="73" customFormat="false" ht="17.25" hidden="false" customHeight="true" outlineLevel="0" collapsed="false">
      <c r="A73" s="79" t="n">
        <v>2810</v>
      </c>
      <c r="B73" s="167" t="s">
        <v>1205</v>
      </c>
      <c r="C73" s="230" t="n">
        <v>25</v>
      </c>
      <c r="D73" s="230" t="n">
        <v>0</v>
      </c>
      <c r="E73" s="230" t="n">
        <v>5</v>
      </c>
      <c r="F73" s="230" t="n">
        <v>19</v>
      </c>
      <c r="G73" s="230" t="n">
        <v>0</v>
      </c>
    </row>
    <row r="74" customFormat="false" ht="17.25" hidden="false" customHeight="true" outlineLevel="0" collapsed="false">
      <c r="A74" s="79" t="n">
        <v>4115</v>
      </c>
      <c r="B74" s="167" t="s">
        <v>1206</v>
      </c>
      <c r="C74" s="230" t="n">
        <v>17</v>
      </c>
      <c r="D74" s="230" t="n">
        <v>7</v>
      </c>
      <c r="E74" s="230" t="n">
        <v>0</v>
      </c>
      <c r="F74" s="230" t="n">
        <v>17</v>
      </c>
      <c r="G74" s="230" t="n">
        <v>7</v>
      </c>
    </row>
    <row r="75" customFormat="false" ht="17.25" hidden="false" customHeight="true" outlineLevel="0" collapsed="false">
      <c r="A75" s="79" t="n">
        <v>4403</v>
      </c>
      <c r="B75" s="167" t="s">
        <v>1207</v>
      </c>
      <c r="C75" s="230" t="n">
        <v>1</v>
      </c>
      <c r="D75" s="230" t="n">
        <v>0</v>
      </c>
      <c r="E75" s="230" t="n">
        <v>1</v>
      </c>
      <c r="F75" s="230" t="n">
        <v>1</v>
      </c>
      <c r="G75" s="230" t="n">
        <v>0</v>
      </c>
    </row>
    <row r="76" customFormat="false" ht="17.25" hidden="false" customHeight="true" outlineLevel="0" collapsed="false">
      <c r="A76" s="79" t="n">
        <v>5410</v>
      </c>
      <c r="B76" s="167" t="s">
        <v>1208</v>
      </c>
      <c r="C76" s="230" t="n">
        <v>1</v>
      </c>
      <c r="D76" s="230" t="n">
        <v>0</v>
      </c>
      <c r="E76" s="230" t="n">
        <v>0</v>
      </c>
      <c r="F76" s="230" t="n">
        <v>1</v>
      </c>
      <c r="G76" s="230" t="n">
        <v>0</v>
      </c>
    </row>
    <row r="77" customFormat="false" ht="17.25" hidden="false" customHeight="true" outlineLevel="0" collapsed="false">
      <c r="A77" s="79" t="n">
        <v>5460</v>
      </c>
      <c r="B77" s="167" t="s">
        <v>1209</v>
      </c>
      <c r="C77" s="230" t="n">
        <v>45</v>
      </c>
      <c r="D77" s="230" t="n">
        <v>0</v>
      </c>
      <c r="E77" s="230" t="n">
        <v>3</v>
      </c>
      <c r="F77" s="230" t="n">
        <v>29</v>
      </c>
      <c r="G77" s="230" t="n">
        <v>0</v>
      </c>
    </row>
    <row r="78" customFormat="false" ht="17.25" hidden="false" customHeight="true" outlineLevel="0" collapsed="false">
      <c r="A78" s="79" t="n">
        <v>7911</v>
      </c>
      <c r="B78" s="167" t="s">
        <v>1210</v>
      </c>
      <c r="C78" s="230" t="n">
        <v>102</v>
      </c>
      <c r="D78" s="230" t="n">
        <v>8</v>
      </c>
      <c r="E78" s="230" t="n">
        <v>5</v>
      </c>
      <c r="F78" s="230" t="n">
        <v>75</v>
      </c>
      <c r="G78" s="230" t="n">
        <v>4</v>
      </c>
    </row>
    <row r="79" customFormat="false" ht="9.75" hidden="false" customHeight="true" outlineLevel="0" collapsed="false">
      <c r="A79" s="79"/>
      <c r="B79" s="167"/>
      <c r="C79" s="230"/>
      <c r="D79" s="230"/>
      <c r="E79" s="230"/>
      <c r="F79" s="230"/>
      <c r="G79" s="230"/>
    </row>
    <row r="80" customFormat="false" ht="18" hidden="false" customHeight="true" outlineLevel="0" collapsed="false">
      <c r="A80" s="190"/>
      <c r="B80" s="170" t="s">
        <v>546</v>
      </c>
      <c r="C80" s="235" t="n">
        <v>945</v>
      </c>
      <c r="D80" s="235" t="n">
        <v>461</v>
      </c>
      <c r="E80" s="235" t="n">
        <v>192</v>
      </c>
      <c r="F80" s="235" t="n">
        <v>630</v>
      </c>
      <c r="G80" s="235" t="n">
        <v>278</v>
      </c>
    </row>
    <row r="81" customFormat="false" ht="12.75" hidden="false" customHeight="true" outlineLevel="0" collapsed="false">
      <c r="A81" s="78"/>
      <c r="B81" s="176"/>
      <c r="C81" s="168"/>
      <c r="D81" s="168"/>
      <c r="E81" s="168"/>
      <c r="F81" s="168"/>
      <c r="G81" s="168"/>
    </row>
    <row r="82" customFormat="false" ht="12.75" hidden="false" customHeight="true" outlineLevel="0" collapsed="false">
      <c r="A82" s="78" t="s">
        <v>149</v>
      </c>
      <c r="B82" s="222"/>
      <c r="C82" s="230"/>
      <c r="D82" s="230"/>
      <c r="E82" s="230"/>
      <c r="F82" s="230"/>
      <c r="G82" s="230"/>
    </row>
    <row r="83" customFormat="false" ht="12.75" hidden="false" customHeight="true" outlineLevel="0" collapsed="false">
      <c r="A83" s="218" t="s">
        <v>150</v>
      </c>
      <c r="B83" s="218"/>
      <c r="C83" s="230"/>
      <c r="D83" s="230"/>
      <c r="E83" s="230"/>
      <c r="F83" s="230"/>
      <c r="G83" s="230"/>
    </row>
    <row r="84" customFormat="false" ht="12.75" hidden="false" customHeight="true" outlineLevel="0" collapsed="false">
      <c r="A84" s="78"/>
      <c r="B84" s="176"/>
      <c r="C84" s="231"/>
      <c r="D84" s="231"/>
      <c r="E84" s="231"/>
      <c r="F84" s="231"/>
      <c r="G84" s="231"/>
    </row>
    <row r="85" customFormat="false" ht="18" hidden="false" customHeight="true" outlineLevel="0" collapsed="false">
      <c r="A85" s="78"/>
      <c r="B85" s="78"/>
      <c r="C85" s="168" t="s">
        <v>547</v>
      </c>
      <c r="D85" s="168"/>
      <c r="E85" s="168"/>
      <c r="F85" s="168"/>
      <c r="G85" s="168"/>
    </row>
    <row r="86" customFormat="false" ht="18" hidden="false" customHeight="true" outlineLevel="0" collapsed="false">
      <c r="A86" s="78"/>
      <c r="B86" s="170" t="s">
        <v>1155</v>
      </c>
      <c r="C86" s="168"/>
      <c r="D86" s="168"/>
      <c r="E86" s="168"/>
      <c r="F86" s="168"/>
      <c r="G86" s="168"/>
    </row>
    <row r="87" customFormat="false" ht="9.75" hidden="false" customHeight="true" outlineLevel="0" collapsed="false">
      <c r="A87" s="78"/>
      <c r="B87" s="170"/>
      <c r="C87" s="168"/>
      <c r="D87" s="168"/>
      <c r="E87" s="168"/>
      <c r="F87" s="168"/>
      <c r="G87" s="168"/>
    </row>
    <row r="88" customFormat="false" ht="17.25" hidden="false" customHeight="true" outlineLevel="0" collapsed="false">
      <c r="A88" s="78"/>
      <c r="B88" s="170" t="s">
        <v>1156</v>
      </c>
      <c r="C88" s="230" t="n">
        <v>52</v>
      </c>
      <c r="D88" s="230" t="n">
        <v>42</v>
      </c>
      <c r="E88" s="230" t="n">
        <v>4</v>
      </c>
      <c r="F88" s="230" t="n">
        <v>35</v>
      </c>
      <c r="G88" s="230" t="n">
        <v>29</v>
      </c>
    </row>
    <row r="89" customFormat="false" ht="17.25" hidden="false" customHeight="true" outlineLevel="0" collapsed="false">
      <c r="A89" s="79" t="n">
        <v>6283</v>
      </c>
      <c r="B89" s="167" t="s">
        <v>1211</v>
      </c>
      <c r="C89" s="230" t="n">
        <v>1</v>
      </c>
      <c r="D89" s="230" t="n">
        <v>1</v>
      </c>
      <c r="E89" s="230" t="n">
        <v>1</v>
      </c>
      <c r="F89" s="230" t="n">
        <v>1</v>
      </c>
      <c r="G89" s="230" t="n">
        <v>1</v>
      </c>
    </row>
    <row r="90" customFormat="false" ht="17.25" hidden="false" customHeight="true" outlineLevel="0" collapsed="false">
      <c r="A90" s="80" t="n">
        <v>7721</v>
      </c>
      <c r="B90" s="167" t="s">
        <v>1160</v>
      </c>
      <c r="C90" s="231" t="n">
        <v>51</v>
      </c>
      <c r="D90" s="231" t="n">
        <v>41</v>
      </c>
      <c r="E90" s="231" t="n">
        <v>3</v>
      </c>
      <c r="F90" s="231" t="n">
        <v>34</v>
      </c>
      <c r="G90" s="231" t="n">
        <v>28</v>
      </c>
    </row>
    <row r="91" customFormat="false" ht="9.75" hidden="false" customHeight="true" outlineLevel="0" collapsed="false">
      <c r="A91" s="80"/>
      <c r="B91" s="169"/>
      <c r="C91" s="168"/>
      <c r="D91" s="168"/>
      <c r="E91" s="168"/>
      <c r="F91" s="168"/>
      <c r="G91" s="168"/>
    </row>
    <row r="92" customFormat="false" ht="17.25" hidden="false" customHeight="true" outlineLevel="0" collapsed="false">
      <c r="A92" s="79"/>
      <c r="B92" s="170" t="s">
        <v>1162</v>
      </c>
      <c r="C92" s="236" t="n">
        <v>288</v>
      </c>
      <c r="D92" s="236" t="n">
        <v>84</v>
      </c>
      <c r="E92" s="236" t="n">
        <v>12</v>
      </c>
      <c r="F92" s="236" t="n">
        <v>262</v>
      </c>
      <c r="G92" s="236" t="n">
        <v>80</v>
      </c>
    </row>
    <row r="93" customFormat="false" ht="17.25" hidden="false" customHeight="true" outlineLevel="0" collapsed="false">
      <c r="A93" s="79" t="n">
        <v>6200</v>
      </c>
      <c r="B93" s="167" t="s">
        <v>1212</v>
      </c>
      <c r="C93" s="236" t="n">
        <v>279</v>
      </c>
      <c r="D93" s="236" t="n">
        <v>77</v>
      </c>
      <c r="E93" s="236" t="n">
        <v>12</v>
      </c>
      <c r="F93" s="236" t="n">
        <v>253</v>
      </c>
      <c r="G93" s="236" t="n">
        <v>73</v>
      </c>
    </row>
    <row r="94" customFormat="false" ht="17.25" hidden="false" customHeight="true" outlineLevel="0" collapsed="false">
      <c r="A94" s="79" t="n">
        <v>7511</v>
      </c>
      <c r="B94" s="167" t="s">
        <v>1213</v>
      </c>
      <c r="C94" s="236" t="n">
        <v>6</v>
      </c>
      <c r="D94" s="236" t="n">
        <v>5</v>
      </c>
      <c r="E94" s="236" t="n">
        <v>0</v>
      </c>
      <c r="F94" s="236" t="n">
        <v>6</v>
      </c>
      <c r="G94" s="236" t="n">
        <v>5</v>
      </c>
    </row>
    <row r="95" customFormat="false" ht="17.25" hidden="false" customHeight="true" outlineLevel="0" collapsed="false">
      <c r="A95" s="79" t="n">
        <v>7562</v>
      </c>
      <c r="B95" s="167" t="s">
        <v>1214</v>
      </c>
      <c r="C95" s="236" t="n">
        <v>3</v>
      </c>
      <c r="D95" s="236" t="n">
        <v>2</v>
      </c>
      <c r="E95" s="236" t="n">
        <v>0</v>
      </c>
      <c r="F95" s="236" t="n">
        <v>3</v>
      </c>
      <c r="G95" s="236" t="n">
        <v>2</v>
      </c>
    </row>
    <row r="96" customFormat="false" ht="9.75" hidden="false" customHeight="true" outlineLevel="0" collapsed="false">
      <c r="A96" s="79"/>
      <c r="B96" s="169"/>
      <c r="C96" s="236"/>
      <c r="D96" s="236"/>
      <c r="E96" s="236"/>
      <c r="F96" s="236"/>
      <c r="G96" s="236"/>
    </row>
    <row r="97" customFormat="false" ht="17.25" hidden="false" customHeight="true" outlineLevel="0" collapsed="false">
      <c r="A97" s="79"/>
      <c r="B97" s="170" t="s">
        <v>1215</v>
      </c>
      <c r="C97" s="236" t="n">
        <v>8</v>
      </c>
      <c r="D97" s="236" t="n">
        <v>8</v>
      </c>
      <c r="E97" s="236" t="n">
        <v>0</v>
      </c>
      <c r="F97" s="236" t="n">
        <v>7</v>
      </c>
      <c r="G97" s="236" t="n">
        <v>7</v>
      </c>
    </row>
    <row r="98" customFormat="false" ht="17.25" hidden="false" customHeight="true" outlineLevel="0" collapsed="false">
      <c r="A98" s="79" t="n">
        <v>7749</v>
      </c>
      <c r="B98" s="165" t="s">
        <v>1216</v>
      </c>
      <c r="C98" s="232" t="n">
        <v>8</v>
      </c>
      <c r="D98" s="233" t="n">
        <v>8</v>
      </c>
      <c r="E98" s="233" t="n">
        <v>0</v>
      </c>
      <c r="F98" s="233" t="n">
        <v>7</v>
      </c>
      <c r="G98" s="233" t="n">
        <v>7</v>
      </c>
    </row>
    <row r="99" customFormat="false" ht="12.75" hidden="false" customHeight="false" outlineLevel="0" collapsed="false">
      <c r="A99" s="79"/>
      <c r="B99" s="237" t="s">
        <v>1217</v>
      </c>
      <c r="C99" s="232"/>
      <c r="D99" s="233"/>
      <c r="E99" s="233"/>
      <c r="F99" s="233"/>
      <c r="G99" s="233"/>
    </row>
    <row r="100" customFormat="false" ht="9.75" hidden="false" customHeight="true" outlineLevel="0" collapsed="false">
      <c r="A100" s="79"/>
      <c r="B100" s="169"/>
      <c r="C100" s="236"/>
      <c r="D100" s="236"/>
      <c r="E100" s="236"/>
      <c r="F100" s="236"/>
      <c r="G100" s="236"/>
    </row>
    <row r="101" customFormat="false" ht="17.25" hidden="false" customHeight="true" outlineLevel="0" collapsed="false">
      <c r="A101" s="79"/>
      <c r="B101" s="163" t="s">
        <v>1185</v>
      </c>
      <c r="C101" s="232" t="n">
        <v>205</v>
      </c>
      <c r="D101" s="233" t="n">
        <v>157</v>
      </c>
      <c r="E101" s="233" t="n">
        <v>2</v>
      </c>
      <c r="F101" s="233" t="n">
        <v>198</v>
      </c>
      <c r="G101" s="233" t="n">
        <v>154</v>
      </c>
    </row>
    <row r="102" customFormat="false" ht="12.75" hidden="false" customHeight="false" outlineLevel="0" collapsed="false">
      <c r="A102" s="79"/>
      <c r="B102" s="163" t="s">
        <v>1186</v>
      </c>
      <c r="C102" s="232"/>
      <c r="D102" s="233"/>
      <c r="E102" s="233"/>
      <c r="F102" s="233"/>
      <c r="G102" s="233"/>
    </row>
    <row r="103" customFormat="false" ht="17.25" hidden="false" customHeight="true" outlineLevel="0" collapsed="false">
      <c r="A103" s="79" t="n">
        <v>6283</v>
      </c>
      <c r="B103" s="167" t="s">
        <v>1218</v>
      </c>
      <c r="C103" s="230" t="n">
        <v>46</v>
      </c>
      <c r="D103" s="230" t="n">
        <v>22</v>
      </c>
      <c r="E103" s="230" t="n">
        <v>0</v>
      </c>
      <c r="F103" s="230" t="n">
        <v>43</v>
      </c>
      <c r="G103" s="230" t="n">
        <v>20</v>
      </c>
    </row>
    <row r="104" customFormat="false" ht="17.25" hidden="false" customHeight="true" outlineLevel="0" collapsed="false">
      <c r="A104" s="79" t="n">
        <v>7545</v>
      </c>
      <c r="B104" s="167" t="s">
        <v>1219</v>
      </c>
      <c r="C104" s="230" t="n">
        <v>24</v>
      </c>
      <c r="D104" s="230" t="n">
        <v>22</v>
      </c>
      <c r="E104" s="230" t="n">
        <v>0</v>
      </c>
      <c r="F104" s="230" t="n">
        <v>24</v>
      </c>
      <c r="G104" s="230" t="n">
        <v>22</v>
      </c>
    </row>
    <row r="105" customFormat="false" ht="17.25" hidden="false" customHeight="true" outlineLevel="0" collapsed="false">
      <c r="A105" s="79" t="n">
        <v>7571</v>
      </c>
      <c r="B105" s="167" t="s">
        <v>1220</v>
      </c>
      <c r="C105" s="230" t="n">
        <v>32</v>
      </c>
      <c r="D105" s="230" t="n">
        <v>27</v>
      </c>
      <c r="E105" s="230" t="n">
        <v>0</v>
      </c>
      <c r="F105" s="230" t="n">
        <v>32</v>
      </c>
      <c r="G105" s="230" t="n">
        <v>27</v>
      </c>
    </row>
    <row r="106" customFormat="false" ht="17.25" hidden="false" customHeight="true" outlineLevel="0" collapsed="false">
      <c r="A106" s="79" t="n">
        <v>7712</v>
      </c>
      <c r="B106" s="167" t="s">
        <v>1221</v>
      </c>
      <c r="C106" s="230" t="n">
        <v>94</v>
      </c>
      <c r="D106" s="230" t="n">
        <v>79</v>
      </c>
      <c r="E106" s="230" t="n">
        <v>2</v>
      </c>
      <c r="F106" s="230" t="n">
        <v>90</v>
      </c>
      <c r="G106" s="230" t="n">
        <v>78</v>
      </c>
    </row>
    <row r="107" customFormat="false" ht="17.25" hidden="false" customHeight="true" outlineLevel="0" collapsed="false">
      <c r="A107" s="79" t="n">
        <v>7803</v>
      </c>
      <c r="B107" s="167" t="s">
        <v>1222</v>
      </c>
      <c r="C107" s="236" t="n">
        <v>8</v>
      </c>
      <c r="D107" s="236" t="n">
        <v>7</v>
      </c>
      <c r="E107" s="236" t="n">
        <v>0</v>
      </c>
      <c r="F107" s="236" t="n">
        <v>8</v>
      </c>
      <c r="G107" s="236" t="n">
        <v>7</v>
      </c>
    </row>
    <row r="108" customFormat="false" ht="17.25" hidden="false" customHeight="true" outlineLevel="0" collapsed="false">
      <c r="A108" s="79" t="n">
        <v>7852</v>
      </c>
      <c r="B108" s="167" t="s">
        <v>1223</v>
      </c>
      <c r="C108" s="230" t="n">
        <v>1</v>
      </c>
      <c r="D108" s="230" t="n">
        <v>0</v>
      </c>
      <c r="E108" s="230" t="n">
        <v>0</v>
      </c>
      <c r="F108" s="230" t="n">
        <v>1</v>
      </c>
      <c r="G108" s="230" t="n">
        <v>0</v>
      </c>
    </row>
    <row r="109" customFormat="false" ht="9.75" hidden="false" customHeight="true" outlineLevel="0" collapsed="false">
      <c r="A109" s="79"/>
      <c r="B109" s="167"/>
      <c r="C109" s="230"/>
      <c r="D109" s="230"/>
      <c r="E109" s="230"/>
      <c r="F109" s="230"/>
      <c r="G109" s="230"/>
    </row>
    <row r="110" customFormat="false" ht="18" hidden="false" customHeight="true" outlineLevel="0" collapsed="false">
      <c r="A110" s="79"/>
      <c r="B110" s="170" t="s">
        <v>1190</v>
      </c>
      <c r="C110" s="230"/>
      <c r="D110" s="230"/>
      <c r="E110" s="230"/>
      <c r="F110" s="230"/>
      <c r="G110" s="230"/>
    </row>
    <row r="111" customFormat="false" ht="9.75" hidden="false" customHeight="true" outlineLevel="0" collapsed="false">
      <c r="A111" s="79"/>
      <c r="B111" s="170"/>
      <c r="C111" s="230"/>
      <c r="D111" s="230"/>
      <c r="E111" s="230"/>
      <c r="F111" s="230"/>
      <c r="G111" s="230"/>
    </row>
    <row r="112" customFormat="false" ht="17.25" hidden="false" customHeight="true" outlineLevel="0" collapsed="false">
      <c r="A112" s="79"/>
      <c r="B112" s="163" t="s">
        <v>1224</v>
      </c>
      <c r="C112" s="234" t="n">
        <v>711</v>
      </c>
      <c r="D112" s="231" t="n">
        <v>121</v>
      </c>
      <c r="E112" s="231" t="n">
        <v>72</v>
      </c>
      <c r="F112" s="231" t="n">
        <v>709</v>
      </c>
      <c r="G112" s="231" t="n">
        <v>121</v>
      </c>
    </row>
    <row r="113" customFormat="false" ht="12.75" hidden="false" customHeight="false" outlineLevel="0" collapsed="false">
      <c r="A113" s="79"/>
      <c r="B113" s="163" t="s">
        <v>250</v>
      </c>
      <c r="C113" s="234"/>
      <c r="D113" s="231"/>
      <c r="E113" s="231"/>
      <c r="F113" s="231"/>
      <c r="G113" s="231"/>
    </row>
    <row r="114" customFormat="false" ht="17.25" hidden="false" customHeight="true" outlineLevel="0" collapsed="false">
      <c r="A114" s="79" t="n">
        <v>1011</v>
      </c>
      <c r="B114" s="167" t="s">
        <v>1225</v>
      </c>
      <c r="C114" s="230" t="n">
        <v>2</v>
      </c>
      <c r="D114" s="230" t="n">
        <v>1</v>
      </c>
      <c r="E114" s="230" t="n">
        <v>2</v>
      </c>
      <c r="F114" s="230" t="n">
        <v>2</v>
      </c>
      <c r="G114" s="230" t="n">
        <v>1</v>
      </c>
    </row>
    <row r="115" customFormat="false" ht="17.25" hidden="false" customHeight="true" outlineLevel="0" collapsed="false">
      <c r="A115" s="79" t="n">
        <v>2540</v>
      </c>
      <c r="B115" s="167" t="s">
        <v>1226</v>
      </c>
      <c r="C115" s="230" t="n">
        <v>33</v>
      </c>
      <c r="D115" s="230" t="n">
        <v>1</v>
      </c>
      <c r="E115" s="230" t="n">
        <v>9</v>
      </c>
      <c r="F115" s="230" t="n">
        <v>33</v>
      </c>
      <c r="G115" s="230" t="n">
        <v>1</v>
      </c>
    </row>
    <row r="116" customFormat="false" ht="17.25" hidden="false" customHeight="true" outlineLevel="0" collapsed="false">
      <c r="A116" s="79" t="n">
        <v>2610</v>
      </c>
      <c r="B116" s="167" t="s">
        <v>1227</v>
      </c>
      <c r="C116" s="230" t="n">
        <v>5</v>
      </c>
      <c r="D116" s="230" t="n">
        <v>1</v>
      </c>
      <c r="E116" s="230" t="n">
        <v>0</v>
      </c>
      <c r="F116" s="230" t="n">
        <v>5</v>
      </c>
      <c r="G116" s="230" t="n">
        <v>1</v>
      </c>
    </row>
    <row r="117" customFormat="false" ht="17.25" hidden="false" customHeight="true" outlineLevel="0" collapsed="false">
      <c r="A117" s="79" t="n">
        <v>2680</v>
      </c>
      <c r="B117" s="167" t="s">
        <v>1228</v>
      </c>
      <c r="C117" s="230" t="n">
        <v>52</v>
      </c>
      <c r="D117" s="230" t="n">
        <v>2</v>
      </c>
      <c r="E117" s="230" t="n">
        <v>5</v>
      </c>
      <c r="F117" s="230" t="n">
        <v>52</v>
      </c>
      <c r="G117" s="230" t="n">
        <v>2</v>
      </c>
    </row>
    <row r="118" customFormat="false" ht="17.25" hidden="false" customHeight="true" outlineLevel="0" collapsed="false">
      <c r="A118" s="79" t="n">
        <v>2821</v>
      </c>
      <c r="B118" s="167" t="s">
        <v>1229</v>
      </c>
      <c r="C118" s="230" t="n">
        <v>2</v>
      </c>
      <c r="D118" s="230" t="n">
        <v>0</v>
      </c>
      <c r="E118" s="230" t="n">
        <v>0</v>
      </c>
      <c r="F118" s="230" t="n">
        <v>2</v>
      </c>
      <c r="G118" s="230" t="n">
        <v>0</v>
      </c>
    </row>
    <row r="119" customFormat="false" ht="17.25" hidden="false" customHeight="true" outlineLevel="0" collapsed="false">
      <c r="A119" s="79" t="n">
        <v>2870</v>
      </c>
      <c r="B119" s="167" t="s">
        <v>1230</v>
      </c>
      <c r="C119" s="230" t="n">
        <v>17</v>
      </c>
      <c r="D119" s="230" t="n">
        <v>0</v>
      </c>
      <c r="E119" s="230" t="n">
        <v>1</v>
      </c>
      <c r="F119" s="230" t="n">
        <v>17</v>
      </c>
      <c r="G119" s="230" t="n">
        <v>0</v>
      </c>
    </row>
    <row r="120" customFormat="false" ht="17.25" hidden="false" customHeight="true" outlineLevel="0" collapsed="false">
      <c r="A120" s="79" t="n">
        <v>3000</v>
      </c>
      <c r="B120" s="167" t="s">
        <v>1231</v>
      </c>
      <c r="C120" s="230" t="n">
        <v>4</v>
      </c>
      <c r="D120" s="230" t="n">
        <v>0</v>
      </c>
      <c r="E120" s="230" t="n">
        <v>4</v>
      </c>
      <c r="F120" s="230" t="n">
        <v>4</v>
      </c>
      <c r="G120" s="230" t="n">
        <v>0</v>
      </c>
    </row>
    <row r="121" customFormat="false" ht="17.25" hidden="false" customHeight="true" outlineLevel="0" collapsed="false">
      <c r="A121" s="79" t="n">
        <v>3031</v>
      </c>
      <c r="B121" s="167" t="s">
        <v>1232</v>
      </c>
      <c r="C121" s="230" t="n">
        <v>38</v>
      </c>
      <c r="D121" s="230" t="n">
        <v>13</v>
      </c>
      <c r="E121" s="230" t="n">
        <v>0</v>
      </c>
      <c r="F121" s="230" t="n">
        <v>38</v>
      </c>
      <c r="G121" s="230" t="n">
        <v>13</v>
      </c>
    </row>
    <row r="122" customFormat="false" ht="17.25" hidden="false" customHeight="true" outlineLevel="0" collapsed="false">
      <c r="A122" s="79" t="n">
        <v>3041</v>
      </c>
      <c r="B122" s="167" t="s">
        <v>1233</v>
      </c>
      <c r="C122" s="230" t="n">
        <v>25</v>
      </c>
      <c r="D122" s="230" t="n">
        <v>16</v>
      </c>
      <c r="E122" s="230" t="n">
        <v>4</v>
      </c>
      <c r="F122" s="230" t="n">
        <v>25</v>
      </c>
      <c r="G122" s="230" t="n">
        <v>16</v>
      </c>
    </row>
    <row r="123" customFormat="false" ht="17.25" hidden="false" customHeight="true" outlineLevel="0" collapsed="false">
      <c r="A123" s="79" t="n">
        <v>3100</v>
      </c>
      <c r="B123" s="167" t="s">
        <v>1234</v>
      </c>
      <c r="C123" s="230" t="n">
        <v>52</v>
      </c>
      <c r="D123" s="230" t="n">
        <v>1</v>
      </c>
      <c r="E123" s="230" t="n">
        <v>8</v>
      </c>
      <c r="F123" s="230" t="n">
        <v>52</v>
      </c>
      <c r="G123" s="230" t="n">
        <v>1</v>
      </c>
    </row>
    <row r="124" customFormat="false" ht="12.75" hidden="false" customHeight="true" outlineLevel="0" collapsed="false">
      <c r="A124" s="79"/>
      <c r="B124" s="176"/>
      <c r="C124" s="230"/>
      <c r="D124" s="230"/>
      <c r="E124" s="230"/>
      <c r="F124" s="230"/>
      <c r="G124" s="230"/>
    </row>
    <row r="125" customFormat="false" ht="12.75" hidden="false" customHeight="true" outlineLevel="0" collapsed="false">
      <c r="A125" s="78" t="s">
        <v>149</v>
      </c>
      <c r="B125" s="176"/>
      <c r="C125" s="230"/>
      <c r="D125" s="230"/>
      <c r="E125" s="230"/>
      <c r="F125" s="230"/>
      <c r="G125" s="230"/>
    </row>
    <row r="126" customFormat="false" ht="12.75" hidden="false" customHeight="true" outlineLevel="0" collapsed="false">
      <c r="A126" s="218" t="s">
        <v>150</v>
      </c>
      <c r="B126" s="218"/>
      <c r="C126" s="230"/>
      <c r="D126" s="230"/>
      <c r="E126" s="230"/>
      <c r="F126" s="230"/>
      <c r="G126" s="230"/>
    </row>
    <row r="127" customFormat="false" ht="18.75" hidden="false" customHeight="true" outlineLevel="0" collapsed="false">
      <c r="A127" s="78"/>
      <c r="B127" s="78"/>
      <c r="C127" s="168" t="s">
        <v>554</v>
      </c>
      <c r="D127" s="168"/>
      <c r="E127" s="168"/>
      <c r="F127" s="168"/>
      <c r="G127" s="168"/>
    </row>
    <row r="128" customFormat="false" ht="12.75" hidden="false" customHeight="false" outlineLevel="0" collapsed="false">
      <c r="A128" s="79"/>
      <c r="B128" s="167" t="s">
        <v>1235</v>
      </c>
      <c r="C128" s="77"/>
      <c r="D128" s="77"/>
      <c r="E128" s="77"/>
      <c r="F128" s="77"/>
      <c r="G128" s="77"/>
    </row>
    <row r="129" customFormat="false" ht="17.25" hidden="false" customHeight="true" outlineLevel="0" collapsed="false">
      <c r="A129" s="79" t="n">
        <v>3720</v>
      </c>
      <c r="B129" s="167" t="s">
        <v>1236</v>
      </c>
      <c r="C129" s="230" t="n">
        <v>1</v>
      </c>
      <c r="D129" s="230" t="n">
        <v>0</v>
      </c>
      <c r="E129" s="230" t="n">
        <v>0</v>
      </c>
      <c r="F129" s="230" t="n">
        <v>1</v>
      </c>
      <c r="G129" s="230" t="n">
        <v>0</v>
      </c>
    </row>
    <row r="130" customFormat="false" ht="17.25" hidden="false" customHeight="true" outlineLevel="0" collapsed="false">
      <c r="A130" s="80" t="n">
        <v>3741</v>
      </c>
      <c r="B130" s="167" t="s">
        <v>1237</v>
      </c>
      <c r="C130" s="231" t="n">
        <v>1</v>
      </c>
      <c r="D130" s="231" t="n">
        <v>0</v>
      </c>
      <c r="E130" s="231" t="n">
        <v>0</v>
      </c>
      <c r="F130" s="231" t="n">
        <v>1</v>
      </c>
      <c r="G130" s="231" t="n">
        <v>0</v>
      </c>
    </row>
    <row r="131" customFormat="false" ht="17.25" hidden="false" customHeight="true" outlineLevel="0" collapsed="false">
      <c r="A131" s="79" t="n">
        <v>3910</v>
      </c>
      <c r="B131" s="167" t="s">
        <v>1238</v>
      </c>
      <c r="C131" s="230" t="n">
        <v>15</v>
      </c>
      <c r="D131" s="230" t="n">
        <v>5</v>
      </c>
      <c r="E131" s="230" t="n">
        <v>1</v>
      </c>
      <c r="F131" s="230" t="n">
        <v>15</v>
      </c>
      <c r="G131" s="230" t="n">
        <v>5</v>
      </c>
    </row>
    <row r="132" customFormat="false" ht="17.25" hidden="false" customHeight="true" outlineLevel="0" collapsed="false">
      <c r="A132" s="79" t="n">
        <v>3920</v>
      </c>
      <c r="B132" s="167" t="s">
        <v>1239</v>
      </c>
      <c r="C132" s="230" t="n">
        <v>6</v>
      </c>
      <c r="D132" s="230" t="n">
        <v>3</v>
      </c>
      <c r="E132" s="230" t="n">
        <v>0</v>
      </c>
      <c r="F132" s="230" t="n">
        <v>6</v>
      </c>
      <c r="G132" s="230" t="n">
        <v>3</v>
      </c>
    </row>
    <row r="133" customFormat="false" ht="17.25" hidden="false" customHeight="true" outlineLevel="0" collapsed="false">
      <c r="A133" s="79" t="n">
        <v>4010</v>
      </c>
      <c r="B133" s="217" t="s">
        <v>1240</v>
      </c>
      <c r="C133" s="230" t="n">
        <v>4</v>
      </c>
      <c r="D133" s="230" t="n">
        <v>0</v>
      </c>
      <c r="E133" s="230" t="n">
        <v>0</v>
      </c>
      <c r="F133" s="230" t="n">
        <v>4</v>
      </c>
      <c r="G133" s="230" t="n">
        <v>0</v>
      </c>
    </row>
    <row r="134" customFormat="false" ht="17.25" hidden="false" customHeight="true" outlineLevel="0" collapsed="false">
      <c r="A134" s="79" t="n">
        <v>4410</v>
      </c>
      <c r="B134" s="167" t="s">
        <v>1241</v>
      </c>
      <c r="C134" s="230" t="n">
        <v>43</v>
      </c>
      <c r="D134" s="230" t="n">
        <v>1</v>
      </c>
      <c r="E134" s="230" t="n">
        <v>2</v>
      </c>
      <c r="F134" s="230" t="n">
        <v>43</v>
      </c>
      <c r="G134" s="230" t="n">
        <v>1</v>
      </c>
    </row>
    <row r="135" customFormat="false" ht="17.25" hidden="false" customHeight="true" outlineLevel="0" collapsed="false">
      <c r="A135" s="79" t="n">
        <v>4611</v>
      </c>
      <c r="B135" s="167" t="s">
        <v>1242</v>
      </c>
      <c r="C135" s="230" t="n">
        <v>15</v>
      </c>
      <c r="D135" s="230" t="n">
        <v>0</v>
      </c>
      <c r="E135" s="230" t="n">
        <v>1</v>
      </c>
      <c r="F135" s="230" t="n">
        <v>15</v>
      </c>
      <c r="G135" s="230" t="n">
        <v>0</v>
      </c>
    </row>
    <row r="136" customFormat="false" ht="17.25" hidden="false" customHeight="true" outlineLevel="0" collapsed="false">
      <c r="A136" s="79" t="n">
        <v>4821</v>
      </c>
      <c r="B136" s="217" t="s">
        <v>1243</v>
      </c>
      <c r="C136" s="230" t="n">
        <v>1</v>
      </c>
      <c r="D136" s="230" t="n">
        <v>0</v>
      </c>
      <c r="E136" s="230" t="n">
        <v>0</v>
      </c>
      <c r="F136" s="230" t="n">
        <v>1</v>
      </c>
      <c r="G136" s="230" t="n">
        <v>0</v>
      </c>
    </row>
    <row r="137" customFormat="false" ht="17.25" hidden="false" customHeight="true" outlineLevel="0" collapsed="false">
      <c r="A137" s="79" t="n">
        <v>4831</v>
      </c>
      <c r="B137" s="167" t="s">
        <v>1244</v>
      </c>
      <c r="C137" s="230" t="n">
        <v>21</v>
      </c>
      <c r="D137" s="230" t="n">
        <v>2</v>
      </c>
      <c r="E137" s="230" t="n">
        <v>5</v>
      </c>
      <c r="F137" s="230" t="n">
        <v>21</v>
      </c>
      <c r="G137" s="230" t="n">
        <v>2</v>
      </c>
    </row>
    <row r="138" customFormat="false" ht="17.25" hidden="false" customHeight="true" outlineLevel="0" collapsed="false">
      <c r="A138" s="79" t="n">
        <v>4851</v>
      </c>
      <c r="B138" s="167" t="s">
        <v>1245</v>
      </c>
      <c r="C138" s="230" t="n">
        <v>4</v>
      </c>
      <c r="D138" s="230" t="n">
        <v>1</v>
      </c>
      <c r="E138" s="230" t="n">
        <v>0</v>
      </c>
      <c r="F138" s="230" t="n">
        <v>4</v>
      </c>
      <c r="G138" s="230" t="n">
        <v>1</v>
      </c>
    </row>
    <row r="139" customFormat="false" ht="17.25" hidden="false" customHeight="true" outlineLevel="0" collapsed="false">
      <c r="A139" s="79" t="n">
        <v>4871</v>
      </c>
      <c r="B139" s="167" t="s">
        <v>1246</v>
      </c>
      <c r="C139" s="230" t="n">
        <v>49</v>
      </c>
      <c r="D139" s="230" t="n">
        <v>0</v>
      </c>
      <c r="E139" s="230" t="n">
        <v>2</v>
      </c>
      <c r="F139" s="230" t="n">
        <v>48</v>
      </c>
      <c r="G139" s="230" t="n">
        <v>0</v>
      </c>
    </row>
    <row r="140" customFormat="false" ht="17.25" hidden="false" customHeight="true" outlineLevel="0" collapsed="false">
      <c r="A140" s="79" t="n">
        <v>4881</v>
      </c>
      <c r="B140" s="167" t="s">
        <v>1247</v>
      </c>
      <c r="C140" s="230" t="n">
        <v>24</v>
      </c>
      <c r="D140" s="230" t="n">
        <v>0</v>
      </c>
      <c r="E140" s="230" t="n">
        <v>3</v>
      </c>
      <c r="F140" s="230" t="n">
        <v>23</v>
      </c>
      <c r="G140" s="230" t="n">
        <v>0</v>
      </c>
    </row>
    <row r="141" customFormat="false" ht="17.25" hidden="false" customHeight="true" outlineLevel="0" collapsed="false">
      <c r="A141" s="79" t="n">
        <v>5010</v>
      </c>
      <c r="B141" s="167" t="s">
        <v>1248</v>
      </c>
      <c r="C141" s="230" t="n">
        <v>14</v>
      </c>
      <c r="D141" s="230" t="n">
        <v>0</v>
      </c>
      <c r="E141" s="230" t="n">
        <v>6</v>
      </c>
      <c r="F141" s="230" t="n">
        <v>14</v>
      </c>
      <c r="G141" s="230" t="n">
        <v>0</v>
      </c>
    </row>
    <row r="142" customFormat="false" ht="17.25" hidden="false" customHeight="true" outlineLevel="0" collapsed="false">
      <c r="A142" s="79" t="n">
        <v>5102</v>
      </c>
      <c r="B142" s="167" t="s">
        <v>1249</v>
      </c>
      <c r="C142" s="230" t="n">
        <v>51</v>
      </c>
      <c r="D142" s="230" t="n">
        <v>4</v>
      </c>
      <c r="E142" s="230" t="n">
        <v>5</v>
      </c>
      <c r="F142" s="230" t="n">
        <v>51</v>
      </c>
      <c r="G142" s="230" t="n">
        <v>4</v>
      </c>
    </row>
    <row r="143" customFormat="false" ht="17.25" hidden="false" customHeight="true" outlineLevel="0" collapsed="false">
      <c r="A143" s="79" t="n">
        <v>6211</v>
      </c>
      <c r="B143" s="167" t="s">
        <v>1250</v>
      </c>
      <c r="C143" s="230" t="n">
        <v>138</v>
      </c>
      <c r="D143" s="230" t="n">
        <v>1</v>
      </c>
      <c r="E143" s="230" t="n">
        <v>4</v>
      </c>
      <c r="F143" s="230" t="n">
        <v>138</v>
      </c>
      <c r="G143" s="230" t="n">
        <v>1</v>
      </c>
    </row>
    <row r="144" customFormat="false" ht="17.25" hidden="false" customHeight="true" outlineLevel="0" collapsed="false">
      <c r="A144" s="79" t="n">
        <v>8042</v>
      </c>
      <c r="B144" s="167" t="s">
        <v>1251</v>
      </c>
      <c r="C144" s="230" t="n">
        <v>14</v>
      </c>
      <c r="D144" s="230" t="n">
        <v>1</v>
      </c>
      <c r="E144" s="230" t="n">
        <v>5</v>
      </c>
      <c r="F144" s="230" t="n">
        <v>14</v>
      </c>
      <c r="G144" s="230" t="n">
        <v>1</v>
      </c>
    </row>
    <row r="145" customFormat="false" ht="17.25" hidden="false" customHeight="true" outlineLevel="0" collapsed="false">
      <c r="A145" s="79" t="n">
        <v>8370</v>
      </c>
      <c r="B145" s="167" t="s">
        <v>1252</v>
      </c>
      <c r="C145" s="230" t="n">
        <v>7</v>
      </c>
      <c r="D145" s="230" t="n">
        <v>5</v>
      </c>
      <c r="E145" s="230" t="n">
        <v>0</v>
      </c>
      <c r="F145" s="230" t="n">
        <v>7</v>
      </c>
      <c r="G145" s="230" t="n">
        <v>5</v>
      </c>
    </row>
    <row r="146" customFormat="false" ht="17.25" hidden="false" customHeight="true" outlineLevel="0" collapsed="false">
      <c r="A146" s="79" t="n">
        <v>8391</v>
      </c>
      <c r="B146" s="167" t="s">
        <v>1253</v>
      </c>
      <c r="C146" s="230" t="n">
        <v>2</v>
      </c>
      <c r="D146" s="230" t="n">
        <v>2</v>
      </c>
      <c r="E146" s="230" t="n">
        <v>0</v>
      </c>
      <c r="F146" s="230" t="n">
        <v>2</v>
      </c>
      <c r="G146" s="230" t="n">
        <v>2</v>
      </c>
    </row>
    <row r="147" customFormat="false" ht="17.25" hidden="false" customHeight="true" outlineLevel="0" collapsed="false">
      <c r="A147" s="79" t="n">
        <v>9010</v>
      </c>
      <c r="B147" s="167" t="s">
        <v>1254</v>
      </c>
      <c r="C147" s="230" t="n">
        <v>61</v>
      </c>
      <c r="D147" s="230" t="n">
        <v>59</v>
      </c>
      <c r="E147" s="230" t="n">
        <v>4</v>
      </c>
      <c r="F147" s="230" t="n">
        <v>61</v>
      </c>
      <c r="G147" s="230" t="n">
        <v>59</v>
      </c>
    </row>
    <row r="148" customFormat="false" ht="17.25" hidden="false" customHeight="true" outlineLevel="0" collapsed="false">
      <c r="A148" s="79" t="n">
        <v>9340</v>
      </c>
      <c r="B148" s="217" t="s">
        <v>1255</v>
      </c>
      <c r="C148" s="230" t="n">
        <v>10</v>
      </c>
      <c r="D148" s="230" t="n">
        <v>2</v>
      </c>
      <c r="E148" s="230" t="n">
        <v>1</v>
      </c>
      <c r="F148" s="230" t="n">
        <v>10</v>
      </c>
      <c r="G148" s="230" t="n">
        <v>2</v>
      </c>
    </row>
    <row r="149" customFormat="false" ht="9.75" hidden="false" customHeight="true" outlineLevel="0" collapsed="false">
      <c r="A149" s="79"/>
      <c r="B149" s="167"/>
      <c r="C149" s="230"/>
      <c r="D149" s="230"/>
      <c r="E149" s="230"/>
      <c r="F149" s="230"/>
      <c r="G149" s="230"/>
    </row>
    <row r="150" customFormat="false" ht="17.25" hidden="false" customHeight="true" outlineLevel="0" collapsed="false">
      <c r="A150" s="79"/>
      <c r="B150" s="163" t="s">
        <v>1204</v>
      </c>
      <c r="C150" s="234" t="n">
        <v>164</v>
      </c>
      <c r="D150" s="231" t="n">
        <v>3</v>
      </c>
      <c r="E150" s="231" t="n">
        <v>4</v>
      </c>
      <c r="F150" s="231" t="n">
        <v>150</v>
      </c>
      <c r="G150" s="231" t="n">
        <v>3</v>
      </c>
    </row>
    <row r="151" customFormat="false" ht="12.75" hidden="false" customHeight="false" outlineLevel="0" collapsed="false">
      <c r="A151" s="79"/>
      <c r="B151" s="163" t="s">
        <v>1186</v>
      </c>
      <c r="C151" s="234"/>
      <c r="D151" s="231"/>
      <c r="E151" s="231"/>
      <c r="F151" s="231"/>
      <c r="G151" s="231"/>
    </row>
    <row r="152" customFormat="false" ht="17.25" hidden="false" customHeight="true" outlineLevel="0" collapsed="false">
      <c r="A152" s="79" t="n">
        <v>2671</v>
      </c>
      <c r="B152" s="167" t="s">
        <v>1256</v>
      </c>
      <c r="C152" s="230" t="n">
        <v>8</v>
      </c>
      <c r="D152" s="230" t="n">
        <v>0</v>
      </c>
      <c r="E152" s="230" t="n">
        <v>2</v>
      </c>
      <c r="F152" s="230" t="n">
        <v>7</v>
      </c>
      <c r="G152" s="230" t="n">
        <v>0</v>
      </c>
    </row>
    <row r="153" customFormat="false" ht="17.25" hidden="false" customHeight="true" outlineLevel="0" collapsed="false">
      <c r="A153" s="79" t="n">
        <v>2671</v>
      </c>
      <c r="B153" s="165" t="s">
        <v>1257</v>
      </c>
      <c r="C153" s="234" t="n">
        <v>6</v>
      </c>
      <c r="D153" s="231" t="n">
        <v>0</v>
      </c>
      <c r="E153" s="231" t="n">
        <v>0</v>
      </c>
      <c r="F153" s="231" t="n">
        <v>6</v>
      </c>
      <c r="G153" s="231" t="n">
        <v>0</v>
      </c>
    </row>
    <row r="154" customFormat="false" ht="12.75" hidden="false" customHeight="false" outlineLevel="0" collapsed="false">
      <c r="A154" s="79"/>
      <c r="B154" s="165" t="s">
        <v>1258</v>
      </c>
      <c r="C154" s="234"/>
      <c r="D154" s="231"/>
      <c r="E154" s="231"/>
      <c r="F154" s="231"/>
      <c r="G154" s="231"/>
    </row>
    <row r="155" customFormat="false" ht="17.25" hidden="false" customHeight="true" outlineLevel="0" collapsed="false">
      <c r="A155" s="79" t="n">
        <v>2681</v>
      </c>
      <c r="B155" s="165" t="s">
        <v>1259</v>
      </c>
      <c r="C155" s="234" t="n">
        <v>10</v>
      </c>
      <c r="D155" s="231" t="n">
        <v>0</v>
      </c>
      <c r="E155" s="231" t="n">
        <v>0</v>
      </c>
      <c r="F155" s="231" t="n">
        <v>8</v>
      </c>
      <c r="G155" s="231" t="n">
        <v>0</v>
      </c>
    </row>
    <row r="156" customFormat="false" ht="12.75" hidden="false" customHeight="false" outlineLevel="0" collapsed="false">
      <c r="A156" s="79"/>
      <c r="B156" s="165" t="s">
        <v>1260</v>
      </c>
      <c r="C156" s="234"/>
      <c r="D156" s="231"/>
      <c r="E156" s="231"/>
      <c r="F156" s="231"/>
      <c r="G156" s="231"/>
    </row>
    <row r="157" customFormat="false" ht="17.25" hidden="false" customHeight="true" outlineLevel="0" collapsed="false">
      <c r="A157" s="79" t="n">
        <v>2810</v>
      </c>
      <c r="B157" s="167" t="s">
        <v>1205</v>
      </c>
      <c r="C157" s="230" t="n">
        <v>60</v>
      </c>
      <c r="D157" s="230" t="n">
        <v>0</v>
      </c>
      <c r="E157" s="230" t="n">
        <v>0</v>
      </c>
      <c r="F157" s="230" t="n">
        <v>54</v>
      </c>
      <c r="G157" s="230" t="n">
        <v>0</v>
      </c>
    </row>
    <row r="158" customFormat="false" ht="17.25" hidden="false" customHeight="true" outlineLevel="0" collapsed="false">
      <c r="A158" s="79" t="n">
        <v>3111</v>
      </c>
      <c r="B158" s="217" t="s">
        <v>1261</v>
      </c>
      <c r="C158" s="234" t="n">
        <v>4</v>
      </c>
      <c r="D158" s="231" t="n">
        <v>0</v>
      </c>
      <c r="E158" s="231" t="n">
        <v>0</v>
      </c>
      <c r="F158" s="231" t="n">
        <v>4</v>
      </c>
      <c r="G158" s="231" t="n">
        <v>0</v>
      </c>
    </row>
    <row r="159" customFormat="false" ht="12.75" hidden="false" customHeight="true" outlineLevel="0" collapsed="false">
      <c r="A159" s="79"/>
      <c r="B159" s="167" t="s">
        <v>1262</v>
      </c>
      <c r="C159" s="234"/>
      <c r="D159" s="231"/>
      <c r="E159" s="231"/>
      <c r="F159" s="231"/>
      <c r="G159" s="231"/>
    </row>
    <row r="160" customFormat="false" ht="17.25" hidden="false" customHeight="true" outlineLevel="0" collapsed="false">
      <c r="A160" s="79" t="n">
        <v>4403</v>
      </c>
      <c r="B160" s="167" t="s">
        <v>1192</v>
      </c>
      <c r="C160" s="230" t="n">
        <v>9</v>
      </c>
      <c r="D160" s="230" t="n">
        <v>0</v>
      </c>
      <c r="E160" s="230" t="n">
        <v>0</v>
      </c>
      <c r="F160" s="230" t="n">
        <v>9</v>
      </c>
      <c r="G160" s="230" t="n">
        <v>0</v>
      </c>
    </row>
    <row r="161" customFormat="false" ht="17.25" hidden="false" customHeight="true" outlineLevel="0" collapsed="false">
      <c r="A161" s="79" t="n">
        <v>4876</v>
      </c>
      <c r="B161" s="167" t="s">
        <v>1263</v>
      </c>
      <c r="C161" s="234" t="n">
        <v>4</v>
      </c>
      <c r="D161" s="231" t="n">
        <v>0</v>
      </c>
      <c r="E161" s="231" t="n">
        <v>0</v>
      </c>
      <c r="F161" s="231" t="n">
        <v>4</v>
      </c>
      <c r="G161" s="231" t="n">
        <v>0</v>
      </c>
    </row>
    <row r="162" customFormat="false" ht="12.75" hidden="false" customHeight="true" outlineLevel="0" collapsed="false">
      <c r="A162" s="79"/>
      <c r="B162" s="167" t="s">
        <v>1264</v>
      </c>
      <c r="C162" s="234"/>
      <c r="D162" s="231"/>
      <c r="E162" s="231"/>
      <c r="F162" s="231"/>
      <c r="G162" s="231"/>
    </row>
    <row r="163" customFormat="false" ht="17.25" hidden="false" customHeight="true" outlineLevel="0" collapsed="false">
      <c r="A163" s="79" t="n">
        <v>5016</v>
      </c>
      <c r="B163" s="167" t="s">
        <v>1265</v>
      </c>
      <c r="C163" s="234" t="n">
        <v>2</v>
      </c>
      <c r="D163" s="231" t="n">
        <v>0</v>
      </c>
      <c r="E163" s="231" t="n">
        <v>0</v>
      </c>
      <c r="F163" s="231" t="n">
        <v>2</v>
      </c>
      <c r="G163" s="231" t="n">
        <v>0</v>
      </c>
    </row>
    <row r="164" customFormat="false" ht="12.75" hidden="false" customHeight="true" outlineLevel="0" collapsed="false">
      <c r="A164" s="79"/>
      <c r="B164" s="167" t="s">
        <v>1264</v>
      </c>
      <c r="C164" s="234"/>
      <c r="D164" s="231"/>
      <c r="E164" s="231"/>
      <c r="F164" s="231"/>
      <c r="G164" s="231"/>
    </row>
    <row r="165" customFormat="false" ht="17.25" hidden="false" customHeight="true" outlineLevel="0" collapsed="false">
      <c r="A165" s="79" t="n">
        <v>6239</v>
      </c>
      <c r="B165" s="167" t="s">
        <v>1266</v>
      </c>
      <c r="C165" s="230" t="n">
        <v>61</v>
      </c>
      <c r="D165" s="230" t="n">
        <v>3</v>
      </c>
      <c r="E165" s="230" t="n">
        <v>2</v>
      </c>
      <c r="F165" s="230" t="n">
        <v>56</v>
      </c>
      <c r="G165" s="230" t="n">
        <v>3</v>
      </c>
    </row>
    <row r="166" customFormat="false" ht="5.25" hidden="false" customHeight="true" outlineLevel="0" collapsed="false">
      <c r="A166" s="78"/>
      <c r="B166" s="176"/>
      <c r="C166" s="231"/>
      <c r="D166" s="231"/>
      <c r="E166" s="231"/>
      <c r="F166" s="231"/>
      <c r="G166" s="231"/>
    </row>
    <row r="167" customFormat="false" ht="9.75" hidden="false" customHeight="true" outlineLevel="0" collapsed="false">
      <c r="A167" s="78" t="s">
        <v>149</v>
      </c>
      <c r="B167" s="176"/>
      <c r="C167" s="231"/>
      <c r="D167" s="231"/>
      <c r="E167" s="231"/>
      <c r="F167" s="231"/>
      <c r="G167" s="231"/>
    </row>
    <row r="168" customFormat="false" ht="12.75" hidden="false" customHeight="true" outlineLevel="0" collapsed="false">
      <c r="A168" s="218" t="s">
        <v>150</v>
      </c>
      <c r="B168" s="218"/>
      <c r="C168" s="230"/>
      <c r="D168" s="230"/>
      <c r="E168" s="230"/>
      <c r="F168" s="230"/>
      <c r="G168" s="230"/>
    </row>
    <row r="169" customFormat="false" ht="18" hidden="false" customHeight="true" outlineLevel="0" collapsed="false">
      <c r="A169" s="78"/>
      <c r="B169" s="78"/>
      <c r="C169" s="168" t="s">
        <v>554</v>
      </c>
      <c r="D169" s="168"/>
      <c r="E169" s="168"/>
      <c r="F169" s="168"/>
      <c r="G169" s="168"/>
    </row>
    <row r="170" customFormat="false" ht="9.75" hidden="false" customHeight="true" outlineLevel="0" collapsed="false">
      <c r="A170" s="79"/>
      <c r="B170" s="167"/>
      <c r="C170" s="230"/>
      <c r="D170" s="230"/>
      <c r="E170" s="230"/>
      <c r="F170" s="230"/>
      <c r="G170" s="230"/>
    </row>
    <row r="171" customFormat="false" ht="17.25" hidden="false" customHeight="true" outlineLevel="0" collapsed="false">
      <c r="A171" s="187"/>
      <c r="B171" s="170" t="s">
        <v>1267</v>
      </c>
      <c r="C171" s="168"/>
      <c r="D171" s="168"/>
      <c r="E171" s="168"/>
      <c r="F171" s="168"/>
      <c r="G171" s="168"/>
    </row>
    <row r="172" customFormat="false" ht="9.75" hidden="false" customHeight="true" outlineLevel="0" collapsed="false">
      <c r="A172" s="187"/>
      <c r="B172" s="170"/>
      <c r="C172" s="168"/>
      <c r="D172" s="168"/>
      <c r="E172" s="168"/>
      <c r="F172" s="168"/>
      <c r="G172" s="168"/>
    </row>
    <row r="173" customFormat="false" ht="17.25" hidden="false" customHeight="true" outlineLevel="0" collapsed="false">
      <c r="A173" s="79"/>
      <c r="B173" s="170" t="s">
        <v>1268</v>
      </c>
      <c r="C173" s="230" t="n">
        <v>17</v>
      </c>
      <c r="D173" s="230" t="n">
        <v>0</v>
      </c>
      <c r="E173" s="230" t="n">
        <v>0</v>
      </c>
      <c r="F173" s="230" t="n">
        <v>17</v>
      </c>
      <c r="G173" s="230" t="n">
        <v>0</v>
      </c>
    </row>
    <row r="174" customFormat="false" ht="17.25" hidden="false" customHeight="true" outlineLevel="0" collapsed="false">
      <c r="A174" s="79" t="n">
        <v>7962</v>
      </c>
      <c r="B174" s="167" t="s">
        <v>1269</v>
      </c>
      <c r="C174" s="230" t="n">
        <v>17</v>
      </c>
      <c r="D174" s="230" t="n">
        <v>0</v>
      </c>
      <c r="E174" s="230" t="n">
        <v>0</v>
      </c>
      <c r="F174" s="230" t="n">
        <v>17</v>
      </c>
      <c r="G174" s="230" t="n">
        <v>0</v>
      </c>
    </row>
    <row r="175" customFormat="false" ht="12.75" hidden="false" customHeight="true" outlineLevel="0" collapsed="false">
      <c r="A175" s="79"/>
      <c r="B175" s="167"/>
      <c r="C175" s="230"/>
      <c r="D175" s="230"/>
      <c r="E175" s="230"/>
      <c r="F175" s="230"/>
      <c r="G175" s="230"/>
    </row>
    <row r="176" customFormat="false" ht="18" hidden="false" customHeight="true" outlineLevel="0" collapsed="false">
      <c r="A176" s="221"/>
      <c r="B176" s="170" t="s">
        <v>656</v>
      </c>
      <c r="C176" s="238" t="n">
        <v>1445</v>
      </c>
      <c r="D176" s="238" t="n">
        <v>415</v>
      </c>
      <c r="E176" s="238" t="n">
        <v>94</v>
      </c>
      <c r="F176" s="238" t="n">
        <v>1378</v>
      </c>
      <c r="G176" s="238" t="n">
        <v>394</v>
      </c>
    </row>
    <row r="177" customFormat="false" ht="19.5" hidden="false" customHeight="true" outlineLevel="0" collapsed="false">
      <c r="A177" s="221"/>
      <c r="B177" s="222"/>
      <c r="C177" s="238"/>
      <c r="D177" s="238"/>
      <c r="E177" s="238"/>
      <c r="F177" s="238"/>
      <c r="G177" s="238"/>
    </row>
    <row r="178" customFormat="false" ht="18" hidden="false" customHeight="true" outlineLevel="0" collapsed="false">
      <c r="A178" s="78"/>
      <c r="B178" s="78"/>
      <c r="C178" s="168" t="s">
        <v>657</v>
      </c>
      <c r="D178" s="168"/>
      <c r="E178" s="168"/>
      <c r="F178" s="168"/>
      <c r="G178" s="168"/>
    </row>
    <row r="179" customFormat="false" ht="15" hidden="false" customHeight="true" outlineLevel="0" collapsed="false">
      <c r="A179" s="78"/>
      <c r="B179" s="78"/>
      <c r="C179" s="168"/>
      <c r="D179" s="168"/>
      <c r="E179" s="168"/>
      <c r="F179" s="168"/>
      <c r="G179" s="168"/>
    </row>
    <row r="180" customFormat="false" ht="17.25" hidden="false" customHeight="true" outlineLevel="0" collapsed="false">
      <c r="A180" s="187"/>
      <c r="B180" s="170" t="s">
        <v>1155</v>
      </c>
      <c r="C180" s="230"/>
      <c r="D180" s="230"/>
      <c r="E180" s="230"/>
      <c r="F180" s="230"/>
      <c r="G180" s="230"/>
    </row>
    <row r="181" customFormat="false" ht="9.75" hidden="false" customHeight="true" outlineLevel="0" collapsed="false">
      <c r="A181" s="187"/>
      <c r="B181" s="170"/>
      <c r="C181" s="230"/>
      <c r="D181" s="230"/>
      <c r="E181" s="230"/>
      <c r="F181" s="230"/>
      <c r="G181" s="230"/>
    </row>
    <row r="182" customFormat="false" ht="17.25" hidden="false" customHeight="true" outlineLevel="0" collapsed="false">
      <c r="A182" s="187"/>
      <c r="B182" s="170" t="s">
        <v>1162</v>
      </c>
      <c r="C182" s="230" t="n">
        <v>19</v>
      </c>
      <c r="D182" s="230" t="n">
        <v>0</v>
      </c>
      <c r="E182" s="230" t="n">
        <v>3</v>
      </c>
      <c r="F182" s="230" t="n">
        <v>14</v>
      </c>
      <c r="G182" s="230" t="n">
        <v>0</v>
      </c>
    </row>
    <row r="183" customFormat="false" ht="17.25" hidden="false" customHeight="true" outlineLevel="0" collapsed="false">
      <c r="A183" s="187" t="s">
        <v>1270</v>
      </c>
      <c r="B183" s="165" t="s">
        <v>1271</v>
      </c>
      <c r="C183" s="234" t="n">
        <v>19</v>
      </c>
      <c r="D183" s="231" t="n">
        <v>0</v>
      </c>
      <c r="E183" s="231" t="n">
        <v>3</v>
      </c>
      <c r="F183" s="231" t="n">
        <v>14</v>
      </c>
      <c r="G183" s="231" t="n">
        <v>0</v>
      </c>
    </row>
    <row r="184" customFormat="false" ht="12.75" hidden="false" customHeight="false" outlineLevel="0" collapsed="false">
      <c r="A184" s="187"/>
      <c r="B184" s="165" t="s">
        <v>1272</v>
      </c>
      <c r="C184" s="234"/>
      <c r="D184" s="231"/>
      <c r="E184" s="231"/>
      <c r="F184" s="231"/>
      <c r="G184" s="231"/>
    </row>
    <row r="185" customFormat="false" ht="9.75" hidden="false" customHeight="true" outlineLevel="0" collapsed="false">
      <c r="A185" s="187"/>
      <c r="B185" s="167"/>
      <c r="C185" s="230"/>
      <c r="D185" s="230"/>
      <c r="E185" s="230"/>
      <c r="F185" s="230"/>
      <c r="G185" s="230"/>
    </row>
    <row r="186" customFormat="false" ht="17.25" hidden="false" customHeight="true" outlineLevel="0" collapsed="false">
      <c r="A186" s="187"/>
      <c r="B186" s="170" t="s">
        <v>1190</v>
      </c>
      <c r="C186" s="230"/>
      <c r="D186" s="230"/>
      <c r="E186" s="230"/>
      <c r="F186" s="230"/>
      <c r="G186" s="230"/>
    </row>
    <row r="187" customFormat="false" ht="9.75" hidden="false" customHeight="true" outlineLevel="0" collapsed="false">
      <c r="A187" s="187"/>
      <c r="B187" s="170"/>
      <c r="C187" s="230"/>
      <c r="D187" s="230"/>
      <c r="E187" s="230"/>
      <c r="F187" s="230"/>
      <c r="G187" s="230"/>
    </row>
    <row r="188" customFormat="false" ht="17.25" hidden="false" customHeight="true" outlineLevel="0" collapsed="false">
      <c r="A188" s="187"/>
      <c r="B188" s="170" t="s">
        <v>1273</v>
      </c>
      <c r="C188" s="230" t="n">
        <v>69</v>
      </c>
      <c r="D188" s="230" t="n">
        <v>27</v>
      </c>
      <c r="E188" s="230" t="n">
        <v>14</v>
      </c>
      <c r="F188" s="230" t="n">
        <v>44</v>
      </c>
      <c r="G188" s="230" t="n">
        <v>15</v>
      </c>
    </row>
    <row r="189" customFormat="false" ht="17.25" hidden="false" customHeight="true" outlineLevel="0" collapsed="false">
      <c r="A189" s="187" t="s">
        <v>1274</v>
      </c>
      <c r="B189" s="167" t="s">
        <v>1275</v>
      </c>
      <c r="C189" s="230" t="n">
        <v>24</v>
      </c>
      <c r="D189" s="230" t="n">
        <v>4</v>
      </c>
      <c r="E189" s="230" t="n">
        <v>1</v>
      </c>
      <c r="F189" s="230" t="n">
        <v>22</v>
      </c>
      <c r="G189" s="230" t="n">
        <v>4</v>
      </c>
    </row>
    <row r="190" customFormat="false" ht="17.25" hidden="false" customHeight="true" outlineLevel="0" collapsed="false">
      <c r="A190" s="187" t="s">
        <v>1276</v>
      </c>
      <c r="B190" s="167" t="s">
        <v>1277</v>
      </c>
      <c r="C190" s="230" t="n">
        <v>11</v>
      </c>
      <c r="D190" s="230" t="n">
        <v>8</v>
      </c>
      <c r="E190" s="230" t="n">
        <v>0</v>
      </c>
      <c r="F190" s="230" t="n">
        <v>3</v>
      </c>
      <c r="G190" s="230" t="n">
        <v>2</v>
      </c>
    </row>
    <row r="191" customFormat="false" ht="17.25" hidden="false" customHeight="true" outlineLevel="0" collapsed="false">
      <c r="A191" s="187" t="s">
        <v>1278</v>
      </c>
      <c r="B191" s="167" t="s">
        <v>1279</v>
      </c>
      <c r="C191" s="230" t="n">
        <v>3</v>
      </c>
      <c r="D191" s="230" t="n">
        <v>0</v>
      </c>
      <c r="E191" s="230" t="n">
        <v>1</v>
      </c>
      <c r="F191" s="230" t="n">
        <v>2</v>
      </c>
      <c r="G191" s="230" t="n">
        <v>0</v>
      </c>
    </row>
    <row r="192" customFormat="false" ht="17.25" hidden="false" customHeight="true" outlineLevel="0" collapsed="false">
      <c r="A192" s="187" t="s">
        <v>1280</v>
      </c>
      <c r="B192" s="167" t="s">
        <v>1281</v>
      </c>
      <c r="C192" s="230" t="n">
        <v>19</v>
      </c>
      <c r="D192" s="230" t="n">
        <v>11</v>
      </c>
      <c r="E192" s="230" t="n">
        <v>6</v>
      </c>
      <c r="F192" s="230" t="n">
        <v>11</v>
      </c>
      <c r="G192" s="230" t="n">
        <v>7</v>
      </c>
    </row>
    <row r="193" customFormat="false" ht="17.25" hidden="false" customHeight="true" outlineLevel="0" collapsed="false">
      <c r="A193" s="187" t="s">
        <v>1282</v>
      </c>
      <c r="B193" s="167" t="s">
        <v>1283</v>
      </c>
      <c r="C193" s="230" t="n">
        <v>7</v>
      </c>
      <c r="D193" s="230" t="n">
        <v>1</v>
      </c>
      <c r="E193" s="230" t="n">
        <v>5</v>
      </c>
      <c r="F193" s="230" t="n">
        <v>2</v>
      </c>
      <c r="G193" s="230" t="n">
        <v>0</v>
      </c>
    </row>
    <row r="194" customFormat="false" ht="17.25" hidden="false" customHeight="true" outlineLevel="0" collapsed="false">
      <c r="A194" s="187" t="s">
        <v>1284</v>
      </c>
      <c r="B194" s="167" t="s">
        <v>1285</v>
      </c>
      <c r="C194" s="230" t="n">
        <v>3</v>
      </c>
      <c r="D194" s="230" t="n">
        <v>1</v>
      </c>
      <c r="E194" s="230" t="n">
        <v>0</v>
      </c>
      <c r="F194" s="230" t="n">
        <v>3</v>
      </c>
      <c r="G194" s="230" t="n">
        <v>1</v>
      </c>
    </row>
    <row r="195" customFormat="false" ht="17.25" hidden="false" customHeight="true" outlineLevel="0" collapsed="false">
      <c r="A195" s="187" t="s">
        <v>1286</v>
      </c>
      <c r="B195" s="167" t="s">
        <v>1287</v>
      </c>
      <c r="C195" s="230" t="n">
        <v>2</v>
      </c>
      <c r="D195" s="230" t="n">
        <v>2</v>
      </c>
      <c r="E195" s="230" t="n">
        <v>1</v>
      </c>
      <c r="F195" s="230" t="n">
        <v>1</v>
      </c>
      <c r="G195" s="230" t="n">
        <v>1</v>
      </c>
    </row>
    <row r="196" customFormat="false" ht="9.75" hidden="false" customHeight="true" outlineLevel="0" collapsed="false">
      <c r="B196" s="194"/>
    </row>
    <row r="197" customFormat="false" ht="18" hidden="false" customHeight="true" outlineLevel="0" collapsed="false">
      <c r="A197" s="187"/>
      <c r="B197" s="163" t="s">
        <v>1204</v>
      </c>
      <c r="C197" s="234" t="n">
        <v>8</v>
      </c>
      <c r="D197" s="231" t="n">
        <v>0</v>
      </c>
      <c r="E197" s="231" t="n">
        <v>0</v>
      </c>
      <c r="F197" s="231" t="n">
        <v>7</v>
      </c>
      <c r="G197" s="231" t="n">
        <v>0</v>
      </c>
    </row>
    <row r="198" customFormat="false" ht="12.75" hidden="false" customHeight="true" outlineLevel="0" collapsed="false">
      <c r="A198" s="187"/>
      <c r="B198" s="163" t="s">
        <v>1186</v>
      </c>
      <c r="C198" s="234"/>
      <c r="D198" s="231"/>
      <c r="E198" s="231"/>
      <c r="F198" s="231"/>
      <c r="G198" s="231"/>
    </row>
    <row r="199" customFormat="false" ht="17.25" hidden="false" customHeight="true" outlineLevel="0" collapsed="false">
      <c r="A199" s="172" t="s">
        <v>1288</v>
      </c>
      <c r="B199" s="167" t="s">
        <v>1289</v>
      </c>
      <c r="C199" s="231" t="n">
        <v>8</v>
      </c>
      <c r="D199" s="231" t="n">
        <v>0</v>
      </c>
      <c r="E199" s="231" t="n">
        <v>0</v>
      </c>
      <c r="F199" s="231" t="n">
        <v>7</v>
      </c>
      <c r="G199" s="231" t="n">
        <v>0</v>
      </c>
    </row>
    <row r="200" customFormat="false" ht="9.75" hidden="false" customHeight="true" outlineLevel="0" collapsed="false">
      <c r="A200" s="175"/>
      <c r="B200" s="167"/>
      <c r="C200" s="231"/>
      <c r="D200" s="231"/>
      <c r="E200" s="231"/>
      <c r="F200" s="231"/>
      <c r="G200" s="231"/>
    </row>
    <row r="201" customFormat="false" ht="18" hidden="false" customHeight="true" outlineLevel="0" collapsed="false">
      <c r="A201" s="187"/>
      <c r="B201" s="170" t="s">
        <v>1267</v>
      </c>
      <c r="C201" s="230"/>
      <c r="D201" s="230"/>
      <c r="E201" s="230"/>
      <c r="F201" s="230"/>
      <c r="G201" s="230"/>
    </row>
    <row r="202" customFormat="false" ht="9.75" hidden="false" customHeight="true" outlineLevel="0" collapsed="false">
      <c r="A202" s="187"/>
      <c r="B202" s="170"/>
      <c r="C202" s="230"/>
      <c r="D202" s="230"/>
      <c r="E202" s="230"/>
      <c r="F202" s="230"/>
      <c r="G202" s="230"/>
    </row>
    <row r="203" customFormat="false" ht="17.25" hidden="false" customHeight="true" outlineLevel="0" collapsed="false">
      <c r="A203" s="187"/>
      <c r="B203" s="170" t="s">
        <v>1268</v>
      </c>
      <c r="C203" s="230" t="n">
        <v>5</v>
      </c>
      <c r="D203" s="230" t="n">
        <v>1</v>
      </c>
      <c r="E203" s="230" t="n">
        <v>0</v>
      </c>
      <c r="F203" s="230" t="n">
        <v>5</v>
      </c>
      <c r="G203" s="230" t="n">
        <v>1</v>
      </c>
    </row>
    <row r="204" customFormat="false" ht="17.25" hidden="false" customHeight="true" outlineLevel="0" collapsed="false">
      <c r="A204" s="187" t="s">
        <v>1290</v>
      </c>
      <c r="B204" s="167" t="s">
        <v>1291</v>
      </c>
      <c r="C204" s="230" t="n">
        <v>5</v>
      </c>
      <c r="D204" s="230" t="n">
        <v>1</v>
      </c>
      <c r="E204" s="230" t="n">
        <v>0</v>
      </c>
      <c r="F204" s="230" t="n">
        <v>5</v>
      </c>
      <c r="G204" s="230" t="n">
        <v>1</v>
      </c>
    </row>
    <row r="205" customFormat="false" ht="12.75" hidden="false" customHeight="true" outlineLevel="0" collapsed="false">
      <c r="A205" s="187"/>
      <c r="B205" s="167"/>
      <c r="C205" s="230"/>
      <c r="D205" s="230"/>
      <c r="E205" s="230"/>
      <c r="F205" s="230"/>
      <c r="G205" s="230"/>
    </row>
    <row r="206" customFormat="false" ht="18" hidden="false" customHeight="true" outlineLevel="0" collapsed="false">
      <c r="A206" s="187"/>
      <c r="B206" s="170" t="s">
        <v>682</v>
      </c>
      <c r="C206" s="235" t="n">
        <v>101</v>
      </c>
      <c r="D206" s="235" t="n">
        <v>28</v>
      </c>
      <c r="E206" s="235" t="n">
        <v>17</v>
      </c>
      <c r="F206" s="235" t="n">
        <v>70</v>
      </c>
      <c r="G206" s="235" t="n">
        <v>16</v>
      </c>
    </row>
    <row r="207" customFormat="false" ht="11.25" hidden="false" customHeight="true" outlineLevel="0" collapsed="false">
      <c r="A207" s="187"/>
      <c r="B207" s="222"/>
      <c r="C207" s="235"/>
      <c r="D207" s="235"/>
      <c r="E207" s="235"/>
      <c r="F207" s="235"/>
      <c r="G207" s="235"/>
    </row>
    <row r="208" customFormat="false" ht="12.75" hidden="false" customHeight="true" outlineLevel="0" collapsed="false">
      <c r="A208" s="175" t="s">
        <v>149</v>
      </c>
      <c r="B208" s="222"/>
      <c r="C208" s="231"/>
      <c r="D208" s="231"/>
      <c r="E208" s="231"/>
      <c r="F208" s="231"/>
      <c r="G208" s="231"/>
    </row>
    <row r="209" customFormat="false" ht="12.75" hidden="false" customHeight="true" outlineLevel="0" collapsed="false">
      <c r="A209" s="228" t="s">
        <v>150</v>
      </c>
      <c r="B209" s="228"/>
      <c r="C209" s="231"/>
      <c r="D209" s="231"/>
      <c r="E209" s="231"/>
      <c r="F209" s="231"/>
      <c r="G209" s="231"/>
    </row>
    <row r="210" customFormat="false" ht="19.5" hidden="false" customHeight="true" outlineLevel="0" collapsed="false">
      <c r="A210" s="78"/>
      <c r="B210" s="78"/>
      <c r="C210" s="168" t="s">
        <v>683</v>
      </c>
      <c r="D210" s="168"/>
      <c r="E210" s="168"/>
      <c r="F210" s="168"/>
      <c r="G210" s="168"/>
    </row>
    <row r="211" customFormat="false" ht="19.5" hidden="false" customHeight="true" outlineLevel="0" collapsed="false">
      <c r="A211" s="78"/>
      <c r="B211" s="78"/>
      <c r="C211" s="168"/>
      <c r="D211" s="168"/>
      <c r="E211" s="168"/>
      <c r="F211" s="168"/>
      <c r="G211" s="168"/>
    </row>
    <row r="212" customFormat="false" ht="18" hidden="false" customHeight="true" outlineLevel="0" collapsed="false">
      <c r="A212" s="187"/>
      <c r="B212" s="170" t="s">
        <v>1190</v>
      </c>
      <c r="C212" s="230"/>
      <c r="D212" s="230"/>
      <c r="E212" s="230"/>
      <c r="F212" s="230"/>
      <c r="G212" s="230"/>
    </row>
    <row r="213" customFormat="false" ht="9.75" hidden="false" customHeight="true" outlineLevel="0" collapsed="false">
      <c r="A213" s="187"/>
      <c r="B213" s="170"/>
      <c r="C213" s="230"/>
      <c r="D213" s="230"/>
      <c r="E213" s="230"/>
      <c r="F213" s="230"/>
      <c r="G213" s="230"/>
    </row>
    <row r="214" customFormat="false" ht="17.25" hidden="false" customHeight="true" outlineLevel="0" collapsed="false">
      <c r="A214" s="187"/>
      <c r="B214" s="170" t="s">
        <v>1273</v>
      </c>
      <c r="C214" s="230" t="n">
        <v>13</v>
      </c>
      <c r="D214" s="230" t="n">
        <v>13</v>
      </c>
      <c r="E214" s="230" t="n">
        <v>6</v>
      </c>
      <c r="F214" s="230" t="n">
        <v>6</v>
      </c>
      <c r="G214" s="230" t="n">
        <v>6</v>
      </c>
    </row>
    <row r="215" customFormat="false" ht="17.25" hidden="false" customHeight="true" outlineLevel="0" collapsed="false">
      <c r="A215" s="187" t="s">
        <v>1286</v>
      </c>
      <c r="B215" s="167" t="s">
        <v>1292</v>
      </c>
      <c r="C215" s="230" t="n">
        <v>13</v>
      </c>
      <c r="D215" s="230" t="n">
        <v>13</v>
      </c>
      <c r="E215" s="230" t="n">
        <v>6</v>
      </c>
      <c r="F215" s="230" t="n">
        <v>6</v>
      </c>
      <c r="G215" s="230" t="n">
        <v>6</v>
      </c>
    </row>
    <row r="216" customFormat="false" ht="12.75" hidden="false" customHeight="true" outlineLevel="0" collapsed="false">
      <c r="A216" s="187"/>
      <c r="B216" s="167"/>
      <c r="C216" s="230"/>
      <c r="D216" s="230"/>
      <c r="E216" s="230"/>
      <c r="F216" s="230"/>
      <c r="G216" s="230"/>
    </row>
    <row r="217" customFormat="false" ht="18" hidden="false" customHeight="true" outlineLevel="0" collapsed="false">
      <c r="A217" s="187"/>
      <c r="B217" s="170" t="s">
        <v>685</v>
      </c>
      <c r="C217" s="235" t="n">
        <v>13</v>
      </c>
      <c r="D217" s="235" t="n">
        <v>13</v>
      </c>
      <c r="E217" s="235" t="n">
        <v>6</v>
      </c>
      <c r="F217" s="235" t="n">
        <v>6</v>
      </c>
      <c r="G217" s="235" t="n">
        <v>6</v>
      </c>
    </row>
    <row r="218" customFormat="false" ht="19.5" hidden="false" customHeight="true" outlineLevel="0" collapsed="false">
      <c r="A218" s="187"/>
      <c r="B218" s="222"/>
      <c r="C218" s="235"/>
      <c r="D218" s="235"/>
      <c r="E218" s="235"/>
      <c r="F218" s="235"/>
      <c r="G218" s="235"/>
    </row>
    <row r="219" customFormat="false" ht="19.5" hidden="false" customHeight="true" outlineLevel="0" collapsed="false">
      <c r="A219" s="78"/>
      <c r="B219" s="78"/>
      <c r="C219" s="168" t="s">
        <v>686</v>
      </c>
      <c r="D219" s="168"/>
      <c r="E219" s="168"/>
      <c r="F219" s="168"/>
      <c r="G219" s="168"/>
    </row>
    <row r="220" customFormat="false" ht="18" hidden="false" customHeight="true" outlineLevel="0" collapsed="false">
      <c r="A220" s="78"/>
      <c r="B220" s="78"/>
      <c r="C220" s="168"/>
      <c r="D220" s="168"/>
      <c r="E220" s="168"/>
      <c r="F220" s="168"/>
      <c r="G220" s="168"/>
    </row>
    <row r="221" customFormat="false" ht="18" hidden="false" customHeight="true" outlineLevel="0" collapsed="false">
      <c r="A221" s="187"/>
      <c r="B221" s="170" t="s">
        <v>1155</v>
      </c>
      <c r="C221" s="230"/>
      <c r="D221" s="230"/>
      <c r="E221" s="230"/>
      <c r="F221" s="230"/>
      <c r="G221" s="230"/>
    </row>
    <row r="222" customFormat="false" ht="9.75" hidden="false" customHeight="true" outlineLevel="0" collapsed="false">
      <c r="A222" s="187"/>
      <c r="B222" s="170"/>
      <c r="C222" s="230"/>
      <c r="D222" s="230"/>
      <c r="E222" s="230"/>
      <c r="F222" s="230"/>
      <c r="G222" s="230"/>
    </row>
    <row r="223" customFormat="false" ht="17.25" hidden="false" customHeight="true" outlineLevel="0" collapsed="false">
      <c r="A223" s="187"/>
      <c r="B223" s="163" t="s">
        <v>1293</v>
      </c>
      <c r="C223" s="234" t="n">
        <v>37</v>
      </c>
      <c r="D223" s="231" t="n">
        <v>31</v>
      </c>
      <c r="E223" s="231" t="n">
        <v>3</v>
      </c>
      <c r="F223" s="231" t="n">
        <v>31</v>
      </c>
      <c r="G223" s="231" t="n">
        <v>28</v>
      </c>
    </row>
    <row r="224" customFormat="false" ht="12.75" hidden="false" customHeight="false" outlineLevel="0" collapsed="false">
      <c r="A224" s="187"/>
      <c r="B224" s="163" t="s">
        <v>250</v>
      </c>
      <c r="C224" s="234"/>
      <c r="D224" s="231"/>
      <c r="E224" s="231"/>
      <c r="F224" s="231"/>
      <c r="G224" s="231"/>
    </row>
    <row r="225" customFormat="false" ht="17.25" hidden="false" customHeight="true" outlineLevel="0" collapsed="false">
      <c r="A225" s="187" t="s">
        <v>1294</v>
      </c>
      <c r="B225" s="167" t="s">
        <v>1295</v>
      </c>
      <c r="C225" s="230" t="n">
        <v>16</v>
      </c>
      <c r="D225" s="230" t="n">
        <v>10</v>
      </c>
      <c r="E225" s="230" t="n">
        <v>3</v>
      </c>
      <c r="F225" s="230" t="n">
        <v>10</v>
      </c>
      <c r="G225" s="230" t="n">
        <v>7</v>
      </c>
    </row>
    <row r="226" customFormat="false" ht="17.25" hidden="false" customHeight="true" outlineLevel="0" collapsed="false">
      <c r="A226" s="187" t="s">
        <v>1296</v>
      </c>
      <c r="B226" s="167" t="s">
        <v>1297</v>
      </c>
      <c r="C226" s="230" t="n">
        <v>21</v>
      </c>
      <c r="D226" s="230" t="n">
        <v>21</v>
      </c>
      <c r="E226" s="230" t="n">
        <v>0</v>
      </c>
      <c r="F226" s="230" t="n">
        <v>21</v>
      </c>
      <c r="G226" s="230" t="n">
        <v>21</v>
      </c>
    </row>
    <row r="227" customFormat="false" ht="9.75" hidden="false" customHeight="true" outlineLevel="0" collapsed="false">
      <c r="A227" s="187"/>
      <c r="B227" s="173"/>
      <c r="C227" s="168"/>
      <c r="D227" s="177"/>
      <c r="E227" s="177"/>
      <c r="F227" s="177"/>
      <c r="G227" s="177"/>
    </row>
    <row r="228" customFormat="false" ht="18" hidden="false" customHeight="true" outlineLevel="0" collapsed="false">
      <c r="A228" s="187"/>
      <c r="B228" s="170" t="s">
        <v>1267</v>
      </c>
      <c r="C228" s="230"/>
      <c r="D228" s="230"/>
      <c r="E228" s="230"/>
      <c r="F228" s="230"/>
      <c r="G228" s="230"/>
    </row>
    <row r="229" customFormat="false" ht="9.75" hidden="false" customHeight="true" outlineLevel="0" collapsed="false">
      <c r="A229" s="187"/>
      <c r="B229" s="170"/>
      <c r="C229" s="230"/>
      <c r="D229" s="230"/>
      <c r="E229" s="230"/>
      <c r="F229" s="230"/>
      <c r="G229" s="230"/>
    </row>
    <row r="230" customFormat="false" ht="17.25" hidden="false" customHeight="true" outlineLevel="0" collapsed="false">
      <c r="A230" s="187"/>
      <c r="B230" s="170" t="s">
        <v>1298</v>
      </c>
      <c r="C230" s="230" t="n">
        <v>48</v>
      </c>
      <c r="D230" s="230" t="n">
        <v>48</v>
      </c>
      <c r="E230" s="230" t="n">
        <v>0</v>
      </c>
      <c r="F230" s="230" t="n">
        <v>48</v>
      </c>
      <c r="G230" s="230" t="n">
        <v>48</v>
      </c>
    </row>
    <row r="231" customFormat="false" ht="17.25" hidden="false" customHeight="true" outlineLevel="0" collapsed="false">
      <c r="A231" s="187" t="s">
        <v>1299</v>
      </c>
      <c r="B231" s="167" t="s">
        <v>1300</v>
      </c>
      <c r="C231" s="230" t="n">
        <v>10</v>
      </c>
      <c r="D231" s="230" t="n">
        <v>10</v>
      </c>
      <c r="E231" s="230" t="n">
        <v>0</v>
      </c>
      <c r="F231" s="230" t="n">
        <v>10</v>
      </c>
      <c r="G231" s="230" t="n">
        <v>10</v>
      </c>
    </row>
    <row r="232" customFormat="false" ht="17.25" hidden="false" customHeight="true" outlineLevel="0" collapsed="false">
      <c r="A232" s="187" t="s">
        <v>1299</v>
      </c>
      <c r="B232" s="167" t="s">
        <v>1301</v>
      </c>
      <c r="C232" s="230" t="n">
        <v>6</v>
      </c>
      <c r="D232" s="230" t="n">
        <v>6</v>
      </c>
      <c r="E232" s="230" t="n">
        <v>0</v>
      </c>
      <c r="F232" s="230" t="n">
        <v>6</v>
      </c>
      <c r="G232" s="230" t="n">
        <v>6</v>
      </c>
    </row>
    <row r="233" customFormat="false" ht="17.25" hidden="false" customHeight="true" outlineLevel="0" collapsed="false">
      <c r="A233" s="187" t="s">
        <v>1302</v>
      </c>
      <c r="B233" s="167" t="s">
        <v>1303</v>
      </c>
      <c r="C233" s="230" t="n">
        <v>22</v>
      </c>
      <c r="D233" s="230" t="n">
        <v>22</v>
      </c>
      <c r="E233" s="230" t="n">
        <v>0</v>
      </c>
      <c r="F233" s="230" t="n">
        <v>22</v>
      </c>
      <c r="G233" s="230" t="n">
        <v>22</v>
      </c>
    </row>
    <row r="234" customFormat="false" ht="17.25" hidden="false" customHeight="true" outlineLevel="0" collapsed="false">
      <c r="A234" s="187" t="s">
        <v>1302</v>
      </c>
      <c r="B234" s="167" t="s">
        <v>1304</v>
      </c>
      <c r="C234" s="230" t="n">
        <v>10</v>
      </c>
      <c r="D234" s="230" t="n">
        <v>10</v>
      </c>
      <c r="E234" s="230" t="n">
        <v>0</v>
      </c>
      <c r="F234" s="230" t="n">
        <v>10</v>
      </c>
      <c r="G234" s="230" t="n">
        <v>10</v>
      </c>
    </row>
    <row r="235" customFormat="false" ht="12.75" hidden="false" customHeight="true" outlineLevel="0" collapsed="false">
      <c r="A235" s="187"/>
      <c r="B235" s="167"/>
      <c r="C235" s="230"/>
      <c r="D235" s="230"/>
      <c r="E235" s="230"/>
      <c r="F235" s="230"/>
      <c r="G235" s="230"/>
    </row>
    <row r="236" customFormat="false" ht="18" hidden="false" customHeight="true" outlineLevel="0" collapsed="false">
      <c r="A236" s="172"/>
      <c r="B236" s="170" t="s">
        <v>701</v>
      </c>
      <c r="C236" s="238" t="n">
        <v>85</v>
      </c>
      <c r="D236" s="238" t="n">
        <v>79</v>
      </c>
      <c r="E236" s="238" t="n">
        <v>3</v>
      </c>
      <c r="F236" s="238" t="n">
        <v>79</v>
      </c>
      <c r="G236" s="238" t="n">
        <v>76</v>
      </c>
    </row>
    <row r="237" customFormat="false" ht="18" hidden="false" customHeight="true" outlineLevel="0" collapsed="false">
      <c r="A237" s="175"/>
      <c r="B237" s="222"/>
      <c r="C237" s="238"/>
      <c r="D237" s="238"/>
      <c r="E237" s="238"/>
      <c r="F237" s="238"/>
      <c r="G237" s="238"/>
    </row>
    <row r="238" customFormat="false" ht="12.75" hidden="false" customHeight="true" outlineLevel="0" collapsed="false">
      <c r="A238" s="175" t="s">
        <v>149</v>
      </c>
      <c r="B238" s="222"/>
      <c r="C238" s="231"/>
      <c r="D238" s="231"/>
      <c r="E238" s="231"/>
      <c r="F238" s="231"/>
      <c r="G238" s="231"/>
    </row>
    <row r="239" customFormat="false" ht="12.75" hidden="false" customHeight="true" outlineLevel="0" collapsed="false">
      <c r="A239" s="228" t="s">
        <v>150</v>
      </c>
      <c r="B239" s="228"/>
      <c r="C239" s="231"/>
      <c r="D239" s="231"/>
      <c r="E239" s="231"/>
      <c r="F239" s="231"/>
      <c r="G239" s="231"/>
    </row>
    <row r="240" customFormat="false" ht="12.75" hidden="false" customHeight="false" outlineLevel="0" collapsed="false">
      <c r="A240" s="175"/>
      <c r="B240" s="222"/>
      <c r="C240" s="238"/>
      <c r="D240" s="238"/>
      <c r="E240" s="238"/>
      <c r="F240" s="238"/>
      <c r="G240" s="238"/>
    </row>
    <row r="241" customFormat="false" ht="18" hidden="false" customHeight="true" outlineLevel="0" collapsed="false">
      <c r="A241" s="78"/>
      <c r="B241" s="78"/>
      <c r="C241" s="168" t="s">
        <v>702</v>
      </c>
      <c r="D241" s="168"/>
      <c r="E241" s="168"/>
      <c r="F241" s="168"/>
      <c r="G241" s="168"/>
    </row>
    <row r="242" customFormat="false" ht="18" hidden="false" customHeight="true" outlineLevel="0" collapsed="false">
      <c r="A242" s="78"/>
      <c r="B242" s="78"/>
      <c r="C242" s="168"/>
      <c r="D242" s="168"/>
      <c r="E242" s="168"/>
      <c r="F242" s="168"/>
      <c r="G242" s="168"/>
    </row>
    <row r="243" customFormat="false" ht="18.75" hidden="false" customHeight="true" outlineLevel="0" collapsed="false">
      <c r="A243" s="187"/>
      <c r="B243" s="170" t="s">
        <v>1155</v>
      </c>
      <c r="C243" s="230"/>
      <c r="D243" s="230"/>
      <c r="E243" s="230"/>
      <c r="F243" s="230"/>
      <c r="G243" s="230"/>
    </row>
    <row r="244" customFormat="false" ht="9.75" hidden="false" customHeight="true" outlineLevel="0" collapsed="false">
      <c r="A244" s="187"/>
      <c r="B244" s="170"/>
      <c r="C244" s="230"/>
      <c r="D244" s="230"/>
      <c r="E244" s="230"/>
      <c r="F244" s="230"/>
      <c r="G244" s="230"/>
    </row>
    <row r="245" customFormat="false" ht="17.25" hidden="false" customHeight="true" outlineLevel="0" collapsed="false">
      <c r="A245" s="187"/>
      <c r="B245" s="170" t="s">
        <v>1162</v>
      </c>
      <c r="C245" s="230" t="n">
        <v>109</v>
      </c>
      <c r="D245" s="230" t="n">
        <v>93</v>
      </c>
      <c r="E245" s="230" t="n">
        <v>4</v>
      </c>
      <c r="F245" s="230" t="n">
        <v>95</v>
      </c>
      <c r="G245" s="230" t="n">
        <v>85</v>
      </c>
    </row>
    <row r="246" customFormat="false" ht="17.25" hidden="false" customHeight="true" outlineLevel="0" collapsed="false">
      <c r="A246" s="187" t="s">
        <v>1305</v>
      </c>
      <c r="B246" s="167" t="s">
        <v>1306</v>
      </c>
      <c r="C246" s="230" t="n">
        <v>109</v>
      </c>
      <c r="D246" s="230" t="n">
        <v>93</v>
      </c>
      <c r="E246" s="230" t="n">
        <v>4</v>
      </c>
      <c r="F246" s="230" t="n">
        <v>95</v>
      </c>
      <c r="G246" s="230" t="n">
        <v>85</v>
      </c>
    </row>
    <row r="247" customFormat="false" ht="9.75" hidden="false" customHeight="true" outlineLevel="0" collapsed="false">
      <c r="A247" s="187"/>
      <c r="B247" s="170"/>
      <c r="C247" s="230"/>
      <c r="D247" s="230"/>
      <c r="E247" s="230"/>
      <c r="F247" s="230"/>
      <c r="G247" s="230"/>
    </row>
    <row r="248" customFormat="false" ht="16.5" hidden="false" customHeight="true" outlineLevel="0" collapsed="false">
      <c r="A248" s="187"/>
      <c r="B248" s="163" t="s">
        <v>1293</v>
      </c>
      <c r="C248" s="234" t="n">
        <v>191</v>
      </c>
      <c r="D248" s="231" t="n">
        <v>166</v>
      </c>
      <c r="E248" s="231" t="n">
        <v>8</v>
      </c>
      <c r="F248" s="231" t="n">
        <v>183</v>
      </c>
      <c r="G248" s="231" t="n">
        <v>159</v>
      </c>
    </row>
    <row r="249" customFormat="false" ht="12.75" hidden="false" customHeight="false" outlineLevel="0" collapsed="false">
      <c r="A249" s="187"/>
      <c r="B249" s="163" t="s">
        <v>250</v>
      </c>
      <c r="C249" s="234"/>
      <c r="D249" s="231"/>
      <c r="E249" s="231"/>
      <c r="F249" s="231"/>
      <c r="G249" s="231"/>
    </row>
    <row r="250" customFormat="false" ht="17.25" hidden="false" customHeight="true" outlineLevel="0" collapsed="false">
      <c r="A250" s="187" t="s">
        <v>1305</v>
      </c>
      <c r="B250" s="167" t="s">
        <v>1307</v>
      </c>
      <c r="C250" s="230" t="n">
        <v>191</v>
      </c>
      <c r="D250" s="230" t="n">
        <v>166</v>
      </c>
      <c r="E250" s="230" t="n">
        <v>8</v>
      </c>
      <c r="F250" s="230" t="n">
        <v>183</v>
      </c>
      <c r="G250" s="230" t="n">
        <v>159</v>
      </c>
    </row>
    <row r="251" customFormat="false" ht="9.75" hidden="false" customHeight="true" outlineLevel="0" collapsed="false">
      <c r="A251" s="187"/>
      <c r="B251" s="167"/>
      <c r="C251" s="230"/>
      <c r="D251" s="230"/>
      <c r="E251" s="230"/>
      <c r="F251" s="230"/>
      <c r="G251" s="230"/>
    </row>
    <row r="252" customFormat="false" ht="18" hidden="false" customHeight="true" outlineLevel="0" collapsed="false">
      <c r="A252" s="187"/>
      <c r="B252" s="170" t="s">
        <v>1190</v>
      </c>
      <c r="C252" s="230"/>
      <c r="D252" s="230"/>
      <c r="E252" s="230"/>
      <c r="F252" s="230"/>
      <c r="G252" s="230"/>
    </row>
    <row r="253" customFormat="false" ht="9.75" hidden="false" customHeight="true" outlineLevel="0" collapsed="false">
      <c r="A253" s="187"/>
      <c r="B253" s="170"/>
      <c r="C253" s="230"/>
      <c r="D253" s="230"/>
      <c r="E253" s="230"/>
      <c r="F253" s="230"/>
      <c r="G253" s="230"/>
    </row>
    <row r="254" customFormat="false" ht="17.25" hidden="false" customHeight="true" outlineLevel="0" collapsed="false">
      <c r="A254" s="79"/>
      <c r="B254" s="170" t="s">
        <v>1273</v>
      </c>
      <c r="C254" s="230" t="n">
        <v>3</v>
      </c>
      <c r="D254" s="230" t="n">
        <v>1</v>
      </c>
      <c r="E254" s="230" t="n">
        <v>0</v>
      </c>
      <c r="F254" s="230" t="n">
        <v>3</v>
      </c>
      <c r="G254" s="230" t="n">
        <v>1</v>
      </c>
    </row>
    <row r="255" customFormat="false" ht="17.25" hidden="false" customHeight="true" outlineLevel="0" collapsed="false">
      <c r="A255" s="79" t="n">
        <v>7952</v>
      </c>
      <c r="B255" s="167" t="s">
        <v>1308</v>
      </c>
      <c r="C255" s="230" t="n">
        <v>3</v>
      </c>
      <c r="D255" s="230" t="n">
        <v>1</v>
      </c>
      <c r="E255" s="230" t="n">
        <v>0</v>
      </c>
      <c r="F255" s="230" t="n">
        <v>3</v>
      </c>
      <c r="G255" s="230" t="n">
        <v>1</v>
      </c>
    </row>
    <row r="256" customFormat="false" ht="9.75" hidden="false" customHeight="true" outlineLevel="0" collapsed="false">
      <c r="A256" s="79"/>
      <c r="B256" s="167"/>
      <c r="C256" s="230"/>
      <c r="D256" s="230"/>
      <c r="E256" s="230"/>
      <c r="F256" s="230"/>
      <c r="G256" s="230"/>
    </row>
    <row r="257" customFormat="false" ht="17.25" hidden="false" customHeight="true" outlineLevel="0" collapsed="false">
      <c r="A257" s="79"/>
      <c r="B257" s="170" t="s">
        <v>1204</v>
      </c>
      <c r="C257" s="231" t="n">
        <v>9</v>
      </c>
      <c r="D257" s="231" t="n">
        <v>1</v>
      </c>
      <c r="E257" s="231" t="n">
        <v>0</v>
      </c>
      <c r="F257" s="231" t="n">
        <v>9</v>
      </c>
      <c r="G257" s="231" t="n">
        <v>1</v>
      </c>
    </row>
    <row r="258" customFormat="false" ht="12.75" hidden="false" customHeight="false" outlineLevel="0" collapsed="false">
      <c r="A258" s="79"/>
      <c r="B258" s="170" t="s">
        <v>1186</v>
      </c>
      <c r="C258" s="231"/>
      <c r="D258" s="231"/>
      <c r="E258" s="231"/>
      <c r="F258" s="231"/>
      <c r="G258" s="231"/>
    </row>
    <row r="259" customFormat="false" ht="17.25" hidden="false" customHeight="true" outlineLevel="0" collapsed="false">
      <c r="A259" s="79" t="n">
        <v>4655</v>
      </c>
      <c r="B259" s="167" t="s">
        <v>1309</v>
      </c>
      <c r="C259" s="230" t="n">
        <v>6</v>
      </c>
      <c r="D259" s="230" t="n">
        <v>1</v>
      </c>
      <c r="E259" s="230" t="n">
        <v>0</v>
      </c>
      <c r="F259" s="230" t="n">
        <v>6</v>
      </c>
      <c r="G259" s="230" t="n">
        <v>1</v>
      </c>
    </row>
    <row r="260" customFormat="false" ht="17.25" hidden="false" customHeight="true" outlineLevel="0" collapsed="false">
      <c r="A260" s="79" t="n">
        <v>5443</v>
      </c>
      <c r="B260" s="167" t="s">
        <v>1310</v>
      </c>
      <c r="C260" s="234" t="n">
        <v>3</v>
      </c>
      <c r="D260" s="231" t="n">
        <v>0</v>
      </c>
      <c r="E260" s="231" t="n">
        <v>0</v>
      </c>
      <c r="F260" s="231" t="n">
        <v>3</v>
      </c>
      <c r="G260" s="231" t="n">
        <v>0</v>
      </c>
    </row>
    <row r="261" customFormat="false" ht="12.75" hidden="false" customHeight="true" outlineLevel="0" collapsed="false">
      <c r="A261" s="79"/>
      <c r="B261" s="167" t="s">
        <v>1311</v>
      </c>
      <c r="C261" s="234"/>
      <c r="D261" s="231"/>
      <c r="E261" s="231"/>
      <c r="F261" s="231"/>
      <c r="G261" s="231"/>
    </row>
    <row r="262" customFormat="false" ht="12.75" hidden="false" customHeight="true" outlineLevel="0" collapsed="false">
      <c r="A262" s="79"/>
      <c r="B262" s="167"/>
      <c r="C262" s="230"/>
      <c r="D262" s="230"/>
      <c r="E262" s="230"/>
      <c r="F262" s="230"/>
      <c r="G262" s="230"/>
    </row>
    <row r="263" customFormat="false" ht="18" hidden="false" customHeight="true" outlineLevel="0" collapsed="false">
      <c r="A263" s="190"/>
      <c r="B263" s="170" t="s">
        <v>714</v>
      </c>
      <c r="C263" s="235" t="n">
        <v>312</v>
      </c>
      <c r="D263" s="235" t="n">
        <v>261</v>
      </c>
      <c r="E263" s="235" t="n">
        <v>12</v>
      </c>
      <c r="F263" s="235" t="n">
        <v>290</v>
      </c>
      <c r="G263" s="235" t="n">
        <v>246</v>
      </c>
    </row>
    <row r="264" customFormat="false" ht="19.5" hidden="false" customHeight="true" outlineLevel="0" collapsed="false">
      <c r="A264" s="190"/>
      <c r="B264" s="222"/>
      <c r="C264" s="235"/>
      <c r="D264" s="235"/>
      <c r="E264" s="235"/>
      <c r="F264" s="235"/>
      <c r="G264" s="235"/>
    </row>
    <row r="265" customFormat="false" ht="20.25" hidden="false" customHeight="true" outlineLevel="0" collapsed="false">
      <c r="A265" s="78"/>
      <c r="B265" s="78"/>
      <c r="C265" s="168" t="s">
        <v>715</v>
      </c>
      <c r="D265" s="168"/>
      <c r="E265" s="168"/>
      <c r="F265" s="168"/>
      <c r="G265" s="168"/>
    </row>
    <row r="266" customFormat="false" ht="19.5" hidden="false" customHeight="true" outlineLevel="0" collapsed="false">
      <c r="A266" s="78"/>
      <c r="B266" s="78"/>
      <c r="C266" s="168"/>
      <c r="D266" s="168"/>
      <c r="E266" s="168"/>
      <c r="F266" s="168"/>
      <c r="G266" s="168"/>
    </row>
    <row r="267" customFormat="false" ht="19.5" hidden="false" customHeight="true" outlineLevel="0" collapsed="false">
      <c r="A267" s="198"/>
      <c r="B267" s="170" t="s">
        <v>125</v>
      </c>
      <c r="C267" s="235" t="n">
        <v>2901</v>
      </c>
      <c r="D267" s="235" t="n">
        <v>1257</v>
      </c>
      <c r="E267" s="235" t="n">
        <v>324</v>
      </c>
      <c r="F267" s="235" t="n">
        <v>2453</v>
      </c>
      <c r="G267" s="235" t="n">
        <v>1016</v>
      </c>
    </row>
    <row r="269" customFormat="false" ht="12.75" hidden="false" customHeight="false" outlineLevel="0" collapsed="false">
      <c r="A269" s="175" t="s">
        <v>149</v>
      </c>
      <c r="B269" s="222"/>
    </row>
    <row r="270" customFormat="false" ht="12.75" hidden="false" customHeight="false" outlineLevel="0" collapsed="false">
      <c r="A270" s="228" t="s">
        <v>150</v>
      </c>
      <c r="B270" s="228"/>
    </row>
  </sheetData>
  <mergeCells count="131">
    <mergeCell ref="A1:G1"/>
    <mergeCell ref="A4:A6"/>
    <mergeCell ref="B4:B6"/>
    <mergeCell ref="C4:D5"/>
    <mergeCell ref="E4:G4"/>
    <mergeCell ref="E5:E6"/>
    <mergeCell ref="F5:G5"/>
    <mergeCell ref="C7:G7"/>
    <mergeCell ref="C36:C37"/>
    <mergeCell ref="D36:D37"/>
    <mergeCell ref="E36:E37"/>
    <mergeCell ref="F36:F37"/>
    <mergeCell ref="G36:G37"/>
    <mergeCell ref="A44:G44"/>
    <mergeCell ref="A45:G45"/>
    <mergeCell ref="C48:G48"/>
    <mergeCell ref="C49:C50"/>
    <mergeCell ref="D49:D50"/>
    <mergeCell ref="E49:E50"/>
    <mergeCell ref="F49:F50"/>
    <mergeCell ref="G49:G50"/>
    <mergeCell ref="C71:C72"/>
    <mergeCell ref="D71:D72"/>
    <mergeCell ref="E71:E72"/>
    <mergeCell ref="F71:F72"/>
    <mergeCell ref="G71:G72"/>
    <mergeCell ref="C81:G81"/>
    <mergeCell ref="A83:B83"/>
    <mergeCell ref="C85:G85"/>
    <mergeCell ref="C98:C99"/>
    <mergeCell ref="D98:D99"/>
    <mergeCell ref="E98:E99"/>
    <mergeCell ref="F98:F99"/>
    <mergeCell ref="G98:G99"/>
    <mergeCell ref="C101:C102"/>
    <mergeCell ref="D101:D102"/>
    <mergeCell ref="E101:E102"/>
    <mergeCell ref="F101:F102"/>
    <mergeCell ref="G101:G102"/>
    <mergeCell ref="C112:C113"/>
    <mergeCell ref="D112:D113"/>
    <mergeCell ref="E112:E113"/>
    <mergeCell ref="F112:F113"/>
    <mergeCell ref="G112:G113"/>
    <mergeCell ref="A126:B126"/>
    <mergeCell ref="C127:G127"/>
    <mergeCell ref="C150:C151"/>
    <mergeCell ref="D150:D151"/>
    <mergeCell ref="E150:E151"/>
    <mergeCell ref="F150:F151"/>
    <mergeCell ref="G150:G151"/>
    <mergeCell ref="C153:C154"/>
    <mergeCell ref="D153:D154"/>
    <mergeCell ref="E153:E154"/>
    <mergeCell ref="F153:F154"/>
    <mergeCell ref="G153:G154"/>
    <mergeCell ref="C155:C156"/>
    <mergeCell ref="D155:D156"/>
    <mergeCell ref="E155:E156"/>
    <mergeCell ref="F155:F156"/>
    <mergeCell ref="G155:G156"/>
    <mergeCell ref="C158:C159"/>
    <mergeCell ref="D158:D159"/>
    <mergeCell ref="E158:E159"/>
    <mergeCell ref="F158:F159"/>
    <mergeCell ref="G158:G159"/>
    <mergeCell ref="C161:C162"/>
    <mergeCell ref="D161:D162"/>
    <mergeCell ref="E161:E162"/>
    <mergeCell ref="F161:F162"/>
    <mergeCell ref="G161:G162"/>
    <mergeCell ref="C163:C164"/>
    <mergeCell ref="D163:D164"/>
    <mergeCell ref="E163:E164"/>
    <mergeCell ref="F163:F164"/>
    <mergeCell ref="G163:G164"/>
    <mergeCell ref="C166:C167"/>
    <mergeCell ref="D166:D167"/>
    <mergeCell ref="E166:E167"/>
    <mergeCell ref="F166:F167"/>
    <mergeCell ref="G166:G167"/>
    <mergeCell ref="A168:B168"/>
    <mergeCell ref="C169:G169"/>
    <mergeCell ref="C178:G178"/>
    <mergeCell ref="C183:C184"/>
    <mergeCell ref="D183:D184"/>
    <mergeCell ref="E183:E184"/>
    <mergeCell ref="F183:F184"/>
    <mergeCell ref="G183:G184"/>
    <mergeCell ref="C197:C198"/>
    <mergeCell ref="D197:D198"/>
    <mergeCell ref="E197:E198"/>
    <mergeCell ref="F197:F198"/>
    <mergeCell ref="G197:G198"/>
    <mergeCell ref="C208:C209"/>
    <mergeCell ref="D208:D209"/>
    <mergeCell ref="E208:E209"/>
    <mergeCell ref="F208:F209"/>
    <mergeCell ref="G208:G209"/>
    <mergeCell ref="A209:B209"/>
    <mergeCell ref="C210:G210"/>
    <mergeCell ref="C219:G219"/>
    <mergeCell ref="C223:C224"/>
    <mergeCell ref="D223:D224"/>
    <mergeCell ref="E223:E224"/>
    <mergeCell ref="F223:F224"/>
    <mergeCell ref="G223:G224"/>
    <mergeCell ref="C238:C239"/>
    <mergeCell ref="D238:D239"/>
    <mergeCell ref="E238:E239"/>
    <mergeCell ref="F238:F239"/>
    <mergeCell ref="G238:G239"/>
    <mergeCell ref="A239:B239"/>
    <mergeCell ref="C241:G241"/>
    <mergeCell ref="C248:C249"/>
    <mergeCell ref="D248:D249"/>
    <mergeCell ref="E248:E249"/>
    <mergeCell ref="F248:F249"/>
    <mergeCell ref="G248:G249"/>
    <mergeCell ref="C257:C258"/>
    <mergeCell ref="D257:D258"/>
    <mergeCell ref="E257:E258"/>
    <mergeCell ref="F257:F258"/>
    <mergeCell ref="G257:G258"/>
    <mergeCell ref="C260:C261"/>
    <mergeCell ref="D260:D261"/>
    <mergeCell ref="E260:E261"/>
    <mergeCell ref="F260:F261"/>
    <mergeCell ref="G260:G261"/>
    <mergeCell ref="C265:G265"/>
    <mergeCell ref="A270:B270"/>
  </mergeCells>
  <hyperlinks>
    <hyperlink ref="A1" location="Inhaltsverzeichnis!A77" display="3.4  Teilnehmer an Fortbildungs-/Meisterprüfungen im Land Brandenburg 2004 nach Berufen,"/>
    <hyperlink ref="A2" location="Inhaltsverzeichnis!A77" display="       Prüfungserfolg und Ausbildungsbereich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84" man="true" max="16383" min="0"/>
    <brk id="209" man="true" max="16383" min="0"/>
    <brk id="24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3.7"/>
  </cols>
  <sheetData>
    <row r="1" customFormat="false" ht="15" hidden="false" customHeight="true" outlineLevel="0" collapsed="false">
      <c r="A1" s="64" t="s">
        <v>1312</v>
      </c>
      <c r="B1" s="64"/>
      <c r="C1" s="64"/>
      <c r="D1" s="64"/>
      <c r="E1" s="64"/>
      <c r="F1" s="132"/>
      <c r="G1" s="132"/>
      <c r="H1" s="132"/>
    </row>
    <row r="2" customFormat="false" ht="12.75" hidden="false" customHeight="false" outlineLevel="0" collapsed="false">
      <c r="A2" s="64" t="s">
        <v>1313</v>
      </c>
      <c r="B2" s="64"/>
      <c r="C2" s="64"/>
      <c r="D2" s="64"/>
      <c r="E2" s="64"/>
    </row>
    <row r="4" customFormat="false" ht="20.1" hidden="false" customHeight="true" outlineLevel="0" collapsed="false">
      <c r="A4" s="91" t="s">
        <v>1314</v>
      </c>
      <c r="B4" s="75" t="s">
        <v>1315</v>
      </c>
      <c r="C4" s="75"/>
      <c r="D4" s="74" t="s">
        <v>147</v>
      </c>
      <c r="E4" s="74"/>
    </row>
    <row r="5" customFormat="false" ht="20.1" hidden="false" customHeight="true" outlineLevel="0" collapsed="false">
      <c r="A5" s="91"/>
      <c r="B5" s="75" t="s">
        <v>179</v>
      </c>
      <c r="C5" s="75" t="s">
        <v>109</v>
      </c>
      <c r="D5" s="75" t="s">
        <v>179</v>
      </c>
      <c r="E5" s="74" t="s">
        <v>109</v>
      </c>
    </row>
    <row r="6" customFormat="false" ht="35.1" hidden="false" customHeight="true" outlineLevel="0" collapsed="false">
      <c r="A6" s="239"/>
      <c r="B6" s="240" t="s">
        <v>235</v>
      </c>
      <c r="C6" s="240"/>
      <c r="D6" s="240"/>
      <c r="E6" s="240"/>
    </row>
    <row r="7" customFormat="false" ht="18" hidden="false" customHeight="true" outlineLevel="0" collapsed="false">
      <c r="A7" s="136" t="s">
        <v>1316</v>
      </c>
      <c r="B7" s="241" t="n">
        <v>2608</v>
      </c>
      <c r="C7" s="241" t="n">
        <v>1038</v>
      </c>
      <c r="D7" s="241" t="n">
        <v>1924</v>
      </c>
      <c r="E7" s="241" t="n">
        <v>777</v>
      </c>
    </row>
    <row r="8" customFormat="false" ht="18" hidden="false" customHeight="true" outlineLevel="0" collapsed="false">
      <c r="A8" s="136" t="s">
        <v>1317</v>
      </c>
      <c r="B8" s="241" t="n">
        <v>1128</v>
      </c>
      <c r="C8" s="241" t="n">
        <v>205</v>
      </c>
      <c r="D8" s="241" t="n">
        <v>793</v>
      </c>
      <c r="E8" s="241" t="n">
        <v>136</v>
      </c>
    </row>
    <row r="9" customFormat="false" ht="18" hidden="false" customHeight="true" outlineLevel="0" collapsed="false">
      <c r="A9" s="136" t="s">
        <v>1318</v>
      </c>
      <c r="B9" s="241" t="n">
        <v>1480</v>
      </c>
      <c r="C9" s="241" t="n">
        <v>833</v>
      </c>
      <c r="D9" s="241" t="n">
        <v>1131</v>
      </c>
      <c r="E9" s="241" t="n">
        <v>641</v>
      </c>
    </row>
    <row r="10" customFormat="false" ht="35.1" hidden="false" customHeight="true" outlineLevel="0" collapsed="false">
      <c r="A10" s="77"/>
      <c r="B10" s="94" t="s">
        <v>657</v>
      </c>
      <c r="C10" s="94"/>
      <c r="D10" s="94"/>
      <c r="E10" s="94"/>
    </row>
    <row r="11" customFormat="false" ht="18" hidden="false" customHeight="true" outlineLevel="0" collapsed="false">
      <c r="A11" s="136" t="s">
        <v>1316</v>
      </c>
      <c r="B11" s="241" t="n">
        <v>97</v>
      </c>
      <c r="C11" s="241" t="n">
        <v>46</v>
      </c>
      <c r="D11" s="241" t="n">
        <v>58</v>
      </c>
      <c r="E11" s="241" t="n">
        <v>29</v>
      </c>
    </row>
    <row r="12" customFormat="false" ht="35.1" hidden="false" customHeight="true" outlineLevel="0" collapsed="false">
      <c r="A12" s="176"/>
      <c r="B12" s="94" t="s">
        <v>683</v>
      </c>
      <c r="C12" s="94"/>
      <c r="D12" s="94"/>
      <c r="E12" s="94"/>
    </row>
    <row r="13" customFormat="false" ht="18" hidden="false" customHeight="true" outlineLevel="0" collapsed="false">
      <c r="A13" s="136" t="s">
        <v>1316</v>
      </c>
      <c r="B13" s="241" t="n">
        <v>17</v>
      </c>
      <c r="C13" s="241" t="n">
        <v>17</v>
      </c>
      <c r="D13" s="241" t="n">
        <v>14</v>
      </c>
      <c r="E13" s="241" t="n">
        <v>14</v>
      </c>
    </row>
    <row r="14" customFormat="false" ht="35.1" hidden="false" customHeight="true" outlineLevel="0" collapsed="false">
      <c r="A14" s="176"/>
      <c r="B14" s="94" t="s">
        <v>686</v>
      </c>
      <c r="C14" s="94"/>
      <c r="D14" s="94"/>
      <c r="E14" s="94"/>
    </row>
    <row r="15" customFormat="false" ht="18" hidden="false" customHeight="true" outlineLevel="0" collapsed="false">
      <c r="A15" s="136" t="s">
        <v>1316</v>
      </c>
      <c r="B15" s="241" t="n">
        <v>124</v>
      </c>
      <c r="C15" s="241" t="n">
        <v>103</v>
      </c>
      <c r="D15" s="241" t="n">
        <v>97</v>
      </c>
      <c r="E15" s="241" t="n">
        <v>82</v>
      </c>
    </row>
    <row r="16" customFormat="false" ht="35.1" hidden="false" customHeight="true" outlineLevel="0" collapsed="false">
      <c r="A16" s="176"/>
      <c r="B16" s="94" t="s">
        <v>702</v>
      </c>
      <c r="C16" s="94"/>
      <c r="D16" s="94"/>
      <c r="E16" s="94"/>
    </row>
    <row r="17" customFormat="false" ht="18" hidden="false" customHeight="true" outlineLevel="0" collapsed="false">
      <c r="A17" s="136" t="s">
        <v>1316</v>
      </c>
      <c r="B17" s="241" t="n">
        <v>55</v>
      </c>
      <c r="C17" s="241" t="n">
        <v>27</v>
      </c>
      <c r="D17" s="241" t="n">
        <v>54</v>
      </c>
      <c r="E17" s="241" t="n">
        <v>27</v>
      </c>
    </row>
    <row r="18" customFormat="false" ht="35.1" hidden="false" customHeight="true" outlineLevel="0" collapsed="false">
      <c r="A18" s="176"/>
      <c r="B18" s="94" t="s">
        <v>1319</v>
      </c>
      <c r="C18" s="94"/>
      <c r="D18" s="94"/>
      <c r="E18" s="94"/>
    </row>
    <row r="19" customFormat="false" ht="18" hidden="false" customHeight="true" outlineLevel="0" collapsed="false">
      <c r="A19" s="140" t="s">
        <v>125</v>
      </c>
      <c r="B19" s="242" t="n">
        <v>2901</v>
      </c>
      <c r="C19" s="242" t="n">
        <v>1231</v>
      </c>
      <c r="D19" s="242" t="n">
        <v>2147</v>
      </c>
      <c r="E19" s="242" t="n">
        <v>929</v>
      </c>
    </row>
    <row r="20" customFormat="false" ht="18" hidden="false" customHeight="true" outlineLevel="0" collapsed="false">
      <c r="A20" s="222"/>
      <c r="B20" s="242"/>
      <c r="C20" s="242"/>
      <c r="D20" s="242"/>
      <c r="E20" s="242"/>
    </row>
    <row r="21" customFormat="false" ht="12.75" hidden="false" customHeight="false" outlineLevel="0" collapsed="false">
      <c r="A21" s="77" t="s">
        <v>1320</v>
      </c>
      <c r="B21" s="77"/>
      <c r="C21" s="77"/>
      <c r="D21" s="77"/>
      <c r="E21" s="77"/>
    </row>
    <row r="22" customFormat="false" ht="12.75" hidden="false" customHeight="false" outlineLevel="0" collapsed="false">
      <c r="A22" s="218" t="s">
        <v>150</v>
      </c>
      <c r="B22" s="218"/>
      <c r="C22" s="218"/>
      <c r="D22" s="218"/>
      <c r="E22" s="218"/>
    </row>
    <row r="23" customFormat="false" ht="12.75" hidden="false" customHeight="false" outlineLevel="0" collapsed="false">
      <c r="A23" s="243"/>
      <c r="B23" s="223"/>
      <c r="C23" s="223"/>
      <c r="D23" s="223"/>
      <c r="E23" s="223"/>
    </row>
    <row r="24" customFormat="false" ht="12.75" hidden="false" customHeight="false" outlineLevel="0" collapsed="false">
      <c r="A24" s="243" t="s">
        <v>1321</v>
      </c>
      <c r="B24" s="243"/>
      <c r="C24" s="243"/>
    </row>
    <row r="25" customFormat="false" ht="12.75" hidden="false" customHeight="false" outlineLevel="0" collapsed="false">
      <c r="A25" s="244" t="s">
        <v>1322</v>
      </c>
      <c r="B25" s="244"/>
      <c r="C25" s="244"/>
      <c r="D25" s="243"/>
    </row>
    <row r="26" customFormat="false" ht="12.75" hidden="false" customHeight="false" outlineLevel="0" collapsed="false">
      <c r="B26" s="243"/>
      <c r="C26" s="77"/>
      <c r="D26" s="77"/>
      <c r="E26" s="77"/>
    </row>
    <row r="27" customFormat="false" ht="9.95" hidden="false" customHeight="true" outlineLevel="0" collapsed="false">
      <c r="A27" s="243"/>
      <c r="B27" s="77"/>
      <c r="C27" s="77"/>
      <c r="D27" s="77"/>
      <c r="E27" s="77"/>
    </row>
    <row r="28" customFormat="false" ht="9.95" hidden="false" customHeight="true" outlineLevel="0" collapsed="false">
      <c r="B28" s="244"/>
      <c r="C28" s="243"/>
    </row>
    <row r="29" customFormat="false" ht="9.95" hidden="false" customHeight="true" outlineLevel="0" collapsed="false">
      <c r="B29" s="244"/>
      <c r="C29" s="244"/>
      <c r="D29" s="243"/>
    </row>
    <row r="30" customFormat="false" ht="12.75" hidden="false" customHeight="false" outlineLevel="0" collapsed="false">
      <c r="B30" s="77"/>
      <c r="C30" s="77"/>
      <c r="D30" s="77"/>
      <c r="E30" s="77"/>
    </row>
    <row r="31" customFormat="false" ht="12.75" hidden="false" customHeight="false" outlineLevel="0" collapsed="false">
      <c r="B31" s="77"/>
      <c r="C31" s="77"/>
      <c r="D31" s="77"/>
      <c r="E31" s="77"/>
    </row>
    <row r="32" customFormat="false" ht="12.75" hidden="false" customHeight="false" outlineLevel="0" collapsed="false">
      <c r="B32" s="77"/>
      <c r="C32" s="77"/>
      <c r="D32" s="77"/>
      <c r="E32" s="77"/>
    </row>
    <row r="33" customFormat="false" ht="12.75" hidden="false" customHeight="false" outlineLevel="0" collapsed="false">
      <c r="B33" s="77"/>
      <c r="C33" s="77"/>
      <c r="D33" s="77"/>
      <c r="E33" s="77"/>
    </row>
    <row r="34" customFormat="false" ht="12.75" hidden="false" customHeight="false" outlineLevel="0" collapsed="false">
      <c r="B34" s="77"/>
      <c r="C34" s="77"/>
      <c r="D34" s="77"/>
      <c r="E34" s="77"/>
    </row>
    <row r="35" customFormat="false" ht="12.75" hidden="false" customHeight="false" outlineLevel="0" collapsed="false">
      <c r="B35" s="77"/>
      <c r="C35" s="77"/>
      <c r="D35" s="77"/>
      <c r="E35" s="77"/>
    </row>
    <row r="36" customFormat="false" ht="12.75" hidden="false" customHeight="false" outlineLevel="0" collapsed="false">
      <c r="B36" s="77"/>
      <c r="C36" s="77"/>
      <c r="D36" s="77"/>
      <c r="E36" s="77"/>
    </row>
    <row r="37" customFormat="false" ht="12.75" hidden="false" customHeight="false" outlineLevel="0" collapsed="false">
      <c r="B37" s="77"/>
      <c r="C37" s="77"/>
      <c r="D37" s="77"/>
      <c r="E37" s="77"/>
    </row>
    <row r="38" customFormat="false" ht="12.75" hidden="false" customHeight="false" outlineLevel="0" collapsed="false">
      <c r="B38" s="77"/>
      <c r="C38" s="77"/>
      <c r="D38" s="77"/>
      <c r="E38" s="77"/>
    </row>
    <row r="39" customFormat="false" ht="12.75" hidden="false" customHeight="false" outlineLevel="0" collapsed="false">
      <c r="B39" s="77"/>
      <c r="C39" s="77"/>
      <c r="D39" s="77"/>
      <c r="E39" s="77"/>
    </row>
    <row r="40" customFormat="false" ht="12.75" hidden="false" customHeight="false" outlineLevel="0" collapsed="false">
      <c r="B40" s="77"/>
      <c r="C40" s="77"/>
      <c r="D40" s="77"/>
      <c r="E40" s="77"/>
    </row>
    <row r="41" customFormat="false" ht="12.75" hidden="false" customHeight="false" outlineLevel="0" collapsed="false">
      <c r="B41" s="77"/>
      <c r="C41" s="77"/>
      <c r="D41" s="77"/>
      <c r="E41" s="77"/>
    </row>
    <row r="42" customFormat="false" ht="12.75" hidden="false" customHeight="false" outlineLevel="0" collapsed="false">
      <c r="B42" s="77"/>
      <c r="C42" s="77"/>
      <c r="D42" s="77"/>
      <c r="E42" s="77"/>
    </row>
    <row r="43" customFormat="false" ht="12.75" hidden="false" customHeight="false" outlineLevel="0" collapsed="false">
      <c r="B43" s="77"/>
      <c r="C43" s="77"/>
      <c r="D43" s="77"/>
      <c r="E43" s="77"/>
    </row>
    <row r="44" customFormat="false" ht="12.75" hidden="false" customHeight="false" outlineLevel="0" collapsed="false">
      <c r="B44" s="77"/>
      <c r="C44" s="77"/>
      <c r="D44" s="77"/>
      <c r="E44" s="77"/>
    </row>
    <row r="45" customFormat="false" ht="12.75" hidden="false" customHeight="false" outlineLevel="0" collapsed="false">
      <c r="B45" s="77"/>
      <c r="C45" s="77"/>
      <c r="D45" s="77"/>
      <c r="E45" s="77"/>
    </row>
    <row r="46" customFormat="false" ht="12.75" hidden="false" customHeight="false" outlineLevel="0" collapsed="false">
      <c r="B46" s="77"/>
      <c r="C46" s="77"/>
      <c r="D46" s="77"/>
      <c r="E46" s="77"/>
    </row>
    <row r="47" customFormat="false" ht="12.75" hidden="false" customHeight="false" outlineLevel="0" collapsed="false">
      <c r="B47" s="77"/>
      <c r="C47" s="77"/>
      <c r="D47" s="77"/>
      <c r="E47" s="77"/>
    </row>
    <row r="48" customFormat="false" ht="12.75" hidden="false" customHeight="false" outlineLevel="0" collapsed="false">
      <c r="B48" s="77"/>
      <c r="C48" s="77"/>
      <c r="D48" s="77"/>
      <c r="E48" s="77"/>
    </row>
    <row r="49" customFormat="false" ht="12.75" hidden="false" customHeight="false" outlineLevel="0" collapsed="false">
      <c r="B49" s="77"/>
      <c r="C49" s="77"/>
      <c r="D49" s="77"/>
      <c r="E49" s="77"/>
    </row>
    <row r="50" customFormat="false" ht="12.75" hidden="false" customHeight="false" outlineLevel="0" collapsed="false">
      <c r="B50" s="77"/>
      <c r="C50" s="77"/>
      <c r="D50" s="77"/>
      <c r="E50" s="77"/>
    </row>
    <row r="51" customFormat="false" ht="12.75" hidden="false" customHeight="false" outlineLevel="0" collapsed="false">
      <c r="B51" s="77"/>
      <c r="C51" s="77"/>
      <c r="D51" s="77"/>
      <c r="E51" s="77"/>
    </row>
    <row r="52" customFormat="false" ht="12.75" hidden="false" customHeight="false" outlineLevel="0" collapsed="false">
      <c r="B52" s="77"/>
      <c r="C52" s="77"/>
      <c r="D52" s="77"/>
      <c r="E52" s="77"/>
    </row>
    <row r="53" customFormat="false" ht="12.75" hidden="false" customHeight="false" outlineLevel="0" collapsed="false">
      <c r="B53" s="77"/>
      <c r="C53" s="77"/>
      <c r="D53" s="77"/>
      <c r="E53" s="77"/>
    </row>
    <row r="54" customFormat="false" ht="12.75" hidden="false" customHeight="false" outlineLevel="0" collapsed="false">
      <c r="B54" s="77"/>
      <c r="C54" s="77"/>
      <c r="D54" s="77"/>
      <c r="E54" s="77"/>
    </row>
    <row r="55" customFormat="false" ht="12.75" hidden="false" customHeight="false" outlineLevel="0" collapsed="false">
      <c r="B55" s="77"/>
      <c r="C55" s="77"/>
      <c r="D55" s="77"/>
      <c r="E55" s="77"/>
    </row>
    <row r="56" customFormat="false" ht="12.75" hidden="false" customHeight="false" outlineLevel="0" collapsed="false">
      <c r="B56" s="77"/>
      <c r="C56" s="77"/>
      <c r="D56" s="77"/>
      <c r="E56" s="77"/>
    </row>
    <row r="57" customFormat="false" ht="12.75" hidden="false" customHeight="false" outlineLevel="0" collapsed="false">
      <c r="B57" s="77"/>
      <c r="C57" s="77"/>
      <c r="D57" s="77"/>
      <c r="E57" s="77"/>
    </row>
    <row r="58" customFormat="false" ht="12.75" hidden="false" customHeight="false" outlineLevel="0" collapsed="false">
      <c r="B58" s="77"/>
      <c r="C58" s="77"/>
      <c r="D58" s="77"/>
      <c r="E58" s="77"/>
    </row>
    <row r="59" customFormat="false" ht="12.75" hidden="false" customHeight="false" outlineLevel="0" collapsed="false">
      <c r="B59" s="77"/>
      <c r="C59" s="77"/>
      <c r="D59" s="77"/>
      <c r="E59" s="77"/>
    </row>
    <row r="60" customFormat="false" ht="12.75" hidden="false" customHeight="false" outlineLevel="0" collapsed="false">
      <c r="B60" s="77"/>
      <c r="C60" s="77"/>
      <c r="D60" s="77"/>
      <c r="E60" s="77"/>
    </row>
    <row r="61" customFormat="false" ht="12.75" hidden="false" customHeight="false" outlineLevel="0" collapsed="false">
      <c r="B61" s="77"/>
      <c r="C61" s="77"/>
      <c r="D61" s="77"/>
      <c r="E61" s="77"/>
    </row>
    <row r="62" customFormat="false" ht="12.75" hidden="false" customHeight="false" outlineLevel="0" collapsed="false">
      <c r="B62" s="77"/>
      <c r="C62" s="77"/>
      <c r="D62" s="77"/>
      <c r="E62" s="77"/>
    </row>
    <row r="63" customFormat="false" ht="12.75" hidden="false" customHeight="false" outlineLevel="0" collapsed="false">
      <c r="B63" s="77"/>
      <c r="C63" s="77"/>
      <c r="D63" s="77"/>
      <c r="E63" s="77"/>
    </row>
  </sheetData>
  <mergeCells count="12">
    <mergeCell ref="A1:E1"/>
    <mergeCell ref="A2:E2"/>
    <mergeCell ref="A4:A5"/>
    <mergeCell ref="B4:C4"/>
    <mergeCell ref="D4:E4"/>
    <mergeCell ref="B6:E6"/>
    <mergeCell ref="B10:E10"/>
    <mergeCell ref="B12:E12"/>
    <mergeCell ref="B14:E14"/>
    <mergeCell ref="B16:E16"/>
    <mergeCell ref="B18:E18"/>
    <mergeCell ref="A22:E22"/>
  </mergeCells>
  <hyperlinks>
    <hyperlink ref="A1" location="Inhaltsverzeichnis!A79" display="3.5  Teilnehmer an Umschulungsprüfungen im Land Brandenburg 2004 nach Art des"/>
    <hyperlink ref="A2" location="Inhaltsverzeichnis!A79" display="       Umschulungsberufes, Prüfungserfolg und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3.7"/>
  </cols>
  <sheetData>
    <row r="1" customFormat="false" ht="15" hidden="false" customHeight="true" outlineLevel="0" collapsed="false">
      <c r="A1" s="245" t="s">
        <v>1323</v>
      </c>
      <c r="B1" s="245"/>
      <c r="C1" s="245"/>
      <c r="D1" s="245"/>
      <c r="E1" s="245"/>
    </row>
    <row r="2" customFormat="false" ht="12.75" hidden="false" customHeight="false" outlineLevel="0" collapsed="false">
      <c r="A2" s="61" t="s">
        <v>1324</v>
      </c>
      <c r="B2" s="61"/>
      <c r="C2" s="61"/>
      <c r="D2" s="61"/>
      <c r="E2" s="61"/>
    </row>
    <row r="3" customFormat="false" ht="12.75" hidden="false" customHeight="false" outlineLevel="0" collapsed="false">
      <c r="A3" s="57" t="s">
        <v>1325</v>
      </c>
      <c r="B3" s="57"/>
      <c r="C3" s="57"/>
      <c r="D3" s="57"/>
      <c r="E3" s="57"/>
    </row>
    <row r="5" customFormat="false" ht="19.5" hidden="false" customHeight="true" outlineLevel="0" collapsed="false">
      <c r="A5" s="133" t="s">
        <v>195</v>
      </c>
      <c r="B5" s="75" t="s">
        <v>1326</v>
      </c>
      <c r="C5" s="75"/>
      <c r="D5" s="74" t="s">
        <v>1327</v>
      </c>
      <c r="E5" s="74"/>
    </row>
    <row r="6" customFormat="false" ht="27" hidden="false" customHeight="true" outlineLevel="0" collapsed="false">
      <c r="A6" s="133"/>
      <c r="B6" s="75" t="s">
        <v>179</v>
      </c>
      <c r="C6" s="75" t="s">
        <v>109</v>
      </c>
      <c r="D6" s="75" t="s">
        <v>179</v>
      </c>
      <c r="E6" s="92" t="s">
        <v>1328</v>
      </c>
    </row>
    <row r="7" customFormat="false" ht="15.75" hidden="false" customHeight="true" outlineLevel="0" collapsed="false">
      <c r="A7" s="134"/>
      <c r="B7" s="77"/>
      <c r="C7" s="77"/>
      <c r="D7" s="77"/>
      <c r="E7" s="77"/>
    </row>
    <row r="8" customFormat="false" ht="18" hidden="false" customHeight="true" outlineLevel="0" collapsed="false">
      <c r="A8" s="136" t="s">
        <v>196</v>
      </c>
      <c r="B8" s="241" t="n">
        <v>9132</v>
      </c>
      <c r="C8" s="241" t="n">
        <v>3773</v>
      </c>
      <c r="D8" s="241" t="n">
        <v>17</v>
      </c>
      <c r="E8" s="241" t="n">
        <v>17</v>
      </c>
    </row>
    <row r="9" customFormat="false" ht="15.75" hidden="false" customHeight="true" outlineLevel="0" collapsed="false">
      <c r="A9" s="136" t="s">
        <v>197</v>
      </c>
      <c r="B9" s="241"/>
      <c r="C9" s="241"/>
      <c r="D9" s="241"/>
      <c r="E9" s="241"/>
    </row>
    <row r="10" customFormat="false" ht="18" hidden="false" customHeight="true" outlineLevel="0" collapsed="false">
      <c r="A10" s="136" t="s">
        <v>198</v>
      </c>
      <c r="B10" s="241" t="n">
        <v>2888</v>
      </c>
      <c r="C10" s="241" t="n">
        <v>1231</v>
      </c>
      <c r="D10" s="241" t="n">
        <v>4</v>
      </c>
      <c r="E10" s="241" t="n">
        <v>4</v>
      </c>
    </row>
    <row r="11" customFormat="false" ht="18" hidden="false" customHeight="true" outlineLevel="0" collapsed="false">
      <c r="A11" s="136" t="s">
        <v>199</v>
      </c>
      <c r="B11" s="241" t="n">
        <v>3015</v>
      </c>
      <c r="C11" s="241" t="n">
        <v>1268</v>
      </c>
      <c r="D11" s="241" t="n">
        <v>7</v>
      </c>
      <c r="E11" s="241" t="n">
        <v>7</v>
      </c>
    </row>
    <row r="12" customFormat="false" ht="18" hidden="false" customHeight="true" outlineLevel="0" collapsed="false">
      <c r="A12" s="136" t="s">
        <v>200</v>
      </c>
      <c r="B12" s="241" t="n">
        <v>3229</v>
      </c>
      <c r="C12" s="241" t="n">
        <v>1274</v>
      </c>
      <c r="D12" s="241" t="n">
        <v>6</v>
      </c>
      <c r="E12" s="241" t="n">
        <v>6</v>
      </c>
    </row>
    <row r="13" customFormat="false" ht="15.75" hidden="false" customHeight="true" outlineLevel="0" collapsed="false">
      <c r="A13" s="137"/>
      <c r="B13" s="241"/>
      <c r="C13" s="241"/>
      <c r="D13" s="241"/>
      <c r="E13" s="241"/>
    </row>
    <row r="14" customFormat="false" ht="18" hidden="false" customHeight="true" outlineLevel="0" collapsed="false">
      <c r="A14" s="136" t="s">
        <v>1329</v>
      </c>
      <c r="B14" s="105" t="s">
        <v>143</v>
      </c>
      <c r="C14" s="105" t="s">
        <v>143</v>
      </c>
      <c r="D14" s="241" t="n">
        <v>9</v>
      </c>
      <c r="E14" s="241" t="n">
        <v>9</v>
      </c>
    </row>
    <row r="15" customFormat="false" ht="15.75" hidden="false" customHeight="true" outlineLevel="0" collapsed="false">
      <c r="A15" s="136" t="s">
        <v>202</v>
      </c>
      <c r="B15" s="241"/>
      <c r="C15" s="241"/>
      <c r="D15" s="241"/>
      <c r="E15" s="241"/>
    </row>
    <row r="16" customFormat="false" ht="18" hidden="false" customHeight="true" outlineLevel="0" collapsed="false">
      <c r="A16" s="136" t="s">
        <v>198</v>
      </c>
      <c r="B16" s="105" t="s">
        <v>143</v>
      </c>
      <c r="C16" s="105" t="s">
        <v>143</v>
      </c>
      <c r="D16" s="241" t="n">
        <v>3</v>
      </c>
      <c r="E16" s="241" t="n">
        <v>3</v>
      </c>
    </row>
    <row r="17" customFormat="false" ht="18" hidden="false" customHeight="true" outlineLevel="0" collapsed="false">
      <c r="A17" s="136" t="s">
        <v>199</v>
      </c>
      <c r="B17" s="105" t="s">
        <v>143</v>
      </c>
      <c r="C17" s="105" t="s">
        <v>143</v>
      </c>
      <c r="D17" s="241" t="n">
        <v>3</v>
      </c>
      <c r="E17" s="241" t="n">
        <v>3</v>
      </c>
    </row>
    <row r="18" customFormat="false" ht="18" hidden="false" customHeight="true" outlineLevel="0" collapsed="false">
      <c r="A18" s="136" t="s">
        <v>200</v>
      </c>
      <c r="B18" s="105" t="s">
        <v>143</v>
      </c>
      <c r="C18" s="105" t="s">
        <v>143</v>
      </c>
      <c r="D18" s="241" t="n">
        <v>3</v>
      </c>
      <c r="E18" s="241" t="n">
        <v>3</v>
      </c>
    </row>
    <row r="19" customFormat="false" ht="15.75" hidden="false" customHeight="true" outlineLevel="0" collapsed="false">
      <c r="A19" s="137"/>
      <c r="B19" s="241"/>
      <c r="C19" s="241"/>
      <c r="D19" s="241"/>
      <c r="E19" s="241"/>
    </row>
    <row r="20" customFormat="false" ht="15.75" hidden="false" customHeight="true" outlineLevel="0" collapsed="false">
      <c r="A20" s="136" t="s">
        <v>203</v>
      </c>
      <c r="B20" s="241" t="n">
        <v>752</v>
      </c>
      <c r="C20" s="241" t="n">
        <v>190</v>
      </c>
      <c r="D20" s="241" t="n">
        <v>10</v>
      </c>
      <c r="E20" s="241" t="n">
        <v>10</v>
      </c>
    </row>
    <row r="21" customFormat="false" ht="15.75" hidden="false" customHeight="true" outlineLevel="0" collapsed="false">
      <c r="A21" s="136" t="s">
        <v>204</v>
      </c>
      <c r="B21" s="246" t="n">
        <v>752</v>
      </c>
      <c r="C21" s="246" t="n">
        <v>190</v>
      </c>
      <c r="D21" s="246" t="n">
        <v>10</v>
      </c>
      <c r="E21" s="246" t="n">
        <v>10</v>
      </c>
    </row>
    <row r="22" customFormat="false" ht="9.75" hidden="false" customHeight="true" outlineLevel="0" collapsed="false">
      <c r="A22" s="136" t="s">
        <v>205</v>
      </c>
      <c r="B22" s="246"/>
      <c r="C22" s="246"/>
      <c r="D22" s="246"/>
      <c r="E22" s="246"/>
    </row>
    <row r="23" customFormat="false" ht="15.75" hidden="false" customHeight="true" outlineLevel="0" collapsed="false">
      <c r="A23" s="137"/>
      <c r="B23" s="241"/>
      <c r="C23" s="241"/>
      <c r="D23" s="241"/>
      <c r="E23" s="241"/>
    </row>
    <row r="24" customFormat="false" ht="15.75" hidden="false" customHeight="true" outlineLevel="0" collapsed="false">
      <c r="A24" s="136" t="s">
        <v>206</v>
      </c>
      <c r="B24" s="241" t="n">
        <v>80</v>
      </c>
      <c r="C24" s="241" t="n">
        <v>76</v>
      </c>
      <c r="D24" s="241" t="n">
        <v>0</v>
      </c>
      <c r="E24" s="241" t="n">
        <v>0</v>
      </c>
    </row>
    <row r="25" customFormat="false" ht="15.75" hidden="false" customHeight="true" outlineLevel="0" collapsed="false">
      <c r="A25" s="136" t="s">
        <v>204</v>
      </c>
      <c r="B25" s="246" t="n">
        <v>80</v>
      </c>
      <c r="C25" s="246" t="n">
        <v>76</v>
      </c>
      <c r="D25" s="246" t="n">
        <v>0</v>
      </c>
      <c r="E25" s="246" t="n">
        <v>0</v>
      </c>
    </row>
    <row r="26" customFormat="false" ht="9.75" hidden="false" customHeight="true" outlineLevel="0" collapsed="false">
      <c r="A26" s="136" t="s">
        <v>205</v>
      </c>
      <c r="B26" s="246"/>
      <c r="C26" s="246"/>
      <c r="D26" s="246"/>
      <c r="E26" s="246"/>
    </row>
    <row r="27" customFormat="false" ht="15.75" hidden="false" customHeight="true" outlineLevel="0" collapsed="false">
      <c r="A27" s="137"/>
      <c r="B27" s="241"/>
      <c r="C27" s="241"/>
      <c r="D27" s="241"/>
      <c r="E27" s="241"/>
    </row>
    <row r="28" customFormat="false" ht="18" hidden="false" customHeight="true" outlineLevel="0" collapsed="false">
      <c r="A28" s="136" t="s">
        <v>207</v>
      </c>
      <c r="B28" s="241" t="n">
        <v>1678</v>
      </c>
      <c r="C28" s="241" t="n">
        <v>794</v>
      </c>
      <c r="D28" s="241" t="n">
        <v>20</v>
      </c>
      <c r="E28" s="241" t="n">
        <v>3</v>
      </c>
    </row>
    <row r="29" customFormat="false" ht="9.75" hidden="false" customHeight="true" outlineLevel="0" collapsed="false">
      <c r="A29" s="136"/>
      <c r="B29" s="241"/>
      <c r="C29" s="241"/>
      <c r="D29" s="241"/>
      <c r="E29" s="241"/>
    </row>
    <row r="30" customFormat="false" ht="18" hidden="false" customHeight="true" outlineLevel="0" collapsed="false">
      <c r="A30" s="136" t="s">
        <v>208</v>
      </c>
      <c r="B30" s="241" t="n">
        <v>116</v>
      </c>
      <c r="C30" s="241" t="n">
        <v>62</v>
      </c>
      <c r="D30" s="241" t="n">
        <v>1</v>
      </c>
      <c r="E30" s="241" t="n">
        <v>0</v>
      </c>
    </row>
    <row r="31" customFormat="false" ht="18" hidden="false" customHeight="true" outlineLevel="0" collapsed="false">
      <c r="A31" s="136" t="s">
        <v>209</v>
      </c>
      <c r="B31" s="241" t="n">
        <v>473</v>
      </c>
      <c r="C31" s="241" t="n">
        <v>253</v>
      </c>
      <c r="D31" s="241" t="n">
        <v>1</v>
      </c>
      <c r="E31" s="241" t="n">
        <v>1</v>
      </c>
    </row>
    <row r="32" customFormat="false" ht="18" hidden="false" customHeight="true" outlineLevel="0" collapsed="false">
      <c r="A32" s="136" t="s">
        <v>210</v>
      </c>
      <c r="B32" s="241" t="n">
        <v>27</v>
      </c>
      <c r="C32" s="241" t="n">
        <v>10</v>
      </c>
      <c r="D32" s="241" t="n">
        <v>2</v>
      </c>
      <c r="E32" s="241" t="n">
        <v>2</v>
      </c>
    </row>
    <row r="33" customFormat="false" ht="18" hidden="false" customHeight="true" outlineLevel="0" collapsed="false">
      <c r="A33" s="136" t="s">
        <v>211</v>
      </c>
      <c r="B33" s="241" t="n">
        <v>301</v>
      </c>
      <c r="C33" s="241" t="n">
        <v>71</v>
      </c>
      <c r="D33" s="241" t="n">
        <v>0</v>
      </c>
      <c r="E33" s="241" t="n">
        <v>0</v>
      </c>
    </row>
    <row r="34" customFormat="false" ht="18" hidden="false" customHeight="true" outlineLevel="0" collapsed="false">
      <c r="A34" s="136" t="s">
        <v>212</v>
      </c>
      <c r="B34" s="241" t="n">
        <v>85</v>
      </c>
      <c r="C34" s="241" t="n">
        <v>31</v>
      </c>
      <c r="D34" s="241" t="n">
        <v>0</v>
      </c>
      <c r="E34" s="241" t="n">
        <v>0</v>
      </c>
    </row>
    <row r="35" customFormat="false" ht="18" hidden="false" customHeight="true" outlineLevel="0" collapsed="false">
      <c r="A35" s="136" t="s">
        <v>213</v>
      </c>
      <c r="B35" s="241" t="n">
        <v>604</v>
      </c>
      <c r="C35" s="241" t="n">
        <v>347</v>
      </c>
      <c r="D35" s="241" t="n">
        <v>1</v>
      </c>
      <c r="E35" s="241" t="n">
        <v>0</v>
      </c>
    </row>
    <row r="36" customFormat="false" ht="18" hidden="false" customHeight="true" outlineLevel="0" collapsed="false">
      <c r="A36" s="136" t="s">
        <v>214</v>
      </c>
      <c r="B36" s="241" t="n">
        <v>72</v>
      </c>
      <c r="C36" s="241" t="n">
        <v>20</v>
      </c>
      <c r="D36" s="241" t="n">
        <v>15</v>
      </c>
      <c r="E36" s="241" t="n">
        <v>0</v>
      </c>
    </row>
    <row r="37" customFormat="false" ht="15.75" hidden="false" customHeight="true" outlineLevel="0" collapsed="false">
      <c r="A37" s="137"/>
      <c r="B37" s="241"/>
      <c r="C37" s="241"/>
      <c r="D37" s="241"/>
      <c r="E37" s="241"/>
    </row>
    <row r="38" customFormat="false" ht="18" hidden="false" customHeight="true" outlineLevel="0" collapsed="false">
      <c r="A38" s="136" t="s">
        <v>215</v>
      </c>
      <c r="B38" s="241" t="n">
        <v>486</v>
      </c>
      <c r="C38" s="241" t="n">
        <v>227</v>
      </c>
      <c r="D38" s="241" t="n">
        <v>17</v>
      </c>
      <c r="E38" s="241" t="n">
        <v>4</v>
      </c>
    </row>
    <row r="39" customFormat="false" ht="9.75" hidden="false" customHeight="true" outlineLevel="0" collapsed="false">
      <c r="A39" s="136"/>
      <c r="B39" s="241"/>
      <c r="C39" s="241"/>
      <c r="D39" s="241"/>
      <c r="E39" s="241"/>
    </row>
    <row r="40" customFormat="false" ht="18" hidden="false" customHeight="true" outlineLevel="0" collapsed="false">
      <c r="A40" s="136" t="s">
        <v>216</v>
      </c>
      <c r="B40" s="241" t="n">
        <v>104</v>
      </c>
      <c r="C40" s="241" t="n">
        <v>48</v>
      </c>
      <c r="D40" s="241" t="n">
        <v>1</v>
      </c>
      <c r="E40" s="241" t="n">
        <v>1</v>
      </c>
    </row>
    <row r="41" customFormat="false" ht="18" hidden="false" customHeight="true" outlineLevel="0" collapsed="false">
      <c r="A41" s="136" t="s">
        <v>217</v>
      </c>
      <c r="B41" s="241" t="n">
        <v>382</v>
      </c>
      <c r="C41" s="241" t="n">
        <v>179</v>
      </c>
      <c r="D41" s="241" t="n">
        <v>16</v>
      </c>
      <c r="E41" s="241" t="n">
        <v>3</v>
      </c>
    </row>
    <row r="42" customFormat="false" ht="15.75" hidden="false" customHeight="true" outlineLevel="0" collapsed="false">
      <c r="A42" s="137"/>
      <c r="B42" s="241"/>
      <c r="C42" s="241"/>
      <c r="D42" s="241"/>
      <c r="E42" s="241"/>
    </row>
    <row r="43" customFormat="false" ht="18" hidden="false" customHeight="true" outlineLevel="0" collapsed="false">
      <c r="A43" s="140" t="s">
        <v>125</v>
      </c>
      <c r="B43" s="242" t="n">
        <v>12128</v>
      </c>
      <c r="C43" s="242" t="n">
        <v>5060</v>
      </c>
      <c r="D43" s="242" t="n">
        <v>73</v>
      </c>
      <c r="E43" s="242" t="n">
        <v>43</v>
      </c>
    </row>
    <row r="44" customFormat="false" ht="8.25" hidden="false" customHeight="true" outlineLevel="0" collapsed="false"/>
    <row r="45" customFormat="false" ht="9.75" hidden="false" customHeight="true" outlineLevel="0" collapsed="false">
      <c r="A45" s="115" t="s">
        <v>149</v>
      </c>
      <c r="B45" s="115"/>
      <c r="C45" s="115"/>
      <c r="D45" s="115"/>
    </row>
    <row r="46" customFormat="false" ht="12.75" hidden="false" customHeight="false" outlineLevel="0" collapsed="false">
      <c r="A46" s="115" t="s">
        <v>1330</v>
      </c>
      <c r="B46" s="115"/>
      <c r="C46" s="115"/>
      <c r="D46" s="115"/>
    </row>
  </sheetData>
  <mergeCells count="14">
    <mergeCell ref="A1:E1"/>
    <mergeCell ref="A2:E2"/>
    <mergeCell ref="A3:E3"/>
    <mergeCell ref="A5:A6"/>
    <mergeCell ref="B5:C5"/>
    <mergeCell ref="D5:E5"/>
    <mergeCell ref="B21:B22"/>
    <mergeCell ref="C21:C22"/>
    <mergeCell ref="D21:D22"/>
    <mergeCell ref="E21:E22"/>
    <mergeCell ref="B25:B26"/>
    <mergeCell ref="C25:C26"/>
    <mergeCell ref="D25:D26"/>
    <mergeCell ref="E25:E26"/>
  </mergeCells>
  <hyperlinks>
    <hyperlink ref="A2" location="Inhaltsverzeichnis!A83" display="4.1      Ausbilder und Ausbildungsberater im Land Brandenburg 2004  nach"/>
    <hyperlink ref="A3" location="Inhaltsverzeichnis!A83" display="           Ausbildungsbereichen und zuständigen 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3.7"/>
  </cols>
  <sheetData>
    <row r="1" customFormat="false" ht="15" hidden="false" customHeight="true" outlineLevel="0" collapsed="false">
      <c r="A1" s="61" t="s">
        <v>1331</v>
      </c>
      <c r="B1" s="61"/>
      <c r="C1" s="61"/>
      <c r="D1" s="61"/>
      <c r="E1" s="61"/>
    </row>
    <row r="2" customFormat="false" ht="12.75" hidden="false" customHeight="false" outlineLevel="0" collapsed="false">
      <c r="A2" s="57" t="s">
        <v>1332</v>
      </c>
      <c r="B2" s="57"/>
      <c r="C2" s="57"/>
      <c r="D2" s="57"/>
      <c r="E2" s="57"/>
    </row>
    <row r="4" customFormat="false" ht="26.25" hidden="false" customHeight="true" outlineLevel="0" collapsed="false">
      <c r="A4" s="133" t="s">
        <v>195</v>
      </c>
      <c r="B4" s="102" t="s">
        <v>1333</v>
      </c>
      <c r="C4" s="102"/>
      <c r="D4" s="74" t="s">
        <v>147</v>
      </c>
      <c r="E4" s="74"/>
    </row>
    <row r="5" customFormat="false" ht="19.5" hidden="false" customHeight="true" outlineLevel="0" collapsed="false">
      <c r="A5" s="133"/>
      <c r="B5" s="75" t="s">
        <v>179</v>
      </c>
      <c r="C5" s="75" t="s">
        <v>109</v>
      </c>
      <c r="D5" s="75" t="s">
        <v>179</v>
      </c>
      <c r="E5" s="92" t="s">
        <v>109</v>
      </c>
    </row>
    <row r="6" customFormat="false" ht="15.75" hidden="false" customHeight="true" outlineLevel="0" collapsed="false">
      <c r="A6" s="134"/>
      <c r="B6" s="77"/>
      <c r="C6" s="77"/>
      <c r="D6" s="77"/>
      <c r="E6" s="77"/>
    </row>
    <row r="7" customFormat="false" ht="18" hidden="false" customHeight="true" outlineLevel="0" collapsed="false">
      <c r="A7" s="136" t="s">
        <v>196</v>
      </c>
      <c r="B7" s="241" t="n">
        <v>869</v>
      </c>
      <c r="C7" s="241" t="n">
        <v>316</v>
      </c>
      <c r="D7" s="241" t="n">
        <v>746</v>
      </c>
      <c r="E7" s="241" t="n">
        <v>263</v>
      </c>
    </row>
    <row r="8" customFormat="false" ht="15.75" hidden="false" customHeight="true" outlineLevel="0" collapsed="false">
      <c r="A8" s="136" t="s">
        <v>197</v>
      </c>
      <c r="B8" s="241"/>
      <c r="C8" s="241"/>
      <c r="D8" s="241"/>
      <c r="E8" s="241"/>
    </row>
    <row r="9" customFormat="false" ht="18" hidden="false" customHeight="true" outlineLevel="0" collapsed="false">
      <c r="A9" s="136" t="s">
        <v>198</v>
      </c>
      <c r="B9" s="241" t="n">
        <v>235</v>
      </c>
      <c r="C9" s="241" t="n">
        <v>81</v>
      </c>
      <c r="D9" s="241" t="n">
        <v>195</v>
      </c>
      <c r="E9" s="241" t="n">
        <v>69</v>
      </c>
    </row>
    <row r="10" customFormat="false" ht="18" hidden="false" customHeight="true" outlineLevel="0" collapsed="false">
      <c r="A10" s="136" t="s">
        <v>199</v>
      </c>
      <c r="B10" s="241" t="n">
        <v>255</v>
      </c>
      <c r="C10" s="241" t="n">
        <v>64</v>
      </c>
      <c r="D10" s="241" t="n">
        <v>235</v>
      </c>
      <c r="E10" s="241" t="n">
        <v>59</v>
      </c>
    </row>
    <row r="11" customFormat="false" ht="18" hidden="false" customHeight="true" outlineLevel="0" collapsed="false">
      <c r="A11" s="136" t="s">
        <v>200</v>
      </c>
      <c r="B11" s="241" t="n">
        <v>379</v>
      </c>
      <c r="C11" s="241" t="n">
        <v>171</v>
      </c>
      <c r="D11" s="241" t="n">
        <v>316</v>
      </c>
      <c r="E11" s="241" t="n">
        <v>135</v>
      </c>
    </row>
    <row r="12" customFormat="false" ht="18" hidden="false" customHeight="true" outlineLevel="0" collapsed="false">
      <c r="A12" s="137"/>
      <c r="B12" s="241"/>
      <c r="C12" s="241"/>
      <c r="D12" s="241"/>
      <c r="E12" s="241"/>
    </row>
    <row r="13" customFormat="false" ht="18" hidden="false" customHeight="true" outlineLevel="0" collapsed="false">
      <c r="A13" s="136" t="s">
        <v>201</v>
      </c>
      <c r="B13" s="241" t="n">
        <v>350</v>
      </c>
      <c r="C13" s="241" t="n">
        <v>100</v>
      </c>
      <c r="D13" s="241" t="n">
        <v>302</v>
      </c>
      <c r="E13" s="241" t="n">
        <v>90</v>
      </c>
    </row>
    <row r="14" customFormat="false" ht="15.75" hidden="false" customHeight="true" outlineLevel="0" collapsed="false">
      <c r="A14" s="136" t="s">
        <v>202</v>
      </c>
      <c r="B14" s="241"/>
      <c r="C14" s="241"/>
      <c r="D14" s="241"/>
      <c r="E14" s="241"/>
    </row>
    <row r="15" customFormat="false" ht="18" hidden="false" customHeight="true" outlineLevel="0" collapsed="false">
      <c r="A15" s="136" t="s">
        <v>198</v>
      </c>
      <c r="B15" s="241" t="n">
        <v>21</v>
      </c>
      <c r="C15" s="241" t="n">
        <v>10</v>
      </c>
      <c r="D15" s="241" t="n">
        <v>21</v>
      </c>
      <c r="E15" s="241" t="n">
        <v>10</v>
      </c>
    </row>
    <row r="16" customFormat="false" ht="18" hidden="false" customHeight="true" outlineLevel="0" collapsed="false">
      <c r="A16" s="136" t="s">
        <v>199</v>
      </c>
      <c r="B16" s="241" t="n">
        <v>8</v>
      </c>
      <c r="C16" s="241" t="n">
        <v>3</v>
      </c>
      <c r="D16" s="241" t="n">
        <v>8</v>
      </c>
      <c r="E16" s="241" t="n">
        <v>3</v>
      </c>
    </row>
    <row r="17" customFormat="false" ht="18" hidden="false" customHeight="true" outlineLevel="0" collapsed="false">
      <c r="A17" s="136" t="s">
        <v>200</v>
      </c>
      <c r="B17" s="241" t="n">
        <v>321</v>
      </c>
      <c r="C17" s="241" t="n">
        <v>87</v>
      </c>
      <c r="D17" s="241" t="n">
        <v>273</v>
      </c>
      <c r="E17" s="241" t="n">
        <v>77</v>
      </c>
    </row>
    <row r="18" customFormat="false" ht="18" hidden="false" customHeight="true" outlineLevel="0" collapsed="false">
      <c r="A18" s="137"/>
      <c r="B18" s="241"/>
      <c r="C18" s="241"/>
      <c r="D18" s="241"/>
      <c r="E18" s="241"/>
    </row>
    <row r="19" customFormat="false" ht="18" hidden="false" customHeight="true" outlineLevel="0" collapsed="false">
      <c r="A19" s="136" t="s">
        <v>203</v>
      </c>
      <c r="B19" s="241" t="n">
        <v>18</v>
      </c>
      <c r="C19" s="241" t="n">
        <v>6</v>
      </c>
      <c r="D19" s="241" t="n">
        <v>18</v>
      </c>
      <c r="E19" s="241" t="n">
        <v>6</v>
      </c>
    </row>
    <row r="20" customFormat="false" ht="15.75" hidden="false" customHeight="true" outlineLevel="0" collapsed="false">
      <c r="A20" s="136" t="s">
        <v>204</v>
      </c>
      <c r="B20" s="246" t="n">
        <v>18</v>
      </c>
      <c r="C20" s="246" t="n">
        <v>6</v>
      </c>
      <c r="D20" s="246" t="n">
        <v>18</v>
      </c>
      <c r="E20" s="246" t="n">
        <v>6</v>
      </c>
    </row>
    <row r="21" customFormat="false" ht="9.75" hidden="false" customHeight="true" outlineLevel="0" collapsed="false">
      <c r="A21" s="136" t="s">
        <v>205</v>
      </c>
      <c r="B21" s="246"/>
      <c r="C21" s="246"/>
      <c r="D21" s="246"/>
      <c r="E21" s="246"/>
    </row>
    <row r="22" customFormat="false" ht="18" hidden="false" customHeight="true" outlineLevel="0" collapsed="false">
      <c r="A22" s="137"/>
      <c r="B22" s="241"/>
      <c r="C22" s="241"/>
      <c r="D22" s="241"/>
      <c r="E22" s="241"/>
    </row>
    <row r="23" customFormat="false" ht="18" hidden="false" customHeight="true" outlineLevel="0" collapsed="false">
      <c r="A23" s="136" t="s">
        <v>215</v>
      </c>
      <c r="B23" s="241" t="n">
        <v>51</v>
      </c>
      <c r="C23" s="241" t="n">
        <v>37</v>
      </c>
      <c r="D23" s="241" t="n">
        <v>49</v>
      </c>
      <c r="E23" s="241" t="n">
        <v>36</v>
      </c>
    </row>
    <row r="24" customFormat="false" ht="9.75" hidden="false" customHeight="true" outlineLevel="0" collapsed="false">
      <c r="A24" s="136"/>
      <c r="B24" s="241"/>
      <c r="C24" s="241"/>
      <c r="D24" s="241"/>
      <c r="E24" s="241"/>
    </row>
    <row r="25" customFormat="false" ht="18" hidden="false" customHeight="true" outlineLevel="0" collapsed="false">
      <c r="A25" s="136" t="s">
        <v>216</v>
      </c>
      <c r="B25" s="241" t="n">
        <v>14</v>
      </c>
      <c r="C25" s="241" t="n">
        <v>8</v>
      </c>
      <c r="D25" s="241" t="n">
        <v>14</v>
      </c>
      <c r="E25" s="241" t="n">
        <v>8</v>
      </c>
    </row>
    <row r="26" customFormat="false" ht="18" hidden="false" customHeight="true" outlineLevel="0" collapsed="false">
      <c r="A26" s="136" t="s">
        <v>217</v>
      </c>
      <c r="B26" s="241" t="n">
        <v>37</v>
      </c>
      <c r="C26" s="241" t="n">
        <v>29</v>
      </c>
      <c r="D26" s="241" t="n">
        <v>35</v>
      </c>
      <c r="E26" s="241" t="n">
        <v>28</v>
      </c>
    </row>
    <row r="27" customFormat="false" ht="15.75" hidden="false" customHeight="true" outlineLevel="0" collapsed="false">
      <c r="A27" s="137"/>
      <c r="B27" s="241"/>
      <c r="C27" s="241"/>
      <c r="D27" s="241"/>
      <c r="E27" s="241"/>
    </row>
    <row r="28" customFormat="false" ht="18" hidden="false" customHeight="true" outlineLevel="0" collapsed="false">
      <c r="A28" s="140" t="s">
        <v>125</v>
      </c>
      <c r="B28" s="242" t="n">
        <v>1288</v>
      </c>
      <c r="C28" s="242" t="n">
        <v>459</v>
      </c>
      <c r="D28" s="242" t="n">
        <v>1115</v>
      </c>
      <c r="E28" s="242" t="n">
        <v>395</v>
      </c>
    </row>
    <row r="30" customFormat="false" ht="12.75" hidden="false" customHeight="false" outlineLevel="0" collapsed="false">
      <c r="A30" s="77" t="s">
        <v>1320</v>
      </c>
    </row>
    <row r="31" customFormat="false" ht="12.75" hidden="false" customHeight="false" outlineLevel="0" collapsed="false">
      <c r="A31" s="218" t="s">
        <v>150</v>
      </c>
      <c r="B31" s="218"/>
      <c r="C31" s="218"/>
      <c r="D31" s="218"/>
      <c r="E31" s="218"/>
    </row>
  </sheetData>
  <mergeCells count="10">
    <mergeCell ref="A1:E1"/>
    <mergeCell ref="A2:E2"/>
    <mergeCell ref="A4:A5"/>
    <mergeCell ref="B4:C4"/>
    <mergeCell ref="D4:E4"/>
    <mergeCell ref="B20:B21"/>
    <mergeCell ref="C20:C21"/>
    <mergeCell ref="D20:D21"/>
    <mergeCell ref="E20:E21"/>
    <mergeCell ref="A31:E31"/>
  </mergeCells>
  <hyperlinks>
    <hyperlink ref="A1" location="Inhaltsverzeichnis!A85" display="4.2  Teilnehmer an Ausbildereignungsprüfungen im Land Brandenburg 2004 nach"/>
    <hyperlink ref="A2" location="Inhaltsverzeichnis!A85" display="       Ausbildungsbereichen, zuständigen Stellen und Prüfungserfol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57" t="s">
        <v>20</v>
      </c>
      <c r="B1" s="57"/>
      <c r="C1" s="57"/>
      <c r="D1" s="57"/>
      <c r="E1" s="57"/>
    </row>
  </sheetData>
  <hyperlinks>
    <hyperlink ref="A1" location="Inhaltsverzeichnis!A24" display="Übersicht der zuständigen Stellen für das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14.85"/>
    <col collapsed="false" customWidth="true" hidden="false" outlineLevel="0" max="5" min="5" style="0" width="17.99"/>
    <col collapsed="false" customWidth="true" hidden="false" outlineLevel="0" max="8" min="7" style="0" width="14.99"/>
    <col collapsed="false" customWidth="true" hidden="false" outlineLevel="0" max="10" min="10" style="0" width="14.28"/>
    <col collapsed="false" customWidth="true" hidden="false" outlineLevel="0" max="11" min="11" style="0" width="21.84"/>
  </cols>
  <sheetData>
    <row r="1" customFormat="false" ht="15" hidden="false" customHeight="true" outlineLevel="0" collapsed="false">
      <c r="A1" s="59" t="s">
        <v>21</v>
      </c>
      <c r="B1" s="60" t="s">
        <v>22</v>
      </c>
      <c r="D1" s="60"/>
      <c r="E1" s="60"/>
      <c r="F1" s="60"/>
      <c r="G1" s="60"/>
      <c r="H1" s="60"/>
    </row>
    <row r="2" customFormat="false" ht="12.75" hidden="false" customHeight="true" outlineLevel="0" collapsed="false">
      <c r="A2" s="61" t="s">
        <v>23</v>
      </c>
      <c r="B2" s="62" t="s">
        <v>24</v>
      </c>
      <c r="C2" s="62"/>
      <c r="D2" s="62"/>
      <c r="E2" s="62"/>
      <c r="F2" s="62"/>
      <c r="G2" s="62"/>
      <c r="H2" s="63"/>
    </row>
    <row r="3" customFormat="false" ht="12.75" hidden="false" customHeight="false" outlineLevel="0" collapsed="false">
      <c r="A3" s="64"/>
      <c r="B3" s="57" t="s">
        <v>104</v>
      </c>
      <c r="C3" s="57"/>
      <c r="D3" s="57"/>
      <c r="E3" s="57"/>
      <c r="F3" s="57"/>
      <c r="G3" s="57"/>
      <c r="H3" s="58"/>
    </row>
    <row r="6" customFormat="false" ht="24" hidden="false" customHeight="true" outlineLevel="0" collapsed="false">
      <c r="A6" s="65"/>
      <c r="B6" s="66"/>
      <c r="F6" s="67"/>
      <c r="I6" s="68"/>
      <c r="J6" s="68" t="s">
        <v>105</v>
      </c>
      <c r="K6" s="68" t="s">
        <v>106</v>
      </c>
    </row>
    <row r="7" customFormat="false" ht="12.75" hidden="false" customHeight="false" outlineLevel="0" collapsed="false">
      <c r="A7" s="65"/>
      <c r="B7" s="65"/>
      <c r="I7" s="69" t="n">
        <v>1991</v>
      </c>
      <c r="J7" s="70" t="n">
        <v>38934</v>
      </c>
      <c r="K7" s="70" t="n">
        <v>13679</v>
      </c>
    </row>
    <row r="8" customFormat="false" ht="12.75" hidden="false" customHeight="false" outlineLevel="0" collapsed="false">
      <c r="A8" s="65"/>
      <c r="B8" s="65"/>
      <c r="I8" s="69" t="n">
        <v>1995</v>
      </c>
      <c r="J8" s="70" t="n">
        <v>54509</v>
      </c>
      <c r="K8" s="70" t="n">
        <v>21346</v>
      </c>
    </row>
    <row r="9" customFormat="false" ht="12.75" hidden="false" customHeight="false" outlineLevel="0" collapsed="false">
      <c r="A9" s="65"/>
      <c r="B9" s="65"/>
      <c r="I9" s="69"/>
      <c r="J9" s="70"/>
      <c r="K9" s="70"/>
    </row>
    <row r="10" customFormat="false" ht="12.75" hidden="false" customHeight="false" outlineLevel="0" collapsed="false">
      <c r="I10" s="69" t="n">
        <v>2000</v>
      </c>
      <c r="J10" s="70" t="n">
        <v>57494</v>
      </c>
      <c r="K10" s="70" t="n">
        <v>20029</v>
      </c>
    </row>
    <row r="11" customFormat="false" ht="12.75" hidden="false" customHeight="false" outlineLevel="0" collapsed="false">
      <c r="I11" s="69" t="n">
        <v>2001</v>
      </c>
      <c r="J11" s="70" t="n">
        <v>55378</v>
      </c>
      <c r="K11" s="70" t="n">
        <v>19179</v>
      </c>
    </row>
    <row r="12" customFormat="false" ht="12.75" hidden="false" customHeight="false" outlineLevel="0" collapsed="false">
      <c r="I12" s="69" t="n">
        <v>2002</v>
      </c>
      <c r="J12" s="70" t="n">
        <v>52783</v>
      </c>
      <c r="K12" s="70" t="n">
        <v>18480</v>
      </c>
    </row>
    <row r="13" customFormat="false" ht="12.75" hidden="false" customHeight="false" outlineLevel="0" collapsed="false">
      <c r="I13" s="69" t="n">
        <v>2003</v>
      </c>
      <c r="J13" s="70" t="n">
        <v>52285</v>
      </c>
      <c r="K13" s="70" t="n">
        <v>18925</v>
      </c>
    </row>
    <row r="14" customFormat="false" ht="12.75" hidden="false" customHeight="false" outlineLevel="0" collapsed="false">
      <c r="I14" s="69" t="n">
        <v>2004</v>
      </c>
      <c r="J14" s="70" t="n">
        <v>51887</v>
      </c>
      <c r="K14" s="70" t="n">
        <v>18826</v>
      </c>
    </row>
  </sheetData>
  <mergeCells count="1">
    <mergeCell ref="B2:G2"/>
  </mergeCells>
  <hyperlinks>
    <hyperlink ref="A2" location="Inhaltsverzeichnis!A27" display="1.1"/>
    <hyperlink ref="B2" location="Inhaltsverzeichnis!A27" display="Auszubildende und neu abgeschlossene Ausbildungsverträge im Land Brandenburg"/>
    <hyperlink ref="B3" location="Inhaltsverzeichnis!A27" display="1991, 1995 und 200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8" min="7" style="0" width="19.41"/>
    <col collapsed="false" customWidth="true" hidden="false" outlineLevel="0" max="10" min="10" style="0" width="13.85"/>
    <col collapsed="false" customWidth="true" hidden="false" outlineLevel="0" max="11" min="11" style="0" width="15.13"/>
  </cols>
  <sheetData>
    <row r="1" customFormat="false" ht="15" hidden="false" customHeight="true" outlineLevel="0" collapsed="false">
      <c r="A1" s="64" t="s">
        <v>26</v>
      </c>
      <c r="B1" s="71" t="s">
        <v>107</v>
      </c>
      <c r="C1" s="71"/>
      <c r="D1" s="71"/>
      <c r="E1" s="71"/>
      <c r="F1" s="71"/>
      <c r="G1" s="71"/>
      <c r="H1" s="72"/>
    </row>
    <row r="2" customFormat="false" ht="12.75" hidden="false" customHeight="false" outlineLevel="0" collapsed="false">
      <c r="A2" s="57"/>
      <c r="B2" s="57" t="s">
        <v>104</v>
      </c>
      <c r="C2" s="57"/>
      <c r="D2" s="57"/>
      <c r="E2" s="57"/>
      <c r="F2" s="57"/>
      <c r="G2" s="57"/>
    </row>
    <row r="5" customFormat="false" ht="18" hidden="false" customHeight="true" outlineLevel="0" collapsed="false">
      <c r="I5" s="68"/>
      <c r="J5" s="68" t="s">
        <v>108</v>
      </c>
      <c r="K5" s="68" t="s">
        <v>109</v>
      </c>
    </row>
    <row r="6" customFormat="false" ht="12.75" hidden="false" customHeight="false" outlineLevel="0" collapsed="false">
      <c r="I6" s="69" t="n">
        <v>1991</v>
      </c>
      <c r="J6" s="70" t="n">
        <v>1202</v>
      </c>
      <c r="K6" s="70" t="n">
        <v>677</v>
      </c>
    </row>
    <row r="7" customFormat="false" ht="12.75" hidden="false" customHeight="false" outlineLevel="0" collapsed="false">
      <c r="I7" s="69" t="n">
        <v>1995</v>
      </c>
      <c r="J7" s="70" t="n">
        <v>15776</v>
      </c>
      <c r="K7" s="70" t="n">
        <v>5814</v>
      </c>
    </row>
    <row r="8" customFormat="false" ht="12.75" hidden="false" customHeight="false" outlineLevel="0" collapsed="false">
      <c r="I8" s="69"/>
      <c r="J8" s="70"/>
      <c r="K8" s="70"/>
    </row>
    <row r="9" customFormat="false" ht="12.75" hidden="false" customHeight="false" outlineLevel="0" collapsed="false">
      <c r="I9" s="69" t="n">
        <v>2000</v>
      </c>
      <c r="J9" s="70" t="n">
        <v>19048</v>
      </c>
      <c r="K9" s="70" t="n">
        <v>7621</v>
      </c>
    </row>
    <row r="10" customFormat="false" ht="12.75" hidden="false" customHeight="false" outlineLevel="0" collapsed="false">
      <c r="I10" s="69" t="n">
        <v>2001</v>
      </c>
      <c r="J10" s="70" t="n">
        <v>19537</v>
      </c>
      <c r="K10" s="70" t="n">
        <v>8025</v>
      </c>
    </row>
    <row r="11" customFormat="false" ht="12.75" hidden="false" customHeight="false" outlineLevel="0" collapsed="false">
      <c r="I11" s="69" t="n">
        <v>2002</v>
      </c>
      <c r="J11" s="70" t="n">
        <v>18857</v>
      </c>
      <c r="K11" s="70" t="n">
        <v>7712</v>
      </c>
    </row>
    <row r="12" customFormat="false" ht="12.75" hidden="false" customHeight="false" outlineLevel="0" collapsed="false">
      <c r="I12" s="69" t="n">
        <v>2003</v>
      </c>
      <c r="J12" s="70" t="n">
        <v>17728</v>
      </c>
      <c r="K12" s="70" t="n">
        <v>7122</v>
      </c>
    </row>
    <row r="13" customFormat="false" ht="12.75" hidden="false" customHeight="false" outlineLevel="0" collapsed="false">
      <c r="I13" s="69" t="n">
        <v>2004</v>
      </c>
      <c r="J13" s="70" t="n">
        <v>17061</v>
      </c>
      <c r="K13" s="70" t="n">
        <v>6960</v>
      </c>
    </row>
  </sheetData>
  <mergeCells count="1">
    <mergeCell ref="B1:G1"/>
  </mergeCells>
  <hyperlinks>
    <hyperlink ref="A1" location="Inhaltsverzeichnis!A29" display="1.2"/>
    <hyperlink ref="B1" location="Inhaltsverzeichnis!A29" display="Teilnehmer mit bestandener Abschlussprüfung im Land Brandenburg"/>
    <hyperlink ref="B2" location="Inhaltsverzeichnis!A29" display="1991, 1995 und 200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7" min="2" style="0" width="12.7"/>
  </cols>
  <sheetData>
    <row r="1" customFormat="false" ht="15" hidden="false" customHeight="true" outlineLevel="0" collapsed="false">
      <c r="A1" s="64" t="s">
        <v>110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4" t="s">
        <v>111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3"/>
      <c r="C3" s="63"/>
      <c r="D3" s="63"/>
      <c r="E3" s="63"/>
      <c r="F3" s="63"/>
      <c r="G3" s="63"/>
    </row>
    <row r="4" customFormat="false" ht="20.1" hidden="false" customHeight="true" outlineLevel="0" collapsed="false">
      <c r="A4" s="73" t="s">
        <v>112</v>
      </c>
      <c r="B4" s="73" t="s">
        <v>113</v>
      </c>
      <c r="C4" s="73"/>
      <c r="D4" s="74" t="s">
        <v>114</v>
      </c>
      <c r="E4" s="74"/>
      <c r="F4" s="74"/>
      <c r="G4" s="74"/>
    </row>
    <row r="5" customFormat="false" ht="20.1" hidden="false" customHeight="true" outlineLevel="0" collapsed="false">
      <c r="A5" s="73"/>
      <c r="B5" s="73" t="s">
        <v>108</v>
      </c>
      <c r="C5" s="75" t="s">
        <v>109</v>
      </c>
      <c r="D5" s="75" t="s">
        <v>115</v>
      </c>
      <c r="E5" s="75" t="s">
        <v>116</v>
      </c>
      <c r="F5" s="75" t="s">
        <v>117</v>
      </c>
      <c r="G5" s="74" t="s">
        <v>118</v>
      </c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</row>
    <row r="6" customFormat="false" ht="15.75" hidden="false" customHeight="true" outlineLevel="0" collapsed="false">
      <c r="B6" s="77"/>
      <c r="C6" s="77"/>
      <c r="D6" s="77"/>
      <c r="E6" s="77"/>
      <c r="F6" s="77"/>
      <c r="G6" s="77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</row>
    <row r="7" customFormat="false" ht="15.75" hidden="false" customHeight="true" outlineLevel="0" collapsed="false">
      <c r="B7" s="78" t="s">
        <v>119</v>
      </c>
      <c r="C7" s="78"/>
      <c r="D7" s="78"/>
      <c r="E7" s="78"/>
      <c r="F7" s="78"/>
      <c r="G7" s="78"/>
    </row>
    <row r="8" customFormat="false" ht="15.75" hidden="false" customHeight="true" outlineLevel="0" collapsed="false">
      <c r="B8" s="79"/>
      <c r="C8" s="79"/>
      <c r="D8" s="79"/>
      <c r="E8" s="79"/>
      <c r="F8" s="79"/>
      <c r="G8" s="79"/>
    </row>
    <row r="9" customFormat="false" ht="15.75" hidden="false" customHeight="true" outlineLevel="0" collapsed="false">
      <c r="A9" s="80" t="n">
        <v>1991</v>
      </c>
      <c r="B9" s="81" t="n">
        <v>24613</v>
      </c>
      <c r="C9" s="81" t="n">
        <v>10462</v>
      </c>
      <c r="D9" s="81" t="n">
        <v>7204</v>
      </c>
      <c r="E9" s="81" t="n">
        <v>10680</v>
      </c>
      <c r="F9" s="81" t="n">
        <v>6604</v>
      </c>
      <c r="G9" s="81" t="n">
        <v>125</v>
      </c>
    </row>
    <row r="10" customFormat="false" ht="15.75" hidden="false" customHeight="true" outlineLevel="0" collapsed="false">
      <c r="A10" s="80" t="n">
        <v>1995</v>
      </c>
      <c r="B10" s="81" t="n">
        <v>24453</v>
      </c>
      <c r="C10" s="81" t="n">
        <v>12093</v>
      </c>
      <c r="D10" s="81" t="n">
        <v>9127</v>
      </c>
      <c r="E10" s="81" t="n">
        <v>7853</v>
      </c>
      <c r="F10" s="81" t="n">
        <v>6384</v>
      </c>
      <c r="G10" s="81" t="n">
        <v>1089</v>
      </c>
    </row>
    <row r="11" customFormat="false" ht="15.75" hidden="false" customHeight="true" outlineLevel="0" collapsed="false">
      <c r="A11" s="80" t="n">
        <v>2000</v>
      </c>
      <c r="B11" s="81" t="n">
        <v>29457</v>
      </c>
      <c r="C11" s="81" t="n">
        <v>13216</v>
      </c>
      <c r="D11" s="81" t="n">
        <v>10230</v>
      </c>
      <c r="E11" s="81" t="n">
        <v>10024</v>
      </c>
      <c r="F11" s="81" t="n">
        <v>8085</v>
      </c>
      <c r="G11" s="81" t="n">
        <v>1118</v>
      </c>
    </row>
    <row r="12" customFormat="false" ht="15.75" hidden="false" customHeight="true" outlineLevel="0" collapsed="false">
      <c r="A12" s="80" t="n">
        <v>2001</v>
      </c>
      <c r="B12" s="81" t="n">
        <v>29448</v>
      </c>
      <c r="C12" s="81" t="n">
        <v>12815</v>
      </c>
      <c r="D12" s="81" t="n">
        <v>10079</v>
      </c>
      <c r="E12" s="81" t="n">
        <v>9670</v>
      </c>
      <c r="F12" s="81" t="n">
        <v>8589</v>
      </c>
      <c r="G12" s="81" t="n">
        <v>1110</v>
      </c>
    </row>
    <row r="13" customFormat="false" ht="15.75" hidden="false" customHeight="true" outlineLevel="0" collapsed="false">
      <c r="A13" s="80" t="n">
        <v>2002</v>
      </c>
      <c r="B13" s="81" t="n">
        <v>28830</v>
      </c>
      <c r="C13" s="81" t="n">
        <v>12096</v>
      </c>
      <c r="D13" s="81" t="n">
        <v>9902</v>
      </c>
      <c r="E13" s="81" t="n">
        <v>9514</v>
      </c>
      <c r="F13" s="81" t="n">
        <v>8402</v>
      </c>
      <c r="G13" s="81" t="n">
        <v>1012</v>
      </c>
    </row>
    <row r="14" customFormat="false" ht="15.75" hidden="false" customHeight="true" outlineLevel="0" collapsed="false">
      <c r="A14" s="80" t="n">
        <v>2003</v>
      </c>
      <c r="B14" s="81" t="n">
        <v>29289</v>
      </c>
      <c r="C14" s="81" t="n">
        <v>12061</v>
      </c>
      <c r="D14" s="81" t="n">
        <v>10375</v>
      </c>
      <c r="E14" s="81" t="n">
        <v>9530</v>
      </c>
      <c r="F14" s="81" t="n">
        <v>8383</v>
      </c>
      <c r="G14" s="81" t="n">
        <v>1001</v>
      </c>
    </row>
    <row r="15" customFormat="false" ht="15.75" hidden="false" customHeight="true" outlineLevel="0" collapsed="false">
      <c r="A15" s="80" t="n">
        <v>2004</v>
      </c>
      <c r="B15" s="81" t="n">
        <v>29562</v>
      </c>
      <c r="C15" s="81" t="n">
        <v>11942</v>
      </c>
      <c r="D15" s="81" t="n">
        <v>10117</v>
      </c>
      <c r="E15" s="81" t="n">
        <v>10008</v>
      </c>
      <c r="F15" s="81" t="n">
        <v>8322</v>
      </c>
      <c r="G15" s="81" t="n">
        <v>1115</v>
      </c>
    </row>
    <row r="16" customFormat="false" ht="15.75" hidden="false" customHeight="true" outlineLevel="0" collapsed="false">
      <c r="A16" s="78"/>
      <c r="B16" s="81"/>
      <c r="C16" s="81"/>
      <c r="D16" s="81"/>
      <c r="E16" s="81"/>
      <c r="F16" s="81"/>
      <c r="G16" s="81"/>
    </row>
    <row r="17" customFormat="false" ht="15.75" hidden="false" customHeight="true" outlineLevel="0" collapsed="false">
      <c r="B17" s="78" t="s">
        <v>120</v>
      </c>
      <c r="C17" s="78"/>
      <c r="D17" s="78"/>
      <c r="E17" s="78"/>
      <c r="F17" s="78"/>
      <c r="G17" s="78"/>
    </row>
    <row r="18" customFormat="false" ht="15.75" hidden="false" customHeight="true" outlineLevel="0" collapsed="false">
      <c r="B18" s="79"/>
      <c r="C18" s="79"/>
      <c r="D18" s="79"/>
      <c r="E18" s="79"/>
      <c r="F18" s="79"/>
      <c r="G18" s="79"/>
    </row>
    <row r="19" customFormat="false" ht="15.75" hidden="false" customHeight="true" outlineLevel="0" collapsed="false">
      <c r="A19" s="80" t="n">
        <v>1991</v>
      </c>
      <c r="B19" s="81" t="n">
        <v>10407</v>
      </c>
      <c r="C19" s="81" t="n">
        <v>1752</v>
      </c>
      <c r="D19" s="81" t="n">
        <v>3751</v>
      </c>
      <c r="E19" s="81" t="n">
        <v>4105</v>
      </c>
      <c r="F19" s="81" t="n">
        <v>2380</v>
      </c>
      <c r="G19" s="81" t="n">
        <v>171</v>
      </c>
    </row>
    <row r="20" customFormat="false" ht="15.75" hidden="false" customHeight="true" outlineLevel="0" collapsed="false">
      <c r="A20" s="80" t="n">
        <v>1995</v>
      </c>
      <c r="B20" s="81" t="n">
        <v>23292</v>
      </c>
      <c r="C20" s="81" t="n">
        <v>3718</v>
      </c>
      <c r="D20" s="81" t="n">
        <v>8618</v>
      </c>
      <c r="E20" s="81" t="n">
        <v>7367</v>
      </c>
      <c r="F20" s="81" t="n">
        <v>5724</v>
      </c>
      <c r="G20" s="81" t="n">
        <v>1583</v>
      </c>
    </row>
    <row r="21" customFormat="false" ht="15.75" hidden="false" customHeight="true" outlineLevel="0" collapsed="false">
      <c r="A21" s="80" t="n">
        <v>2000</v>
      </c>
      <c r="B21" s="81" t="n">
        <v>20816</v>
      </c>
      <c r="C21" s="81" t="n">
        <v>3774</v>
      </c>
      <c r="D21" s="81" t="n">
        <v>5661</v>
      </c>
      <c r="E21" s="81" t="n">
        <v>6310</v>
      </c>
      <c r="F21" s="81" t="n">
        <v>6292</v>
      </c>
      <c r="G21" s="81" t="n">
        <v>2553</v>
      </c>
    </row>
    <row r="22" customFormat="false" ht="15.75" hidden="false" customHeight="true" outlineLevel="0" collapsed="false">
      <c r="A22" s="80" t="n">
        <v>2001</v>
      </c>
      <c r="B22" s="81" t="n">
        <v>18844</v>
      </c>
      <c r="C22" s="81" t="n">
        <v>3642</v>
      </c>
      <c r="D22" s="81" t="n">
        <v>5032</v>
      </c>
      <c r="E22" s="81" t="n">
        <v>5461</v>
      </c>
      <c r="F22" s="81" t="n">
        <v>6356</v>
      </c>
      <c r="G22" s="81" t="n">
        <v>1995</v>
      </c>
    </row>
    <row r="23" customFormat="false" ht="15.75" hidden="false" customHeight="true" outlineLevel="0" collapsed="false">
      <c r="A23" s="80" t="n">
        <v>2002</v>
      </c>
      <c r="B23" s="81" t="n">
        <v>16899</v>
      </c>
      <c r="C23" s="81" t="n">
        <v>3345</v>
      </c>
      <c r="D23" s="81" t="n">
        <v>4608</v>
      </c>
      <c r="E23" s="81" t="n">
        <v>4722</v>
      </c>
      <c r="F23" s="81" t="n">
        <v>5568</v>
      </c>
      <c r="G23" s="81" t="n">
        <v>2001</v>
      </c>
    </row>
    <row r="24" customFormat="false" ht="15.75" hidden="false" customHeight="true" outlineLevel="0" collapsed="false">
      <c r="A24" s="80" t="n">
        <v>2003</v>
      </c>
      <c r="B24" s="81" t="n">
        <v>15781</v>
      </c>
      <c r="C24" s="81" t="n">
        <v>3148</v>
      </c>
      <c r="D24" s="81" t="n">
        <v>4526</v>
      </c>
      <c r="E24" s="81" t="n">
        <v>4333</v>
      </c>
      <c r="F24" s="81" t="n">
        <v>5067</v>
      </c>
      <c r="G24" s="81" t="n">
        <v>1855</v>
      </c>
    </row>
    <row r="25" customFormat="false" ht="15.75" hidden="false" customHeight="true" outlineLevel="0" collapsed="false">
      <c r="A25" s="80" t="n">
        <v>2004</v>
      </c>
      <c r="B25" s="81" t="n">
        <v>15010</v>
      </c>
      <c r="C25" s="81" t="n">
        <v>3108</v>
      </c>
      <c r="D25" s="81" t="n">
        <v>4381</v>
      </c>
      <c r="E25" s="81" t="n">
        <v>4297</v>
      </c>
      <c r="F25" s="81" t="n">
        <v>4660</v>
      </c>
      <c r="G25" s="81" t="n">
        <v>1672</v>
      </c>
    </row>
    <row r="26" customFormat="false" ht="15.75" hidden="false" customHeight="true" outlineLevel="0" collapsed="false">
      <c r="B26" s="77"/>
      <c r="C26" s="77"/>
      <c r="D26" s="77"/>
      <c r="E26" s="77"/>
      <c r="F26" s="77"/>
      <c r="G26" s="77"/>
    </row>
    <row r="27" customFormat="false" ht="15.75" hidden="false" customHeight="true" outlineLevel="0" collapsed="false">
      <c r="B27" s="78" t="s">
        <v>121</v>
      </c>
      <c r="C27" s="78"/>
      <c r="D27" s="78"/>
      <c r="E27" s="78"/>
      <c r="F27" s="78"/>
      <c r="G27" s="78"/>
    </row>
    <row r="28" customFormat="false" ht="15.75" hidden="false" customHeight="true" outlineLevel="0" collapsed="false">
      <c r="B28" s="79"/>
      <c r="C28" s="79"/>
      <c r="D28" s="79"/>
      <c r="E28" s="79"/>
      <c r="F28" s="79"/>
      <c r="G28" s="79"/>
    </row>
    <row r="29" customFormat="false" ht="15.75" hidden="false" customHeight="true" outlineLevel="0" collapsed="false">
      <c r="A29" s="80" t="n">
        <v>1991</v>
      </c>
      <c r="B29" s="81" t="n">
        <v>2017</v>
      </c>
      <c r="C29" s="81" t="n">
        <v>940</v>
      </c>
      <c r="D29" s="81" t="n">
        <v>333</v>
      </c>
      <c r="E29" s="81" t="n">
        <v>959</v>
      </c>
      <c r="F29" s="81" t="n">
        <v>722</v>
      </c>
      <c r="G29" s="81" t="n">
        <v>3</v>
      </c>
    </row>
    <row r="30" customFormat="false" ht="15.75" hidden="false" customHeight="true" outlineLevel="0" collapsed="false">
      <c r="A30" s="80" t="n">
        <v>1995</v>
      </c>
      <c r="B30" s="81" t="n">
        <v>1538</v>
      </c>
      <c r="C30" s="81" t="n">
        <v>704</v>
      </c>
      <c r="D30" s="81" t="n">
        <v>683</v>
      </c>
      <c r="E30" s="81" t="n">
        <v>447</v>
      </c>
      <c r="F30" s="81" t="n">
        <v>408</v>
      </c>
      <c r="G30" s="82" t="n">
        <v>0</v>
      </c>
    </row>
    <row r="31" customFormat="false" ht="15.75" hidden="false" customHeight="true" outlineLevel="0" collapsed="false">
      <c r="A31" s="80" t="n">
        <v>2000</v>
      </c>
      <c r="B31" s="81" t="n">
        <v>2314</v>
      </c>
      <c r="C31" s="81" t="n">
        <v>734</v>
      </c>
      <c r="D31" s="81" t="n">
        <v>757</v>
      </c>
      <c r="E31" s="81" t="n">
        <v>696</v>
      </c>
      <c r="F31" s="81" t="n">
        <v>861</v>
      </c>
      <c r="G31" s="82" t="n">
        <v>0</v>
      </c>
    </row>
    <row r="32" customFormat="false" ht="15.75" hidden="false" customHeight="true" outlineLevel="0" collapsed="false">
      <c r="A32" s="80" t="n">
        <v>2001</v>
      </c>
      <c r="B32" s="81" t="n">
        <v>2274</v>
      </c>
      <c r="C32" s="81" t="n">
        <v>701</v>
      </c>
      <c r="D32" s="81" t="n">
        <v>757</v>
      </c>
      <c r="E32" s="81" t="n">
        <v>732</v>
      </c>
      <c r="F32" s="81" t="n">
        <v>785</v>
      </c>
      <c r="G32" s="82" t="n">
        <v>0</v>
      </c>
    </row>
    <row r="33" customFormat="false" ht="15.75" hidden="false" customHeight="true" outlineLevel="0" collapsed="false">
      <c r="A33" s="80" t="n">
        <v>2002</v>
      </c>
      <c r="B33" s="81" t="n">
        <v>2342</v>
      </c>
      <c r="C33" s="81" t="n">
        <v>714</v>
      </c>
      <c r="D33" s="81" t="n">
        <v>781</v>
      </c>
      <c r="E33" s="81" t="n">
        <v>706</v>
      </c>
      <c r="F33" s="81" t="n">
        <v>855</v>
      </c>
      <c r="G33" s="82" t="n">
        <v>0</v>
      </c>
    </row>
    <row r="34" customFormat="false" ht="15.75" hidden="false" customHeight="true" outlineLevel="0" collapsed="false">
      <c r="A34" s="80" t="n">
        <v>2003</v>
      </c>
      <c r="B34" s="81" t="n">
        <v>2503</v>
      </c>
      <c r="C34" s="81" t="n">
        <v>754</v>
      </c>
      <c r="D34" s="81" t="n">
        <v>917</v>
      </c>
      <c r="E34" s="81" t="n">
        <v>751</v>
      </c>
      <c r="F34" s="81" t="n">
        <v>835</v>
      </c>
      <c r="G34" s="82" t="n">
        <v>0</v>
      </c>
    </row>
    <row r="35" customFormat="false" ht="15.75" hidden="false" customHeight="true" outlineLevel="0" collapsed="false">
      <c r="A35" s="80" t="n">
        <v>2004</v>
      </c>
      <c r="B35" s="81" t="n">
        <v>2680</v>
      </c>
      <c r="C35" s="81" t="n">
        <v>765</v>
      </c>
      <c r="D35" s="81" t="n">
        <v>876</v>
      </c>
      <c r="E35" s="81" t="n">
        <v>905</v>
      </c>
      <c r="F35" s="81" t="n">
        <v>899</v>
      </c>
      <c r="G35" s="82" t="n">
        <v>0</v>
      </c>
    </row>
    <row r="36" customFormat="false" ht="15.75" hidden="false" customHeight="true" outlineLevel="0" collapsed="false">
      <c r="B36" s="77"/>
      <c r="C36" s="77"/>
      <c r="D36" s="77"/>
      <c r="E36" s="77"/>
      <c r="F36" s="77"/>
      <c r="G36" s="77"/>
    </row>
    <row r="37" customFormat="false" ht="15.75" hidden="false" customHeight="true" outlineLevel="0" collapsed="false">
      <c r="B37" s="78" t="s">
        <v>122</v>
      </c>
      <c r="C37" s="78"/>
      <c r="D37" s="78"/>
      <c r="E37" s="78"/>
      <c r="F37" s="78"/>
      <c r="G37" s="78"/>
    </row>
    <row r="38" customFormat="false" ht="15.75" hidden="false" customHeight="true" outlineLevel="0" collapsed="false">
      <c r="B38" s="79"/>
      <c r="C38" s="79"/>
      <c r="D38" s="79"/>
      <c r="E38" s="79"/>
      <c r="F38" s="79"/>
      <c r="G38" s="79"/>
    </row>
    <row r="39" customFormat="false" ht="15.75" hidden="false" customHeight="true" outlineLevel="0" collapsed="false">
      <c r="A39" s="80" t="n">
        <v>1991</v>
      </c>
      <c r="B39" s="81" t="n">
        <v>249</v>
      </c>
      <c r="C39" s="81" t="n">
        <v>243</v>
      </c>
      <c r="D39" s="81" t="n">
        <v>238</v>
      </c>
      <c r="E39" s="81" t="n">
        <v>6</v>
      </c>
      <c r="F39" s="81" t="n">
        <v>5</v>
      </c>
      <c r="G39" s="82" t="n">
        <v>0</v>
      </c>
    </row>
    <row r="40" customFormat="false" ht="15.75" hidden="false" customHeight="true" outlineLevel="0" collapsed="false">
      <c r="A40" s="80" t="n">
        <v>1995</v>
      </c>
      <c r="B40" s="81" t="n">
        <v>481</v>
      </c>
      <c r="C40" s="81" t="n">
        <v>460</v>
      </c>
      <c r="D40" s="81" t="n">
        <v>185</v>
      </c>
      <c r="E40" s="81" t="n">
        <v>107</v>
      </c>
      <c r="F40" s="81" t="n">
        <v>189</v>
      </c>
      <c r="G40" s="82" t="n">
        <v>0</v>
      </c>
    </row>
    <row r="41" customFormat="false" ht="15.75" hidden="false" customHeight="true" outlineLevel="0" collapsed="false">
      <c r="A41" s="80" t="n">
        <v>2000</v>
      </c>
      <c r="B41" s="81" t="n">
        <v>522</v>
      </c>
      <c r="C41" s="81" t="n">
        <v>465</v>
      </c>
      <c r="D41" s="81" t="n">
        <v>193</v>
      </c>
      <c r="E41" s="81" t="n">
        <v>166</v>
      </c>
      <c r="F41" s="81" t="n">
        <v>163</v>
      </c>
      <c r="G41" s="82" t="n">
        <v>0</v>
      </c>
    </row>
    <row r="42" customFormat="false" ht="15.75" hidden="false" customHeight="true" outlineLevel="0" collapsed="false">
      <c r="A42" s="80" t="n">
        <v>2001</v>
      </c>
      <c r="B42" s="81" t="n">
        <v>554</v>
      </c>
      <c r="C42" s="81" t="n">
        <v>506</v>
      </c>
      <c r="D42" s="81" t="n">
        <v>210</v>
      </c>
      <c r="E42" s="81" t="n">
        <v>168</v>
      </c>
      <c r="F42" s="81" t="n">
        <v>176</v>
      </c>
      <c r="G42" s="82" t="n">
        <v>0</v>
      </c>
    </row>
    <row r="43" customFormat="false" ht="15.75" hidden="false" customHeight="true" outlineLevel="0" collapsed="false">
      <c r="A43" s="83" t="n">
        <v>2002</v>
      </c>
      <c r="B43" s="81" t="n">
        <v>549</v>
      </c>
      <c r="C43" s="81" t="n">
        <v>505</v>
      </c>
      <c r="D43" s="81" t="n">
        <v>175</v>
      </c>
      <c r="E43" s="81" t="n">
        <v>204</v>
      </c>
      <c r="F43" s="81" t="n">
        <v>170</v>
      </c>
      <c r="G43" s="82" t="n">
        <v>0</v>
      </c>
    </row>
    <row r="44" customFormat="false" ht="15.75" hidden="false" customHeight="true" outlineLevel="0" collapsed="false">
      <c r="A44" s="83" t="n">
        <v>2003</v>
      </c>
      <c r="B44" s="81" t="n">
        <v>620</v>
      </c>
      <c r="C44" s="81" t="n">
        <v>564</v>
      </c>
      <c r="D44" s="81" t="n">
        <v>217</v>
      </c>
      <c r="E44" s="81" t="n">
        <v>172</v>
      </c>
      <c r="F44" s="81" t="n">
        <v>231</v>
      </c>
      <c r="G44" s="82" t="n">
        <v>0</v>
      </c>
    </row>
    <row r="45" customFormat="false" ht="15.75" hidden="false" customHeight="true" outlineLevel="0" collapsed="false">
      <c r="A45" s="83" t="n">
        <v>2004</v>
      </c>
      <c r="B45" s="81" t="n">
        <v>624</v>
      </c>
      <c r="C45" s="81" t="n">
        <v>552</v>
      </c>
      <c r="D45" s="81" t="n">
        <v>206</v>
      </c>
      <c r="E45" s="81" t="n">
        <v>228</v>
      </c>
      <c r="F45" s="81" t="n">
        <v>190</v>
      </c>
      <c r="G45" s="82" t="n">
        <v>0</v>
      </c>
    </row>
    <row r="46" customFormat="false" ht="15.75" hidden="false" customHeight="true" outlineLevel="0" collapsed="false">
      <c r="B46" s="78" t="s">
        <v>123</v>
      </c>
      <c r="C46" s="78"/>
      <c r="D46" s="78"/>
      <c r="E46" s="78"/>
      <c r="F46" s="78"/>
      <c r="G46" s="78"/>
    </row>
    <row r="47" customFormat="false" ht="15.7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5.75" hidden="false" customHeight="true" outlineLevel="0" collapsed="false">
      <c r="A48" s="80" t="n">
        <v>1991</v>
      </c>
      <c r="B48" s="81" t="n">
        <v>981</v>
      </c>
      <c r="C48" s="81" t="n">
        <v>937</v>
      </c>
      <c r="D48" s="81" t="n">
        <v>787</v>
      </c>
      <c r="E48" s="81" t="n">
        <v>110</v>
      </c>
      <c r="F48" s="81" t="n">
        <v>84</v>
      </c>
      <c r="G48" s="82" t="n">
        <v>0</v>
      </c>
    </row>
    <row r="49" customFormat="false" ht="15.75" hidden="false" customHeight="true" outlineLevel="0" collapsed="false">
      <c r="A49" s="80" t="n">
        <v>1995</v>
      </c>
      <c r="B49" s="81" t="n">
        <v>2547</v>
      </c>
      <c r="C49" s="81" t="n">
        <v>2472</v>
      </c>
      <c r="D49" s="81" t="n">
        <v>985</v>
      </c>
      <c r="E49" s="81" t="n">
        <v>836</v>
      </c>
      <c r="F49" s="81" t="n">
        <v>726</v>
      </c>
      <c r="G49" s="82" t="n">
        <v>0</v>
      </c>
    </row>
    <row r="50" customFormat="false" ht="15.75" hidden="false" customHeight="true" outlineLevel="0" collapsed="false">
      <c r="A50" s="80" t="n">
        <v>2000</v>
      </c>
      <c r="B50" s="81" t="n">
        <v>2683</v>
      </c>
      <c r="C50" s="81" t="n">
        <v>2550</v>
      </c>
      <c r="D50" s="81" t="n">
        <v>880</v>
      </c>
      <c r="E50" s="81" t="n">
        <v>836</v>
      </c>
      <c r="F50" s="81" t="n">
        <v>967</v>
      </c>
      <c r="G50" s="82" t="n">
        <v>0</v>
      </c>
    </row>
    <row r="51" customFormat="false" ht="15.75" hidden="false" customHeight="true" outlineLevel="0" collapsed="false">
      <c r="A51" s="80" t="n">
        <v>2001</v>
      </c>
      <c r="B51" s="81" t="n">
        <v>2610</v>
      </c>
      <c r="C51" s="81" t="n">
        <v>2473</v>
      </c>
      <c r="D51" s="81" t="n">
        <v>895</v>
      </c>
      <c r="E51" s="81" t="n">
        <v>837</v>
      </c>
      <c r="F51" s="81" t="n">
        <v>878</v>
      </c>
      <c r="G51" s="82" t="n">
        <v>0</v>
      </c>
    </row>
    <row r="52" customFormat="false" ht="15.75" hidden="false" customHeight="true" outlineLevel="0" collapsed="false">
      <c r="A52" s="80" t="n">
        <v>2002</v>
      </c>
      <c r="B52" s="81" t="n">
        <v>2567</v>
      </c>
      <c r="C52" s="81" t="n">
        <v>2444</v>
      </c>
      <c r="D52" s="81" t="n">
        <v>841</v>
      </c>
      <c r="E52" s="81" t="n">
        <v>854</v>
      </c>
      <c r="F52" s="81" t="n">
        <v>872</v>
      </c>
      <c r="G52" s="82" t="n">
        <v>0</v>
      </c>
    </row>
    <row r="53" customFormat="false" ht="15.75" hidden="false" customHeight="true" outlineLevel="0" collapsed="false">
      <c r="A53" s="80" t="n">
        <v>2003</v>
      </c>
      <c r="B53" s="81" t="n">
        <v>2492</v>
      </c>
      <c r="C53" s="81" t="n">
        <v>2364</v>
      </c>
      <c r="D53" s="81" t="n">
        <v>777</v>
      </c>
      <c r="E53" s="81" t="n">
        <v>805</v>
      </c>
      <c r="F53" s="81" t="n">
        <v>910</v>
      </c>
      <c r="G53" s="82" t="n">
        <v>0</v>
      </c>
    </row>
    <row r="54" customFormat="false" ht="15.75" hidden="false" customHeight="true" outlineLevel="0" collapsed="false">
      <c r="A54" s="80" t="n">
        <v>2004</v>
      </c>
      <c r="B54" s="81" t="n">
        <v>2421</v>
      </c>
      <c r="C54" s="81" t="n">
        <v>2278</v>
      </c>
      <c r="D54" s="81" t="n">
        <v>769</v>
      </c>
      <c r="E54" s="81" t="n">
        <v>760</v>
      </c>
      <c r="F54" s="81" t="n">
        <v>892</v>
      </c>
      <c r="G54" s="82" t="n">
        <v>0</v>
      </c>
    </row>
    <row r="55" customFormat="false" ht="15.75" hidden="false" customHeight="true" outlineLevel="0" collapsed="false">
      <c r="B55" s="77"/>
      <c r="C55" s="77"/>
      <c r="D55" s="77"/>
      <c r="E55" s="77"/>
      <c r="F55" s="77"/>
      <c r="G55" s="77"/>
    </row>
    <row r="56" customFormat="false" ht="15.75" hidden="false" customHeight="true" outlineLevel="0" collapsed="false">
      <c r="B56" s="78" t="s">
        <v>124</v>
      </c>
      <c r="C56" s="78"/>
      <c r="D56" s="78"/>
      <c r="E56" s="78"/>
      <c r="F56" s="78"/>
      <c r="G56" s="78"/>
    </row>
    <row r="57" customFormat="false" ht="15.75" hidden="false" customHeight="true" outlineLevel="0" collapsed="false">
      <c r="B57" s="77"/>
      <c r="C57" s="77"/>
      <c r="D57" s="77"/>
      <c r="E57" s="77"/>
      <c r="F57" s="77"/>
      <c r="G57" s="77"/>
    </row>
    <row r="58" customFormat="false" ht="15.75" hidden="false" customHeight="true" outlineLevel="0" collapsed="false">
      <c r="A58" s="80" t="n">
        <v>1991</v>
      </c>
      <c r="B58" s="81" t="n">
        <v>667</v>
      </c>
      <c r="C58" s="81" t="n">
        <v>244</v>
      </c>
      <c r="D58" s="81" t="n">
        <v>403</v>
      </c>
      <c r="E58" s="81" t="n">
        <v>260</v>
      </c>
      <c r="F58" s="81" t="n">
        <v>4</v>
      </c>
      <c r="G58" s="82" t="n">
        <v>0</v>
      </c>
    </row>
    <row r="59" customFormat="false" ht="15.75" hidden="false" customHeight="true" outlineLevel="0" collapsed="false">
      <c r="A59" s="80" t="n">
        <v>1995</v>
      </c>
      <c r="B59" s="81" t="n">
        <v>2198</v>
      </c>
      <c r="C59" s="81" t="n">
        <v>1259</v>
      </c>
      <c r="D59" s="81" t="n">
        <v>511</v>
      </c>
      <c r="E59" s="81" t="n">
        <v>699</v>
      </c>
      <c r="F59" s="81" t="n">
        <v>878</v>
      </c>
      <c r="G59" s="81" t="n">
        <v>110</v>
      </c>
    </row>
    <row r="60" customFormat="false" ht="15.75" hidden="false" customHeight="true" outlineLevel="0" collapsed="false">
      <c r="A60" s="80" t="n">
        <v>2000</v>
      </c>
      <c r="B60" s="81" t="n">
        <v>1702</v>
      </c>
      <c r="C60" s="81" t="n">
        <v>1112</v>
      </c>
      <c r="D60" s="81" t="n">
        <v>509</v>
      </c>
      <c r="E60" s="81" t="n">
        <v>575</v>
      </c>
      <c r="F60" s="81" t="n">
        <v>618</v>
      </c>
      <c r="G60" s="82" t="n">
        <v>0</v>
      </c>
    </row>
    <row r="61" customFormat="false" ht="15.75" hidden="false" customHeight="true" outlineLevel="0" collapsed="false">
      <c r="A61" s="80" t="n">
        <v>2001</v>
      </c>
      <c r="B61" s="81" t="n">
        <v>1648</v>
      </c>
      <c r="C61" s="81" t="n">
        <v>1029</v>
      </c>
      <c r="D61" s="81" t="n">
        <v>548</v>
      </c>
      <c r="E61" s="81" t="n">
        <v>515</v>
      </c>
      <c r="F61" s="81" t="n">
        <v>585</v>
      </c>
      <c r="G61" s="82" t="n">
        <v>0</v>
      </c>
    </row>
    <row r="62" customFormat="false" ht="15.75" hidden="false" customHeight="true" outlineLevel="0" collapsed="false">
      <c r="A62" s="83" t="n">
        <v>2002</v>
      </c>
      <c r="B62" s="81" t="n">
        <v>1596</v>
      </c>
      <c r="C62" s="81" t="n">
        <v>970</v>
      </c>
      <c r="D62" s="81" t="n">
        <v>531</v>
      </c>
      <c r="E62" s="81" t="n">
        <v>543</v>
      </c>
      <c r="F62" s="81" t="n">
        <v>522</v>
      </c>
      <c r="G62" s="82" t="n">
        <v>0</v>
      </c>
    </row>
    <row r="63" customFormat="false" ht="15.75" hidden="false" customHeight="true" outlineLevel="0" collapsed="false">
      <c r="A63" s="83" t="n">
        <v>2003</v>
      </c>
      <c r="B63" s="81" t="n">
        <v>1600</v>
      </c>
      <c r="C63" s="81" t="n">
        <v>928</v>
      </c>
      <c r="D63" s="81" t="n">
        <v>500</v>
      </c>
      <c r="E63" s="81" t="n">
        <v>529</v>
      </c>
      <c r="F63" s="81" t="n">
        <v>571</v>
      </c>
      <c r="G63" s="82" t="n">
        <v>0</v>
      </c>
    </row>
    <row r="64" customFormat="false" ht="15.75" hidden="false" customHeight="true" outlineLevel="0" collapsed="false">
      <c r="A64" s="83" t="n">
        <v>2004</v>
      </c>
      <c r="B64" s="81" t="n">
        <v>1590</v>
      </c>
      <c r="C64" s="81" t="n">
        <v>915</v>
      </c>
      <c r="D64" s="81" t="n">
        <v>513</v>
      </c>
      <c r="E64" s="81" t="n">
        <v>489</v>
      </c>
      <c r="F64" s="81" t="n">
        <v>588</v>
      </c>
      <c r="G64" s="82" t="n">
        <v>0</v>
      </c>
    </row>
    <row r="65" customFormat="false" ht="15.75" hidden="false" customHeight="true" outlineLevel="0" collapsed="false">
      <c r="B65" s="77"/>
      <c r="C65" s="77"/>
      <c r="D65" s="77"/>
      <c r="E65" s="77"/>
      <c r="F65" s="77"/>
      <c r="G65" s="77"/>
    </row>
    <row r="66" customFormat="false" ht="15.75" hidden="false" customHeight="true" outlineLevel="0" collapsed="false">
      <c r="B66" s="78" t="s">
        <v>125</v>
      </c>
      <c r="C66" s="78"/>
      <c r="D66" s="78"/>
      <c r="E66" s="78"/>
      <c r="F66" s="78"/>
      <c r="G66" s="78"/>
    </row>
    <row r="67" customFormat="false" ht="15.75" hidden="false" customHeight="true" outlineLevel="0" collapsed="false">
      <c r="B67" s="77"/>
      <c r="C67" s="77"/>
      <c r="D67" s="77"/>
      <c r="E67" s="77"/>
      <c r="F67" s="77"/>
      <c r="G67" s="77"/>
    </row>
    <row r="68" customFormat="false" ht="15.75" hidden="false" customHeight="true" outlineLevel="0" collapsed="false">
      <c r="A68" s="80" t="n">
        <v>1991</v>
      </c>
      <c r="B68" s="81" t="n">
        <v>38934</v>
      </c>
      <c r="C68" s="81" t="n">
        <v>14578</v>
      </c>
      <c r="D68" s="81" t="n">
        <v>12716</v>
      </c>
      <c r="E68" s="81" t="n">
        <v>16120</v>
      </c>
      <c r="F68" s="81" t="n">
        <v>9799</v>
      </c>
      <c r="G68" s="81" t="n">
        <v>299</v>
      </c>
    </row>
    <row r="69" customFormat="false" ht="15.75" hidden="false" customHeight="true" outlineLevel="0" collapsed="false">
      <c r="A69" s="80" t="n">
        <v>1995</v>
      </c>
      <c r="B69" s="81" t="n">
        <v>54509</v>
      </c>
      <c r="C69" s="81" t="n">
        <v>20706</v>
      </c>
      <c r="D69" s="81" t="n">
        <v>20109</v>
      </c>
      <c r="E69" s="81" t="n">
        <v>17309</v>
      </c>
      <c r="F69" s="81" t="n">
        <v>14309</v>
      </c>
      <c r="G69" s="81" t="n">
        <v>2782</v>
      </c>
    </row>
    <row r="70" customFormat="false" ht="15.75" hidden="false" customHeight="true" outlineLevel="0" collapsed="false">
      <c r="A70" s="80" t="n">
        <v>2000</v>
      </c>
      <c r="B70" s="81" t="n">
        <v>57494</v>
      </c>
      <c r="C70" s="81" t="n">
        <v>21851</v>
      </c>
      <c r="D70" s="81" t="n">
        <v>18230</v>
      </c>
      <c r="E70" s="81" t="n">
        <v>18607</v>
      </c>
      <c r="F70" s="81" t="n">
        <v>16986</v>
      </c>
      <c r="G70" s="81" t="n">
        <v>3671</v>
      </c>
    </row>
    <row r="71" customFormat="false" ht="15.75" hidden="false" customHeight="true" outlineLevel="0" collapsed="false">
      <c r="A71" s="80" t="n">
        <v>2001</v>
      </c>
      <c r="B71" s="81" t="n">
        <v>55378</v>
      </c>
      <c r="C71" s="81" t="n">
        <v>21166</v>
      </c>
      <c r="D71" s="81" t="n">
        <v>17521</v>
      </c>
      <c r="E71" s="81" t="n">
        <v>17383</v>
      </c>
      <c r="F71" s="81" t="n">
        <v>17369</v>
      </c>
      <c r="G71" s="81" t="n">
        <v>3105</v>
      </c>
    </row>
    <row r="72" customFormat="false" ht="15.75" hidden="false" customHeight="true" outlineLevel="0" collapsed="false">
      <c r="A72" s="83" t="n">
        <v>2002</v>
      </c>
      <c r="B72" s="81" t="n">
        <v>52783</v>
      </c>
      <c r="C72" s="81" t="n">
        <v>20074</v>
      </c>
      <c r="D72" s="81" t="n">
        <v>16838</v>
      </c>
      <c r="E72" s="81" t="n">
        <v>16543</v>
      </c>
      <c r="F72" s="81" t="n">
        <v>16389</v>
      </c>
      <c r="G72" s="81" t="n">
        <v>3013</v>
      </c>
    </row>
    <row r="73" customFormat="false" ht="15.75" hidden="false" customHeight="true" outlineLevel="0" collapsed="false">
      <c r="A73" s="83" t="n">
        <v>2003</v>
      </c>
      <c r="B73" s="81" t="n">
        <v>52285</v>
      </c>
      <c r="C73" s="81" t="n">
        <v>19819</v>
      </c>
      <c r="D73" s="81" t="n">
        <v>17312</v>
      </c>
      <c r="E73" s="81" t="n">
        <v>16120</v>
      </c>
      <c r="F73" s="81" t="n">
        <v>15997</v>
      </c>
      <c r="G73" s="81" t="n">
        <v>2856</v>
      </c>
    </row>
    <row r="74" customFormat="false" ht="15.75" hidden="false" customHeight="true" outlineLevel="0" collapsed="false">
      <c r="A74" s="83" t="n">
        <v>2004</v>
      </c>
      <c r="B74" s="81" t="n">
        <v>51887</v>
      </c>
      <c r="C74" s="81" t="n">
        <v>19560</v>
      </c>
      <c r="D74" s="81" t="n">
        <v>16862</v>
      </c>
      <c r="E74" s="81" t="n">
        <v>16687</v>
      </c>
      <c r="F74" s="81" t="n">
        <v>15551</v>
      </c>
      <c r="G74" s="81" t="n">
        <v>2787</v>
      </c>
    </row>
  </sheetData>
  <mergeCells count="12">
    <mergeCell ref="A1:G1"/>
    <mergeCell ref="A2:G2"/>
    <mergeCell ref="A4:A5"/>
    <mergeCell ref="B4:C4"/>
    <mergeCell ref="D4:G4"/>
    <mergeCell ref="B7:G7"/>
    <mergeCell ref="B17:G17"/>
    <mergeCell ref="B27:G27"/>
    <mergeCell ref="B37:G37"/>
    <mergeCell ref="B46:G46"/>
    <mergeCell ref="B56:G56"/>
    <mergeCell ref="B66:G66"/>
  </mergeCells>
  <hyperlinks>
    <hyperlink ref="A1" location="Inhaltsverzeichnis!A31" display="1.3  Auszubildende im Land Brandenburg 1991, 1995 und 2000 bis 2004 nach "/>
    <hyperlink ref="A2" location="Inhaltsverzeichnis!A31" display="       Ausbildungsjahren und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85"/>
    <col collapsed="false" customWidth="true" hidden="false" outlineLevel="0" max="3" min="3" style="0" width="18.7"/>
    <col collapsed="false" customWidth="true" hidden="false" outlineLevel="0" max="4" min="4" style="0" width="13.56"/>
    <col collapsed="false" customWidth="true" hidden="false" outlineLevel="0" max="5" min="5" style="0" width="15.13"/>
    <col collapsed="false" customWidth="true" hidden="false" outlineLevel="0" max="7" min="7" style="0" width="19.28"/>
    <col collapsed="false" customWidth="true" hidden="false" outlineLevel="0" max="9" min="9" style="0" width="17.14"/>
    <col collapsed="false" customWidth="true" hidden="false" outlineLevel="0" max="10" min="10" style="0" width="14.28"/>
    <col collapsed="false" customWidth="true" hidden="false" outlineLevel="0" max="11" min="11" style="0" width="18.41"/>
  </cols>
  <sheetData>
    <row r="1" customFormat="false" ht="15" hidden="false" customHeight="true" outlineLevel="0" collapsed="false">
      <c r="A1" s="64" t="s">
        <v>32</v>
      </c>
      <c r="B1" s="57" t="s">
        <v>33</v>
      </c>
      <c r="C1" s="57"/>
      <c r="D1" s="57"/>
      <c r="E1" s="57"/>
      <c r="F1" s="57"/>
      <c r="G1" s="57"/>
    </row>
    <row r="2" customFormat="false" ht="12.75" hidden="false" customHeight="false" outlineLevel="0" collapsed="false">
      <c r="A2" s="57"/>
      <c r="B2" s="57" t="s">
        <v>126</v>
      </c>
      <c r="C2" s="57"/>
      <c r="D2" s="57"/>
      <c r="E2" s="57"/>
      <c r="F2" s="57"/>
      <c r="G2" s="57"/>
    </row>
    <row r="4" customFormat="false" ht="24.95" hidden="false" customHeight="true" outlineLevel="0" collapsed="false">
      <c r="I4" s="0" t="n">
        <v>1991</v>
      </c>
    </row>
    <row r="5" customFormat="false" ht="24.95" hidden="false" customHeight="true" outlineLevel="0" collapsed="false">
      <c r="B5" s="84"/>
      <c r="C5" s="85"/>
      <c r="D5" s="85"/>
      <c r="E5" s="85"/>
      <c r="F5" s="84"/>
      <c r="G5" s="84"/>
      <c r="I5" s="86"/>
      <c r="J5" s="86" t="s">
        <v>113</v>
      </c>
      <c r="K5" s="86" t="s">
        <v>127</v>
      </c>
    </row>
    <row r="6" customFormat="false" ht="24.95" hidden="false" customHeight="true" outlineLevel="0" collapsed="false">
      <c r="I6" s="87" t="s">
        <v>119</v>
      </c>
      <c r="J6" s="70" t="n">
        <v>24613</v>
      </c>
      <c r="K6" s="88" t="n">
        <f aca="false">J6*100/J12</f>
        <v>63.2172394308317</v>
      </c>
    </row>
    <row r="7" customFormat="false" ht="24.95" hidden="false" customHeight="true" outlineLevel="0" collapsed="false">
      <c r="I7" s="70" t="s">
        <v>120</v>
      </c>
      <c r="J7" s="70" t="n">
        <v>10407</v>
      </c>
      <c r="K7" s="88" t="n">
        <f aca="false">J7*100/J12</f>
        <v>26.7298505162583</v>
      </c>
    </row>
    <row r="8" customFormat="false" ht="24.95" hidden="false" customHeight="true" outlineLevel="0" collapsed="false">
      <c r="I8" s="70" t="s">
        <v>121</v>
      </c>
      <c r="J8" s="70" t="n">
        <v>2017</v>
      </c>
      <c r="K8" s="88" t="n">
        <f aca="false">J8*100/J12</f>
        <v>5.18056197667848</v>
      </c>
    </row>
    <row r="9" customFormat="false" ht="24.95" hidden="false" customHeight="true" outlineLevel="0" collapsed="false">
      <c r="F9" s="89"/>
      <c r="I9" s="70" t="s">
        <v>122</v>
      </c>
      <c r="J9" s="70" t="n">
        <v>249</v>
      </c>
      <c r="K9" s="88" t="n">
        <f aca="false">J9*100/J12</f>
        <v>0.639543843427339</v>
      </c>
    </row>
    <row r="10" customFormat="false" ht="24.95" hidden="false" customHeight="true" outlineLevel="0" collapsed="false">
      <c r="F10" s="89"/>
      <c r="I10" s="70" t="s">
        <v>123</v>
      </c>
      <c r="J10" s="70" t="n">
        <v>981</v>
      </c>
      <c r="K10" s="88" t="n">
        <f aca="false">J10*100/J12</f>
        <v>2.51964863615349</v>
      </c>
    </row>
    <row r="11" customFormat="false" ht="24.95" hidden="false" customHeight="true" outlineLevel="0" collapsed="false">
      <c r="F11" s="89"/>
      <c r="I11" s="70" t="s">
        <v>124</v>
      </c>
      <c r="J11" s="70" t="n">
        <v>667</v>
      </c>
      <c r="K11" s="88" t="n">
        <f aca="false">J11*100/J12</f>
        <v>1.71315559665074</v>
      </c>
    </row>
    <row r="12" customFormat="false" ht="24.95" hidden="false" customHeight="true" outlineLevel="0" collapsed="false">
      <c r="F12" s="89"/>
      <c r="I12" s="70" t="s">
        <v>125</v>
      </c>
      <c r="J12" s="70" t="n">
        <v>38934</v>
      </c>
      <c r="K12" s="88" t="n">
        <f aca="false">J12*100/J12</f>
        <v>100</v>
      </c>
    </row>
    <row r="13" customFormat="false" ht="24.95" hidden="false" customHeight="true" outlineLevel="0" collapsed="false">
      <c r="F13" s="89"/>
    </row>
    <row r="14" customFormat="false" ht="24.95" hidden="false" customHeight="true" outlineLevel="0" collapsed="false">
      <c r="F14" s="89"/>
    </row>
    <row r="15" customFormat="false" ht="24.95" hidden="false" customHeight="true" outlineLevel="0" collapsed="false">
      <c r="F15" s="9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>
      <c r="I19" s="0" t="n">
        <v>2004</v>
      </c>
    </row>
    <row r="20" customFormat="false" ht="24.95" hidden="false" customHeight="true" outlineLevel="0" collapsed="false">
      <c r="B20" s="84"/>
      <c r="C20" s="85"/>
      <c r="D20" s="85"/>
      <c r="E20" s="85"/>
      <c r="F20" s="84"/>
      <c r="G20" s="84"/>
      <c r="I20" s="86"/>
      <c r="J20" s="86" t="s">
        <v>113</v>
      </c>
      <c r="K20" s="86" t="s">
        <v>127</v>
      </c>
    </row>
    <row r="21" customFormat="false" ht="24.95" hidden="false" customHeight="true" outlineLevel="0" collapsed="false">
      <c r="I21" s="87" t="s">
        <v>119</v>
      </c>
      <c r="J21" s="70" t="n">
        <v>29562</v>
      </c>
      <c r="K21" s="88" t="n">
        <f aca="false">J21*100/J27</f>
        <v>56.9738084684025</v>
      </c>
    </row>
    <row r="22" customFormat="false" ht="24.95" hidden="false" customHeight="true" outlineLevel="0" collapsed="false">
      <c r="I22" s="70" t="s">
        <v>120</v>
      </c>
      <c r="J22" s="70" t="n">
        <v>15010</v>
      </c>
      <c r="K22" s="88" t="n">
        <f aca="false">J22*100/J27</f>
        <v>28.9282479233719</v>
      </c>
    </row>
    <row r="23" customFormat="false" ht="24.95" hidden="false" customHeight="true" outlineLevel="0" collapsed="false">
      <c r="I23" s="70" t="s">
        <v>121</v>
      </c>
      <c r="J23" s="70" t="n">
        <v>2680</v>
      </c>
      <c r="K23" s="88" t="n">
        <f aca="false">J23*100/J27</f>
        <v>5.16507024880991</v>
      </c>
    </row>
    <row r="24" customFormat="false" ht="24.95" hidden="false" customHeight="true" outlineLevel="0" collapsed="false">
      <c r="I24" s="70" t="s">
        <v>122</v>
      </c>
      <c r="J24" s="70" t="n">
        <v>624</v>
      </c>
      <c r="K24" s="88" t="n">
        <f aca="false">J24*100/J27</f>
        <v>1.2026133713647</v>
      </c>
    </row>
    <row r="25" customFormat="false" ht="24.95" hidden="false" customHeight="true" outlineLevel="0" collapsed="false">
      <c r="I25" s="70" t="s">
        <v>123</v>
      </c>
      <c r="J25" s="70" t="n">
        <v>2421</v>
      </c>
      <c r="K25" s="88" t="n">
        <f aca="false">J25*100/J27</f>
        <v>4.66590860909284</v>
      </c>
    </row>
    <row r="26" customFormat="false" ht="24.95" hidden="false" customHeight="true" outlineLevel="0" collapsed="false">
      <c r="I26" s="70" t="s">
        <v>124</v>
      </c>
      <c r="J26" s="70" t="n">
        <v>1590</v>
      </c>
      <c r="K26" s="88" t="n">
        <f aca="false">J26*100/J27</f>
        <v>3.06435137895812</v>
      </c>
    </row>
    <row r="27" customFormat="false" ht="24.95" hidden="false" customHeight="true" outlineLevel="0" collapsed="false">
      <c r="I27" s="70" t="s">
        <v>125</v>
      </c>
      <c r="J27" s="70" t="n">
        <f aca="false">SUM(J21:J26)</f>
        <v>51887</v>
      </c>
      <c r="K27" s="88" t="n">
        <f aca="false">J27*100/J27</f>
        <v>100</v>
      </c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2">
    <mergeCell ref="C5:E5"/>
    <mergeCell ref="C20:E20"/>
  </mergeCells>
  <hyperlinks>
    <hyperlink ref="A1" location="Inhaltsverzeichnis!A33" display="1.4"/>
    <hyperlink ref="B1" location="Inhaltsverzeichnis!A33" display="Anteil der Auszubildenden in den einzelnen Ausbildungsbereichen im Land Brandenburg"/>
    <hyperlink ref="B2" location="Inhaltsverzeichnis!A33" display="1991 und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64" t="s">
        <v>128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 t="s">
        <v>129</v>
      </c>
      <c r="B2" s="64"/>
      <c r="C2" s="64"/>
      <c r="D2" s="64"/>
      <c r="E2" s="64"/>
      <c r="F2" s="64"/>
      <c r="G2" s="64"/>
      <c r="H2" s="64"/>
    </row>
    <row r="4" customFormat="false" ht="20.25" hidden="false" customHeight="true" outlineLevel="0" collapsed="false">
      <c r="A4" s="91" t="s">
        <v>112</v>
      </c>
      <c r="B4" s="75" t="s">
        <v>108</v>
      </c>
      <c r="C4" s="91" t="s">
        <v>130</v>
      </c>
      <c r="D4" s="91"/>
      <c r="E4" s="91"/>
      <c r="F4" s="91"/>
      <c r="G4" s="91"/>
      <c r="H4" s="91"/>
    </row>
    <row r="5" customFormat="false" ht="27" hidden="false" customHeight="true" outlineLevel="0" collapsed="false">
      <c r="A5" s="91"/>
      <c r="B5" s="75"/>
      <c r="C5" s="92" t="s">
        <v>131</v>
      </c>
      <c r="D5" s="74" t="s">
        <v>120</v>
      </c>
      <c r="E5" s="92" t="s">
        <v>132</v>
      </c>
      <c r="F5" s="92" t="s">
        <v>133</v>
      </c>
      <c r="G5" s="74" t="s">
        <v>123</v>
      </c>
      <c r="H5" s="92" t="s">
        <v>134</v>
      </c>
    </row>
    <row r="6" customFormat="false" ht="18" hidden="false" customHeight="true" outlineLevel="0" collapsed="false">
      <c r="A6" s="93"/>
      <c r="B6" s="93"/>
      <c r="C6" s="94"/>
      <c r="D6" s="93"/>
      <c r="E6" s="94"/>
      <c r="F6" s="94"/>
      <c r="G6" s="93"/>
      <c r="H6" s="94"/>
    </row>
    <row r="7" customFormat="false" ht="18" hidden="false" customHeight="true" outlineLevel="0" collapsed="false">
      <c r="B7" s="78" t="s">
        <v>135</v>
      </c>
      <c r="C7" s="78"/>
      <c r="D7" s="78"/>
      <c r="E7" s="78"/>
      <c r="F7" s="78"/>
      <c r="G7" s="78"/>
      <c r="H7" s="78"/>
    </row>
    <row r="8" customFormat="false" ht="18" hidden="false" customHeight="true" outlineLevel="0" collapsed="false">
      <c r="B8" s="79"/>
      <c r="C8" s="79"/>
      <c r="D8" s="79"/>
      <c r="E8" s="79"/>
      <c r="F8" s="79"/>
      <c r="G8" s="79"/>
      <c r="H8" s="79"/>
    </row>
    <row r="9" customFormat="false" ht="18" hidden="false" customHeight="true" outlineLevel="0" collapsed="false">
      <c r="A9" s="80" t="n">
        <v>1991</v>
      </c>
      <c r="B9" s="95" t="n">
        <v>12716</v>
      </c>
      <c r="C9" s="96" t="n">
        <v>7204</v>
      </c>
      <c r="D9" s="96" t="n">
        <v>3751</v>
      </c>
      <c r="E9" s="96" t="n">
        <v>333</v>
      </c>
      <c r="F9" s="96" t="n">
        <v>238</v>
      </c>
      <c r="G9" s="96" t="n">
        <v>787</v>
      </c>
      <c r="H9" s="96" t="n">
        <v>403</v>
      </c>
    </row>
    <row r="10" customFormat="false" ht="18" hidden="false" customHeight="true" outlineLevel="0" collapsed="false">
      <c r="A10" s="80" t="n">
        <v>1995</v>
      </c>
      <c r="B10" s="95" t="n">
        <v>20109</v>
      </c>
      <c r="C10" s="96" t="n">
        <v>9127</v>
      </c>
      <c r="D10" s="96" t="n">
        <v>8618</v>
      </c>
      <c r="E10" s="96" t="n">
        <v>683</v>
      </c>
      <c r="F10" s="96" t="n">
        <v>185</v>
      </c>
      <c r="G10" s="96" t="n">
        <v>985</v>
      </c>
      <c r="H10" s="96" t="n">
        <v>511</v>
      </c>
    </row>
    <row r="11" customFormat="false" ht="18" hidden="false" customHeight="true" outlineLevel="0" collapsed="false">
      <c r="A11" s="80" t="n">
        <v>2000</v>
      </c>
      <c r="B11" s="95" t="n">
        <v>18230</v>
      </c>
      <c r="C11" s="96" t="n">
        <v>10230</v>
      </c>
      <c r="D11" s="96" t="n">
        <v>5661</v>
      </c>
      <c r="E11" s="96" t="n">
        <v>757</v>
      </c>
      <c r="F11" s="96" t="n">
        <v>193</v>
      </c>
      <c r="G11" s="96" t="n">
        <v>880</v>
      </c>
      <c r="H11" s="96" t="n">
        <v>509</v>
      </c>
    </row>
    <row r="12" customFormat="false" ht="18" hidden="false" customHeight="true" outlineLevel="0" collapsed="false">
      <c r="A12" s="80" t="n">
        <v>2001</v>
      </c>
      <c r="B12" s="95" t="n">
        <v>17521</v>
      </c>
      <c r="C12" s="96" t="n">
        <v>10079</v>
      </c>
      <c r="D12" s="96" t="n">
        <v>5032</v>
      </c>
      <c r="E12" s="96" t="n">
        <v>757</v>
      </c>
      <c r="F12" s="96" t="n">
        <v>210</v>
      </c>
      <c r="G12" s="96" t="n">
        <v>895</v>
      </c>
      <c r="H12" s="96" t="n">
        <v>548</v>
      </c>
    </row>
    <row r="13" customFormat="false" ht="18" hidden="false" customHeight="true" outlineLevel="0" collapsed="false">
      <c r="A13" s="80" t="n">
        <v>2002</v>
      </c>
      <c r="B13" s="95" t="n">
        <v>16838</v>
      </c>
      <c r="C13" s="96" t="n">
        <v>9902</v>
      </c>
      <c r="D13" s="96" t="n">
        <v>4608</v>
      </c>
      <c r="E13" s="96" t="n">
        <v>781</v>
      </c>
      <c r="F13" s="96" t="n">
        <v>175</v>
      </c>
      <c r="G13" s="96" t="n">
        <v>841</v>
      </c>
      <c r="H13" s="96" t="n">
        <v>531</v>
      </c>
    </row>
    <row r="14" customFormat="false" ht="18" hidden="false" customHeight="true" outlineLevel="0" collapsed="false">
      <c r="A14" s="80" t="n">
        <v>2003</v>
      </c>
      <c r="B14" s="95" t="n">
        <v>17312</v>
      </c>
      <c r="C14" s="96" t="n">
        <v>10375</v>
      </c>
      <c r="D14" s="96" t="n">
        <v>4526</v>
      </c>
      <c r="E14" s="96" t="n">
        <v>917</v>
      </c>
      <c r="F14" s="96" t="n">
        <v>217</v>
      </c>
      <c r="G14" s="96" t="n">
        <v>777</v>
      </c>
      <c r="H14" s="96" t="n">
        <v>500</v>
      </c>
    </row>
    <row r="15" customFormat="false" ht="18" hidden="false" customHeight="true" outlineLevel="0" collapsed="false">
      <c r="A15" s="80" t="n">
        <v>2004</v>
      </c>
      <c r="B15" s="95" t="n">
        <v>16862</v>
      </c>
      <c r="C15" s="96" t="n">
        <v>10117</v>
      </c>
      <c r="D15" s="96" t="n">
        <v>4381</v>
      </c>
      <c r="E15" s="96" t="n">
        <v>876</v>
      </c>
      <c r="F15" s="96" t="n">
        <v>206</v>
      </c>
      <c r="G15" s="96" t="n">
        <v>769</v>
      </c>
      <c r="H15" s="96" t="n">
        <v>513</v>
      </c>
    </row>
    <row r="16" customFormat="false" ht="18" hidden="false" customHeight="true" outlineLevel="0" collapsed="false">
      <c r="A16" s="78"/>
      <c r="B16" s="97"/>
      <c r="C16" s="96"/>
      <c r="D16" s="96"/>
      <c r="E16" s="96"/>
      <c r="F16" s="96"/>
      <c r="G16" s="96"/>
      <c r="H16" s="96"/>
    </row>
    <row r="17" customFormat="false" ht="18" hidden="false" customHeight="true" outlineLevel="0" collapsed="false">
      <c r="A17" s="78"/>
      <c r="B17" s="79"/>
      <c r="C17" s="79"/>
      <c r="D17" s="79"/>
      <c r="E17" s="79"/>
      <c r="F17" s="79"/>
      <c r="G17" s="79"/>
      <c r="H17" s="79"/>
    </row>
    <row r="18" customFormat="false" ht="18" hidden="false" customHeight="true" outlineLevel="0" collapsed="false">
      <c r="B18" s="78" t="s">
        <v>136</v>
      </c>
      <c r="C18" s="78"/>
      <c r="D18" s="78"/>
      <c r="E18" s="78"/>
      <c r="F18" s="78"/>
      <c r="G18" s="78"/>
      <c r="H18" s="78"/>
    </row>
    <row r="19" customFormat="false" ht="18" hidden="false" customHeight="true" outlineLevel="0" collapsed="false">
      <c r="B19" s="79"/>
      <c r="C19" s="79"/>
      <c r="D19" s="79"/>
      <c r="E19" s="79"/>
      <c r="F19" s="79"/>
      <c r="G19" s="79"/>
      <c r="H19" s="79"/>
    </row>
    <row r="20" customFormat="false" ht="18" hidden="false" customHeight="true" outlineLevel="0" collapsed="false">
      <c r="A20" s="80" t="n">
        <v>1991</v>
      </c>
      <c r="B20" s="98" t="n">
        <v>-0.1</v>
      </c>
      <c r="C20" s="99" t="n">
        <v>-14.7</v>
      </c>
      <c r="D20" s="99" t="n">
        <v>-18</v>
      </c>
      <c r="E20" s="99" t="n">
        <v>-24.9</v>
      </c>
      <c r="F20" s="98" t="n">
        <v>2.5</v>
      </c>
      <c r="G20" s="98" t="n">
        <v>1.4</v>
      </c>
      <c r="H20" s="100" t="n">
        <v>107.7</v>
      </c>
    </row>
    <row r="21" customFormat="false" ht="18" hidden="false" customHeight="true" outlineLevel="0" collapsed="false">
      <c r="A21" s="80" t="n">
        <v>1995</v>
      </c>
      <c r="B21" s="99" t="n">
        <v>13.3</v>
      </c>
      <c r="C21" s="99" t="n">
        <v>15.2</v>
      </c>
      <c r="D21" s="99" t="n">
        <v>12.2</v>
      </c>
      <c r="E21" s="99" t="n">
        <v>37.4</v>
      </c>
      <c r="F21" s="99" t="n">
        <v>55.5</v>
      </c>
      <c r="G21" s="99" t="n">
        <v>11.9</v>
      </c>
      <c r="H21" s="99" t="n">
        <v>-21.1</v>
      </c>
    </row>
    <row r="22" customFormat="false" ht="18" hidden="false" customHeight="true" outlineLevel="0" collapsed="false">
      <c r="A22" s="80" t="n">
        <v>2000</v>
      </c>
      <c r="B22" s="98" t="n">
        <v>-6.4</v>
      </c>
      <c r="C22" s="98" t="n">
        <v>-2.3</v>
      </c>
      <c r="D22" s="99" t="n">
        <v>-14.2</v>
      </c>
      <c r="E22" s="98" t="n">
        <v>2.3</v>
      </c>
      <c r="F22" s="98" t="n">
        <v>7.8</v>
      </c>
      <c r="G22" s="98" t="n">
        <v>-1.9</v>
      </c>
      <c r="H22" s="99" t="n">
        <v>-13.1</v>
      </c>
    </row>
    <row r="23" customFormat="false" ht="18" hidden="false" customHeight="true" outlineLevel="0" collapsed="false">
      <c r="A23" s="80" t="n">
        <v>2001</v>
      </c>
      <c r="B23" s="98" t="n">
        <v>-3.9</v>
      </c>
      <c r="C23" s="98" t="n">
        <v>-1.5</v>
      </c>
      <c r="D23" s="99" t="n">
        <v>-11.1</v>
      </c>
      <c r="E23" s="101" t="n">
        <v>0</v>
      </c>
      <c r="F23" s="98" t="n">
        <v>8.8</v>
      </c>
      <c r="G23" s="98" t="n">
        <v>1.7</v>
      </c>
      <c r="H23" s="98" t="n">
        <v>7.7</v>
      </c>
    </row>
    <row r="24" customFormat="false" ht="18" hidden="false" customHeight="true" outlineLevel="0" collapsed="false">
      <c r="A24" s="80" t="n">
        <v>2002</v>
      </c>
      <c r="B24" s="98" t="n">
        <v>-3.9</v>
      </c>
      <c r="C24" s="98" t="n">
        <v>-1.8</v>
      </c>
      <c r="D24" s="98" t="n">
        <v>-8.4</v>
      </c>
      <c r="E24" s="98" t="n">
        <v>3.2</v>
      </c>
      <c r="F24" s="99" t="n">
        <v>-16.7</v>
      </c>
      <c r="G24" s="98" t="n">
        <v>-6</v>
      </c>
      <c r="H24" s="98" t="n">
        <v>-3.1</v>
      </c>
    </row>
    <row r="25" customFormat="false" ht="18" hidden="false" customHeight="true" outlineLevel="0" collapsed="false">
      <c r="A25" s="80" t="n">
        <v>2003</v>
      </c>
      <c r="B25" s="98" t="n">
        <v>2.8</v>
      </c>
      <c r="C25" s="98" t="n">
        <v>4.8</v>
      </c>
      <c r="D25" s="98" t="n">
        <v>-1.8</v>
      </c>
      <c r="E25" s="99" t="n">
        <v>17.4</v>
      </c>
      <c r="F25" s="99" t="n">
        <v>24</v>
      </c>
      <c r="G25" s="98" t="n">
        <v>-7.6</v>
      </c>
      <c r="H25" s="98" t="n">
        <v>-5.8</v>
      </c>
    </row>
    <row r="26" customFormat="false" ht="18" hidden="false" customHeight="true" outlineLevel="0" collapsed="false">
      <c r="A26" s="83" t="n">
        <v>2004</v>
      </c>
      <c r="B26" s="98" t="n">
        <v>-2.59935304990758</v>
      </c>
      <c r="C26" s="98" t="n">
        <v>-2.4867469879518</v>
      </c>
      <c r="D26" s="98" t="n">
        <v>-3.20371188687582</v>
      </c>
      <c r="E26" s="98" t="n">
        <v>-4.4711014176663</v>
      </c>
      <c r="F26" s="98" t="n">
        <v>-5.06912442396313</v>
      </c>
      <c r="G26" s="98" t="n">
        <v>-1.02960102960103</v>
      </c>
      <c r="H26" s="98" t="n">
        <v>2.6</v>
      </c>
    </row>
    <row r="27" customFormat="false" ht="12.75" hidden="false" customHeight="false" outlineLevel="0" collapsed="false"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B49" s="77"/>
      <c r="C49" s="77"/>
      <c r="D49" s="77"/>
      <c r="E49" s="77"/>
      <c r="F49" s="77"/>
      <c r="G49" s="77"/>
      <c r="H49" s="77"/>
    </row>
  </sheetData>
  <mergeCells count="7">
    <mergeCell ref="A1:H1"/>
    <mergeCell ref="A2:H2"/>
    <mergeCell ref="A4:A5"/>
    <mergeCell ref="B4:B5"/>
    <mergeCell ref="C4:H4"/>
    <mergeCell ref="B7:H7"/>
    <mergeCell ref="B18:H18"/>
  </mergeCells>
  <hyperlinks>
    <hyperlink ref="A1" location="Inhaltsverzeichnis!A35" display="1.5  Auszubildende im 1. Ausbildungsjahr im Land Brandenburg 1991, 1995 und 2000 bis 2004"/>
    <hyperlink ref="A2" location="Inhaltsverzeichnis!A35" display="       und Veränderungen gegenüber dem Vorjahr nach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6" min="2" style="0" width="15.28"/>
  </cols>
  <sheetData>
    <row r="1" customFormat="false" ht="15" hidden="false" customHeight="true" outlineLevel="0" collapsed="false">
      <c r="A1" s="64" t="s">
        <v>137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4" t="s">
        <v>138</v>
      </c>
      <c r="B2" s="64"/>
      <c r="C2" s="64"/>
      <c r="D2" s="64"/>
      <c r="E2" s="64"/>
      <c r="F2" s="64"/>
    </row>
    <row r="4" customFormat="false" ht="27" hidden="false" customHeight="true" outlineLevel="0" collapsed="false">
      <c r="A4" s="91" t="s">
        <v>112</v>
      </c>
      <c r="B4" s="102" t="s">
        <v>139</v>
      </c>
      <c r="C4" s="102"/>
      <c r="D4" s="75" t="s">
        <v>140</v>
      </c>
      <c r="E4" s="75"/>
      <c r="F4" s="92" t="s">
        <v>141</v>
      </c>
    </row>
    <row r="5" customFormat="false" ht="20.1" hidden="false" customHeight="true" outlineLevel="0" collapsed="false">
      <c r="A5" s="91"/>
      <c r="B5" s="75" t="s">
        <v>108</v>
      </c>
      <c r="C5" s="75" t="s">
        <v>142</v>
      </c>
      <c r="D5" s="75" t="s">
        <v>108</v>
      </c>
      <c r="E5" s="75" t="s">
        <v>142</v>
      </c>
      <c r="F5" s="92"/>
    </row>
    <row r="6" customFormat="false" ht="15.75" hidden="false" customHeight="true" outlineLevel="0" collapsed="false">
      <c r="B6" s="77"/>
      <c r="C6" s="77"/>
      <c r="D6" s="77"/>
      <c r="E6" s="77"/>
      <c r="F6" s="77"/>
    </row>
    <row r="7" customFormat="false" ht="15.75" hidden="false" customHeight="true" outlineLevel="0" collapsed="false">
      <c r="B7" s="78" t="s">
        <v>119</v>
      </c>
      <c r="C7" s="78"/>
      <c r="D7" s="78"/>
      <c r="E7" s="78"/>
      <c r="F7" s="78"/>
      <c r="G7" s="79"/>
    </row>
    <row r="8" customFormat="false" ht="15.75" hidden="false" customHeight="true" outlineLevel="0" collapsed="false">
      <c r="B8" s="79"/>
      <c r="C8" s="79"/>
      <c r="D8" s="79"/>
      <c r="E8" s="79"/>
      <c r="F8" s="79"/>
      <c r="G8" s="79"/>
    </row>
    <row r="9" customFormat="false" ht="15.75" hidden="false" customHeight="true" outlineLevel="0" collapsed="false">
      <c r="A9" s="103" t="n">
        <v>1991</v>
      </c>
      <c r="B9" s="104" t="n">
        <v>7491</v>
      </c>
      <c r="C9" s="105" t="s">
        <v>143</v>
      </c>
      <c r="D9" s="105" t="s">
        <v>143</v>
      </c>
      <c r="E9" s="105" t="s">
        <v>143</v>
      </c>
      <c r="F9" s="105" t="s">
        <v>143</v>
      </c>
      <c r="G9" s="106"/>
    </row>
    <row r="10" customFormat="false" ht="15.75" hidden="false" customHeight="true" outlineLevel="0" collapsed="false">
      <c r="A10" s="103" t="n">
        <v>1995</v>
      </c>
      <c r="B10" s="104" t="n">
        <v>9831</v>
      </c>
      <c r="C10" s="104" t="n">
        <v>5226</v>
      </c>
      <c r="D10" s="104" t="n">
        <v>1922</v>
      </c>
      <c r="E10" s="104" t="n">
        <v>993</v>
      </c>
      <c r="F10" s="104" t="n">
        <v>357</v>
      </c>
      <c r="G10" s="81"/>
    </row>
    <row r="11" customFormat="false" ht="15.75" hidden="false" customHeight="true" outlineLevel="0" collapsed="false">
      <c r="A11" s="103" t="n">
        <v>2000</v>
      </c>
      <c r="B11" s="104" t="n">
        <v>11220</v>
      </c>
      <c r="C11" s="104" t="n">
        <v>5054</v>
      </c>
      <c r="D11" s="104" t="n">
        <v>2709</v>
      </c>
      <c r="E11" s="104" t="n">
        <v>1296</v>
      </c>
      <c r="F11" s="104" t="n">
        <v>615</v>
      </c>
      <c r="G11" s="81"/>
    </row>
    <row r="12" customFormat="false" ht="15.75" hidden="false" customHeight="true" outlineLevel="0" collapsed="false">
      <c r="A12" s="103" t="n">
        <v>2001</v>
      </c>
      <c r="B12" s="104" t="n">
        <v>11030</v>
      </c>
      <c r="C12" s="104" t="n">
        <v>4816</v>
      </c>
      <c r="D12" s="104" t="n">
        <v>2756</v>
      </c>
      <c r="E12" s="104" t="n">
        <v>1358</v>
      </c>
      <c r="F12" s="104" t="n">
        <v>644</v>
      </c>
      <c r="G12" s="81"/>
    </row>
    <row r="13" customFormat="false" ht="15.75" hidden="false" customHeight="true" outlineLevel="0" collapsed="false">
      <c r="A13" s="103" t="n">
        <v>2002</v>
      </c>
      <c r="B13" s="104" t="n">
        <v>10891</v>
      </c>
      <c r="C13" s="104" t="n">
        <v>4574</v>
      </c>
      <c r="D13" s="104" t="n">
        <v>2944</v>
      </c>
      <c r="E13" s="104" t="n">
        <v>1353</v>
      </c>
      <c r="F13" s="104" t="n">
        <v>612</v>
      </c>
      <c r="G13" s="81"/>
    </row>
    <row r="14" customFormat="false" ht="15.75" hidden="false" customHeight="true" outlineLevel="0" collapsed="false">
      <c r="A14" s="103" t="n">
        <v>2003</v>
      </c>
      <c r="B14" s="104" t="n">
        <v>11422</v>
      </c>
      <c r="C14" s="104" t="n">
        <v>4803</v>
      </c>
      <c r="D14" s="104" t="n">
        <v>2693</v>
      </c>
      <c r="E14" s="104" t="n">
        <v>1232</v>
      </c>
      <c r="F14" s="104" t="n">
        <v>569</v>
      </c>
      <c r="G14" s="81"/>
    </row>
    <row r="15" customFormat="false" ht="15.75" hidden="false" customHeight="true" outlineLevel="0" collapsed="false">
      <c r="A15" s="103" t="n">
        <v>2004</v>
      </c>
      <c r="B15" s="104" t="n">
        <v>11515</v>
      </c>
      <c r="C15" s="104" t="n">
        <v>4766</v>
      </c>
      <c r="D15" s="104" t="n">
        <v>2944</v>
      </c>
      <c r="E15" s="104" t="n">
        <v>1327</v>
      </c>
      <c r="F15" s="104" t="n">
        <v>577</v>
      </c>
      <c r="G15" s="81"/>
    </row>
    <row r="16" customFormat="false" ht="15.75" hidden="false" customHeight="true" outlineLevel="0" collapsed="false">
      <c r="A16" s="107"/>
      <c r="B16" s="108"/>
      <c r="C16" s="108"/>
      <c r="D16" s="108"/>
      <c r="E16" s="108"/>
      <c r="F16" s="108"/>
      <c r="G16" s="81"/>
    </row>
    <row r="17" customFormat="false" ht="15.75" hidden="false" customHeight="true" outlineLevel="0" collapsed="false">
      <c r="B17" s="78" t="s">
        <v>120</v>
      </c>
      <c r="C17" s="78"/>
      <c r="D17" s="78"/>
      <c r="E17" s="78"/>
      <c r="F17" s="78"/>
      <c r="G17" s="79"/>
    </row>
    <row r="18" customFormat="false" ht="15.75" hidden="false" customHeight="true" outlineLevel="0" collapsed="false">
      <c r="B18" s="79"/>
      <c r="C18" s="79"/>
      <c r="D18" s="79"/>
      <c r="E18" s="79"/>
      <c r="F18" s="79"/>
      <c r="G18" s="79"/>
    </row>
    <row r="19" customFormat="false" ht="15.75" hidden="false" customHeight="true" outlineLevel="0" collapsed="false">
      <c r="A19" s="80" t="n">
        <v>1991</v>
      </c>
      <c r="B19" s="104" t="n">
        <v>4163</v>
      </c>
      <c r="C19" s="105" t="s">
        <v>143</v>
      </c>
      <c r="D19" s="105" t="s">
        <v>143</v>
      </c>
      <c r="E19" s="105" t="s">
        <v>143</v>
      </c>
      <c r="F19" s="105" t="s">
        <v>143</v>
      </c>
      <c r="G19" s="81"/>
    </row>
    <row r="20" customFormat="false" ht="15.75" hidden="false" customHeight="true" outlineLevel="0" collapsed="false">
      <c r="A20" s="80" t="n">
        <v>1995</v>
      </c>
      <c r="B20" s="104" t="n">
        <v>9080</v>
      </c>
      <c r="C20" s="104" t="n">
        <v>1453</v>
      </c>
      <c r="D20" s="104" t="n">
        <v>1523</v>
      </c>
      <c r="E20" s="104" t="n">
        <v>273</v>
      </c>
      <c r="F20" s="104" t="n">
        <v>306</v>
      </c>
      <c r="G20" s="81"/>
    </row>
    <row r="21" customFormat="false" ht="15.75" hidden="false" customHeight="true" outlineLevel="0" collapsed="false">
      <c r="A21" s="80" t="n">
        <v>2000</v>
      </c>
      <c r="B21" s="104" t="n">
        <v>6407</v>
      </c>
      <c r="C21" s="104" t="n">
        <v>1347</v>
      </c>
      <c r="D21" s="104" t="n">
        <v>1762</v>
      </c>
      <c r="E21" s="104" t="n">
        <v>369</v>
      </c>
      <c r="F21" s="104" t="n">
        <v>268</v>
      </c>
      <c r="G21" s="81"/>
    </row>
    <row r="22" customFormat="false" ht="15.75" hidden="false" customHeight="true" outlineLevel="0" collapsed="false">
      <c r="A22" s="80" t="n">
        <v>2001</v>
      </c>
      <c r="B22" s="104" t="n">
        <v>5675</v>
      </c>
      <c r="C22" s="104" t="n">
        <v>1220</v>
      </c>
      <c r="D22" s="104" t="n">
        <v>1570</v>
      </c>
      <c r="E22" s="104" t="n">
        <v>337</v>
      </c>
      <c r="F22" s="104" t="n">
        <v>267</v>
      </c>
      <c r="G22" s="81"/>
    </row>
    <row r="23" customFormat="false" ht="15.75" hidden="false" customHeight="true" outlineLevel="0" collapsed="false">
      <c r="A23" s="80" t="n">
        <v>2002</v>
      </c>
      <c r="B23" s="104" t="n">
        <v>5201</v>
      </c>
      <c r="C23" s="104" t="n">
        <v>1126</v>
      </c>
      <c r="D23" s="104" t="n">
        <v>1596</v>
      </c>
      <c r="E23" s="104" t="n">
        <v>325</v>
      </c>
      <c r="F23" s="104" t="n">
        <v>304</v>
      </c>
      <c r="G23" s="81"/>
    </row>
    <row r="24" customFormat="false" ht="15.75" hidden="false" customHeight="true" outlineLevel="0" collapsed="false">
      <c r="A24" s="80" t="n">
        <v>2003</v>
      </c>
      <c r="B24" s="104" t="n">
        <v>5006</v>
      </c>
      <c r="C24" s="104" t="n">
        <v>1088</v>
      </c>
      <c r="D24" s="104" t="n">
        <v>1219</v>
      </c>
      <c r="E24" s="104" t="n">
        <v>254</v>
      </c>
      <c r="F24" s="104" t="n">
        <v>239</v>
      </c>
      <c r="G24" s="81"/>
    </row>
    <row r="25" customFormat="false" ht="15.75" hidden="false" customHeight="true" outlineLevel="0" collapsed="false">
      <c r="A25" s="80" t="n">
        <v>2004</v>
      </c>
      <c r="B25" s="104" t="n">
        <v>4869</v>
      </c>
      <c r="C25" s="104" t="n">
        <v>1140</v>
      </c>
      <c r="D25" s="104" t="n">
        <v>1203</v>
      </c>
      <c r="E25" s="104" t="n">
        <v>292</v>
      </c>
      <c r="F25" s="104" t="n">
        <v>228</v>
      </c>
      <c r="G25" s="81"/>
    </row>
    <row r="26" customFormat="false" ht="15.75" hidden="false" customHeight="true" outlineLevel="0" collapsed="false">
      <c r="A26" s="78"/>
      <c r="B26" s="104"/>
      <c r="C26" s="104"/>
      <c r="D26" s="104"/>
      <c r="E26" s="104"/>
      <c r="F26" s="104"/>
      <c r="G26" s="81"/>
    </row>
    <row r="27" customFormat="false" ht="15.75" hidden="false" customHeight="true" outlineLevel="0" collapsed="false">
      <c r="B27" s="78" t="s">
        <v>121</v>
      </c>
      <c r="C27" s="78"/>
      <c r="D27" s="78"/>
      <c r="E27" s="78"/>
      <c r="F27" s="78"/>
      <c r="G27" s="79"/>
    </row>
    <row r="28" customFormat="false" ht="15.75" hidden="false" customHeight="true" outlineLevel="0" collapsed="false">
      <c r="B28" s="77"/>
      <c r="C28" s="77"/>
      <c r="D28" s="77"/>
      <c r="E28" s="77"/>
      <c r="F28" s="77"/>
      <c r="G28" s="77"/>
    </row>
    <row r="29" customFormat="false" ht="15.75" hidden="false" customHeight="true" outlineLevel="0" collapsed="false">
      <c r="A29" s="80" t="n">
        <v>1991</v>
      </c>
      <c r="B29" s="104" t="n">
        <v>333</v>
      </c>
      <c r="C29" s="105" t="s">
        <v>143</v>
      </c>
      <c r="D29" s="105" t="s">
        <v>143</v>
      </c>
      <c r="E29" s="105" t="s">
        <v>143</v>
      </c>
      <c r="F29" s="105" t="s">
        <v>143</v>
      </c>
      <c r="G29" s="81"/>
    </row>
    <row r="30" customFormat="false" ht="15.75" hidden="false" customHeight="true" outlineLevel="0" collapsed="false">
      <c r="A30" s="80" t="n">
        <v>1995</v>
      </c>
      <c r="B30" s="104" t="n">
        <v>702</v>
      </c>
      <c r="C30" s="104" t="n">
        <v>297</v>
      </c>
      <c r="D30" s="104" t="n">
        <v>97</v>
      </c>
      <c r="E30" s="104" t="n">
        <v>50</v>
      </c>
      <c r="F30" s="104" t="n">
        <v>30</v>
      </c>
      <c r="G30" s="109"/>
    </row>
    <row r="31" customFormat="false" ht="15.75" hidden="false" customHeight="true" outlineLevel="0" collapsed="false">
      <c r="A31" s="80" t="n">
        <v>2000</v>
      </c>
      <c r="B31" s="104" t="n">
        <v>794</v>
      </c>
      <c r="C31" s="104" t="n">
        <v>264</v>
      </c>
      <c r="D31" s="104" t="n">
        <v>153</v>
      </c>
      <c r="E31" s="104" t="n">
        <v>57</v>
      </c>
      <c r="F31" s="104" t="n">
        <v>44</v>
      </c>
      <c r="G31" s="109"/>
    </row>
    <row r="32" customFormat="false" ht="15.75" hidden="false" customHeight="true" outlineLevel="0" collapsed="false">
      <c r="A32" s="80" t="n">
        <v>2001</v>
      </c>
      <c r="B32" s="104" t="n">
        <v>788</v>
      </c>
      <c r="C32" s="104" t="n">
        <v>251</v>
      </c>
      <c r="D32" s="104" t="n">
        <v>137</v>
      </c>
      <c r="E32" s="104" t="n">
        <v>48</v>
      </c>
      <c r="F32" s="104" t="n">
        <v>26</v>
      </c>
      <c r="G32" s="109"/>
    </row>
    <row r="33" customFormat="false" ht="15.75" hidden="false" customHeight="true" outlineLevel="0" collapsed="false">
      <c r="A33" s="80" t="n">
        <v>2002</v>
      </c>
      <c r="B33" s="104" t="n">
        <v>816</v>
      </c>
      <c r="C33" s="104" t="n">
        <v>226</v>
      </c>
      <c r="D33" s="104" t="n">
        <v>193</v>
      </c>
      <c r="E33" s="104" t="n">
        <v>50</v>
      </c>
      <c r="F33" s="104" t="n">
        <v>57</v>
      </c>
      <c r="G33" s="109"/>
    </row>
    <row r="34" customFormat="false" ht="15.75" hidden="false" customHeight="true" outlineLevel="0" collapsed="false">
      <c r="A34" s="80" t="n">
        <v>2003</v>
      </c>
      <c r="B34" s="104" t="n">
        <v>951</v>
      </c>
      <c r="C34" s="104" t="n">
        <v>287</v>
      </c>
      <c r="D34" s="104" t="n">
        <v>164</v>
      </c>
      <c r="E34" s="104" t="n">
        <v>57</v>
      </c>
      <c r="F34" s="104" t="n">
        <v>55</v>
      </c>
      <c r="G34" s="109"/>
    </row>
    <row r="35" customFormat="false" ht="15.75" hidden="false" customHeight="true" outlineLevel="0" collapsed="false">
      <c r="A35" s="80" t="n">
        <v>2004</v>
      </c>
      <c r="B35" s="104" t="n">
        <v>928</v>
      </c>
      <c r="C35" s="104" t="n">
        <v>254</v>
      </c>
      <c r="D35" s="104" t="n">
        <v>162</v>
      </c>
      <c r="E35" s="104" t="n">
        <v>52</v>
      </c>
      <c r="F35" s="104" t="n">
        <v>42</v>
      </c>
      <c r="G35" s="109"/>
    </row>
    <row r="36" customFormat="false" ht="15.75" hidden="false" customHeight="true" outlineLevel="0" collapsed="false">
      <c r="A36" s="78"/>
      <c r="B36" s="104"/>
      <c r="C36" s="104"/>
      <c r="D36" s="104"/>
      <c r="E36" s="104"/>
      <c r="F36" s="104"/>
      <c r="G36" s="109"/>
    </row>
    <row r="37" customFormat="false" ht="15.75" hidden="false" customHeight="true" outlineLevel="0" collapsed="false">
      <c r="B37" s="78" t="s">
        <v>122</v>
      </c>
      <c r="C37" s="78"/>
      <c r="D37" s="78"/>
      <c r="E37" s="78"/>
      <c r="F37" s="78"/>
      <c r="G37" s="79"/>
    </row>
    <row r="38" customFormat="false" ht="15.75" hidden="false" customHeight="true" outlineLevel="0" collapsed="false">
      <c r="B38" s="77"/>
      <c r="C38" s="77"/>
      <c r="D38" s="77"/>
      <c r="E38" s="77"/>
      <c r="F38" s="77"/>
      <c r="G38" s="77"/>
    </row>
    <row r="39" customFormat="false" ht="15.75" hidden="false" customHeight="true" outlineLevel="0" collapsed="false">
      <c r="A39" s="80" t="n">
        <v>1991</v>
      </c>
      <c r="B39" s="104" t="n">
        <v>238</v>
      </c>
      <c r="C39" s="105" t="s">
        <v>143</v>
      </c>
      <c r="D39" s="105" t="s">
        <v>143</v>
      </c>
      <c r="E39" s="105" t="s">
        <v>143</v>
      </c>
      <c r="F39" s="105" t="s">
        <v>143</v>
      </c>
      <c r="G39" s="109"/>
    </row>
    <row r="40" customFormat="false" ht="15.75" hidden="false" customHeight="true" outlineLevel="0" collapsed="false">
      <c r="A40" s="80" t="n">
        <v>1995</v>
      </c>
      <c r="B40" s="104" t="n">
        <v>186</v>
      </c>
      <c r="C40" s="104" t="n">
        <v>179</v>
      </c>
      <c r="D40" s="104" t="n">
        <v>15</v>
      </c>
      <c r="E40" s="104" t="n">
        <v>13</v>
      </c>
      <c r="F40" s="104" t="n">
        <v>3</v>
      </c>
      <c r="G40" s="109"/>
    </row>
    <row r="41" customFormat="false" ht="15.75" hidden="false" customHeight="true" outlineLevel="0" collapsed="false">
      <c r="A41" s="80" t="n">
        <v>2000</v>
      </c>
      <c r="B41" s="104" t="n">
        <v>193</v>
      </c>
      <c r="C41" s="104" t="n">
        <v>172</v>
      </c>
      <c r="D41" s="104" t="n">
        <v>36</v>
      </c>
      <c r="E41" s="104" t="n">
        <v>26</v>
      </c>
      <c r="F41" s="104" t="n">
        <v>3</v>
      </c>
      <c r="G41" s="109"/>
    </row>
    <row r="42" customFormat="false" ht="15.75" hidden="false" customHeight="true" outlineLevel="0" collapsed="false">
      <c r="A42" s="80" t="n">
        <v>2001</v>
      </c>
      <c r="B42" s="104" t="n">
        <v>210</v>
      </c>
      <c r="C42" s="104" t="n">
        <v>196</v>
      </c>
      <c r="D42" s="104" t="n">
        <v>57</v>
      </c>
      <c r="E42" s="104" t="n">
        <v>47</v>
      </c>
      <c r="F42" s="104" t="n">
        <v>12</v>
      </c>
      <c r="G42" s="109"/>
    </row>
    <row r="43" customFormat="false" ht="15.75" hidden="false" customHeight="true" outlineLevel="0" collapsed="false">
      <c r="A43" s="83" t="n">
        <v>2002</v>
      </c>
      <c r="B43" s="104" t="n">
        <v>180</v>
      </c>
      <c r="C43" s="104" t="n">
        <v>162</v>
      </c>
      <c r="D43" s="104" t="n">
        <v>49</v>
      </c>
      <c r="E43" s="104" t="n">
        <v>45</v>
      </c>
      <c r="F43" s="104" t="n">
        <v>11</v>
      </c>
    </row>
    <row r="44" customFormat="false" ht="15.75" hidden="false" customHeight="true" outlineLevel="0" collapsed="false">
      <c r="A44" s="83" t="n">
        <v>2003</v>
      </c>
      <c r="B44" s="104" t="n">
        <v>218</v>
      </c>
      <c r="C44" s="104" t="n">
        <v>190</v>
      </c>
      <c r="D44" s="104" t="n">
        <v>45</v>
      </c>
      <c r="E44" s="104" t="n">
        <v>39</v>
      </c>
      <c r="F44" s="104" t="n">
        <v>17</v>
      </c>
    </row>
    <row r="45" customFormat="false" ht="15.75" hidden="false" customHeight="true" outlineLevel="0" collapsed="false">
      <c r="A45" s="83" t="n">
        <v>2004</v>
      </c>
      <c r="B45" s="104" t="n">
        <v>206</v>
      </c>
      <c r="C45" s="104" t="n">
        <v>181</v>
      </c>
      <c r="D45" s="104" t="n">
        <v>41</v>
      </c>
      <c r="E45" s="104" t="n">
        <v>34</v>
      </c>
      <c r="F45" s="104" t="n">
        <v>11</v>
      </c>
    </row>
    <row r="46" customFormat="false" ht="15.75" hidden="false" customHeight="true" outlineLevel="0" collapsed="false"/>
    <row r="47" customFormat="false" ht="15.75" hidden="false" customHeight="true" outlineLevel="0" collapsed="false">
      <c r="B47" s="78" t="s">
        <v>123</v>
      </c>
      <c r="C47" s="78"/>
      <c r="D47" s="78"/>
      <c r="E47" s="78"/>
      <c r="F47" s="78"/>
      <c r="G47" s="79"/>
    </row>
    <row r="48" customFormat="false" ht="15.75" hidden="false" customHeight="true" outlineLevel="0" collapsed="false">
      <c r="B48" s="77"/>
      <c r="C48" s="77"/>
      <c r="D48" s="77"/>
      <c r="E48" s="77"/>
      <c r="F48" s="77"/>
    </row>
    <row r="49" customFormat="false" ht="15.75" hidden="false" customHeight="true" outlineLevel="0" collapsed="false">
      <c r="A49" s="80" t="n">
        <v>1991</v>
      </c>
      <c r="B49" s="104" t="n">
        <v>958</v>
      </c>
      <c r="C49" s="105" t="s">
        <v>143</v>
      </c>
      <c r="D49" s="105" t="s">
        <v>143</v>
      </c>
      <c r="E49" s="105" t="s">
        <v>143</v>
      </c>
      <c r="F49" s="105" t="s">
        <v>143</v>
      </c>
    </row>
    <row r="50" customFormat="false" ht="15.75" hidden="false" customHeight="true" outlineLevel="0" collapsed="false">
      <c r="A50" s="80" t="n">
        <v>1995</v>
      </c>
      <c r="B50" s="104" t="n">
        <v>997</v>
      </c>
      <c r="C50" s="104" t="n">
        <v>973</v>
      </c>
      <c r="D50" s="104" t="n">
        <v>154</v>
      </c>
      <c r="E50" s="104" t="n">
        <v>149</v>
      </c>
      <c r="F50" s="104" t="n">
        <v>66</v>
      </c>
    </row>
    <row r="51" customFormat="false" ht="15.75" hidden="false" customHeight="true" outlineLevel="0" collapsed="false">
      <c r="A51" s="80" t="n">
        <v>2000</v>
      </c>
      <c r="B51" s="104" t="n">
        <v>903</v>
      </c>
      <c r="C51" s="104" t="n">
        <v>862</v>
      </c>
      <c r="D51" s="104" t="n">
        <v>174</v>
      </c>
      <c r="E51" s="104" t="n">
        <v>161</v>
      </c>
      <c r="F51" s="104" t="n">
        <v>79</v>
      </c>
    </row>
    <row r="52" customFormat="false" ht="15.75" hidden="false" customHeight="true" outlineLevel="0" collapsed="false">
      <c r="A52" s="80" t="n">
        <v>2001</v>
      </c>
      <c r="B52" s="104" t="n">
        <v>928</v>
      </c>
      <c r="C52" s="104" t="n">
        <v>884</v>
      </c>
      <c r="D52" s="104" t="n">
        <v>171</v>
      </c>
      <c r="E52" s="104" t="n">
        <v>159</v>
      </c>
      <c r="F52" s="104" t="n">
        <v>75</v>
      </c>
    </row>
    <row r="53" customFormat="false" ht="15.75" hidden="false" customHeight="true" outlineLevel="0" collapsed="false">
      <c r="A53" s="80" t="n">
        <v>2002</v>
      </c>
      <c r="B53" s="104" t="n">
        <v>861</v>
      </c>
      <c r="C53" s="104" t="n">
        <v>822</v>
      </c>
      <c r="D53" s="104" t="n">
        <v>218</v>
      </c>
      <c r="E53" s="104" t="n">
        <v>205</v>
      </c>
      <c r="F53" s="104" t="n">
        <v>68</v>
      </c>
    </row>
    <row r="54" customFormat="false" ht="15.75" hidden="false" customHeight="true" outlineLevel="0" collapsed="false">
      <c r="A54" s="80" t="n">
        <v>2003</v>
      </c>
      <c r="B54" s="104" t="n">
        <v>827</v>
      </c>
      <c r="C54" s="104" t="n">
        <v>781</v>
      </c>
      <c r="D54" s="104" t="n">
        <v>188</v>
      </c>
      <c r="E54" s="104" t="n">
        <v>178</v>
      </c>
      <c r="F54" s="104" t="n">
        <v>63</v>
      </c>
    </row>
    <row r="55" customFormat="false" ht="15.75" hidden="false" customHeight="true" outlineLevel="0" collapsed="false">
      <c r="A55" s="80" t="n">
        <v>2004</v>
      </c>
      <c r="B55" s="104" t="n">
        <v>795</v>
      </c>
      <c r="C55" s="104" t="n">
        <v>742</v>
      </c>
      <c r="D55" s="104" t="n">
        <v>172</v>
      </c>
      <c r="E55" s="104" t="n">
        <v>157</v>
      </c>
      <c r="F55" s="104" t="n">
        <v>80</v>
      </c>
    </row>
    <row r="56" customFormat="false" ht="15.75" hidden="false" customHeight="true" outlineLevel="0" collapsed="false">
      <c r="A56" s="78"/>
      <c r="B56" s="104"/>
      <c r="C56" s="104"/>
      <c r="D56" s="104"/>
      <c r="E56" s="104"/>
      <c r="F56" s="104"/>
    </row>
    <row r="57" customFormat="false" ht="15.75" hidden="false" customHeight="true" outlineLevel="0" collapsed="false">
      <c r="B57" s="78" t="s">
        <v>124</v>
      </c>
      <c r="C57" s="78"/>
      <c r="D57" s="78"/>
      <c r="E57" s="78"/>
      <c r="F57" s="78"/>
    </row>
    <row r="58" customFormat="false" ht="15.75" hidden="false" customHeight="true" outlineLevel="0" collapsed="false">
      <c r="B58" s="77"/>
      <c r="C58" s="77" t="s">
        <v>18</v>
      </c>
      <c r="D58" s="77"/>
      <c r="E58" s="77"/>
      <c r="F58" s="77"/>
    </row>
    <row r="59" customFormat="false" ht="15.75" hidden="false" customHeight="true" outlineLevel="0" collapsed="false">
      <c r="A59" s="80" t="n">
        <v>1991</v>
      </c>
      <c r="B59" s="104" t="n">
        <v>496</v>
      </c>
      <c r="C59" s="105" t="s">
        <v>143</v>
      </c>
      <c r="D59" s="105" t="s">
        <v>143</v>
      </c>
      <c r="E59" s="105" t="s">
        <v>143</v>
      </c>
      <c r="F59" s="105" t="s">
        <v>143</v>
      </c>
    </row>
    <row r="60" customFormat="false" ht="15.75" hidden="false" customHeight="true" outlineLevel="0" collapsed="false">
      <c r="A60" s="80" t="n">
        <v>1995</v>
      </c>
      <c r="B60" s="104" t="n">
        <v>550</v>
      </c>
      <c r="C60" s="104" t="n">
        <v>384</v>
      </c>
      <c r="D60" s="104" t="n">
        <v>37</v>
      </c>
      <c r="E60" s="104" t="n">
        <v>25</v>
      </c>
      <c r="F60" s="104" t="n">
        <v>9</v>
      </c>
    </row>
    <row r="61" customFormat="false" ht="15.75" hidden="false" customHeight="true" outlineLevel="0" collapsed="false">
      <c r="A61" s="80" t="n">
        <v>2000</v>
      </c>
      <c r="B61" s="104" t="n">
        <v>512</v>
      </c>
      <c r="C61" s="104" t="n">
        <v>336</v>
      </c>
      <c r="D61" s="104" t="n">
        <v>33</v>
      </c>
      <c r="E61" s="104" t="n">
        <v>25</v>
      </c>
      <c r="F61" s="104" t="n">
        <v>12</v>
      </c>
    </row>
    <row r="62" customFormat="false" ht="15.75" hidden="false" customHeight="true" outlineLevel="0" collapsed="false">
      <c r="A62" s="80" t="n">
        <v>2001</v>
      </c>
      <c r="B62" s="104" t="n">
        <v>548</v>
      </c>
      <c r="C62" s="104" t="n">
        <v>318</v>
      </c>
      <c r="D62" s="104" t="n">
        <v>46</v>
      </c>
      <c r="E62" s="104" t="n">
        <v>39</v>
      </c>
      <c r="F62" s="104" t="n">
        <v>20</v>
      </c>
    </row>
    <row r="63" customFormat="false" ht="15.75" hidden="false" customHeight="true" outlineLevel="0" collapsed="false">
      <c r="A63" s="80" t="n">
        <v>2002</v>
      </c>
      <c r="B63" s="104" t="n">
        <v>531</v>
      </c>
      <c r="C63" s="104" t="n">
        <v>319</v>
      </c>
      <c r="D63" s="104" t="n">
        <v>41</v>
      </c>
      <c r="E63" s="104" t="n">
        <v>21</v>
      </c>
      <c r="F63" s="104" t="n">
        <v>25</v>
      </c>
    </row>
    <row r="64" customFormat="false" ht="15.75" hidden="false" customHeight="true" outlineLevel="0" collapsed="false">
      <c r="A64" s="80" t="n">
        <v>2003</v>
      </c>
      <c r="B64" s="104" t="n">
        <v>501</v>
      </c>
      <c r="C64" s="104" t="n">
        <v>292</v>
      </c>
      <c r="D64" s="104" t="n">
        <v>11</v>
      </c>
      <c r="E64" s="104" t="n">
        <v>5</v>
      </c>
      <c r="F64" s="104" t="n">
        <v>2</v>
      </c>
    </row>
    <row r="65" customFormat="false" ht="15.75" hidden="false" customHeight="true" outlineLevel="0" collapsed="false">
      <c r="A65" s="80" t="n">
        <v>2004</v>
      </c>
      <c r="B65" s="104" t="n">
        <v>513</v>
      </c>
      <c r="C65" s="104" t="n">
        <v>291</v>
      </c>
      <c r="D65" s="104" t="n">
        <v>33</v>
      </c>
      <c r="E65" s="104" t="n">
        <v>19</v>
      </c>
      <c r="F65" s="104" t="n">
        <v>9</v>
      </c>
    </row>
    <row r="66" customFormat="false" ht="15.75" hidden="false" customHeight="true" outlineLevel="0" collapsed="false">
      <c r="A66" s="78"/>
      <c r="B66" s="104"/>
      <c r="C66" s="104"/>
      <c r="D66" s="104"/>
      <c r="E66" s="104"/>
      <c r="F66" s="104"/>
    </row>
    <row r="67" customFormat="false" ht="15.75" hidden="false" customHeight="true" outlineLevel="0" collapsed="false">
      <c r="B67" s="78" t="s">
        <v>125</v>
      </c>
      <c r="C67" s="78"/>
      <c r="D67" s="78"/>
      <c r="E67" s="78"/>
      <c r="F67" s="78"/>
    </row>
    <row r="68" customFormat="false" ht="15.75" hidden="false" customHeight="true" outlineLevel="0" collapsed="false">
      <c r="B68" s="77"/>
      <c r="C68" s="77"/>
      <c r="D68" s="77"/>
      <c r="E68" s="77"/>
      <c r="F68" s="77"/>
    </row>
    <row r="69" customFormat="false" ht="15.75" hidden="false" customHeight="true" outlineLevel="0" collapsed="false">
      <c r="A69" s="80" t="n">
        <v>1991</v>
      </c>
      <c r="B69" s="104" t="n">
        <v>13679</v>
      </c>
      <c r="C69" s="105" t="s">
        <v>143</v>
      </c>
      <c r="D69" s="105" t="s">
        <v>143</v>
      </c>
      <c r="E69" s="105" t="s">
        <v>143</v>
      </c>
      <c r="F69" s="105" t="s">
        <v>143</v>
      </c>
    </row>
    <row r="70" customFormat="false" ht="15.75" hidden="false" customHeight="true" outlineLevel="0" collapsed="false">
      <c r="A70" s="80" t="n">
        <v>1995</v>
      </c>
      <c r="B70" s="104" t="n">
        <v>21346</v>
      </c>
      <c r="C70" s="104" t="n">
        <v>8512</v>
      </c>
      <c r="D70" s="104" t="n">
        <v>3748</v>
      </c>
      <c r="E70" s="104" t="n">
        <v>1503</v>
      </c>
      <c r="F70" s="104" t="n">
        <v>771</v>
      </c>
    </row>
    <row r="71" customFormat="false" ht="15.75" hidden="false" customHeight="true" outlineLevel="0" collapsed="false">
      <c r="A71" s="80" t="n">
        <v>2000</v>
      </c>
      <c r="B71" s="104" t="n">
        <v>20029</v>
      </c>
      <c r="C71" s="104" t="n">
        <v>8035</v>
      </c>
      <c r="D71" s="104" t="n">
        <v>4867</v>
      </c>
      <c r="E71" s="104" t="n">
        <v>1934</v>
      </c>
      <c r="F71" s="104" t="n">
        <v>1021</v>
      </c>
    </row>
    <row r="72" customFormat="false" ht="15.75" hidden="false" customHeight="true" outlineLevel="0" collapsed="false">
      <c r="A72" s="80" t="n">
        <v>2001</v>
      </c>
      <c r="B72" s="104" t="n">
        <v>19179</v>
      </c>
      <c r="C72" s="104" t="n">
        <v>7685</v>
      </c>
      <c r="D72" s="104" t="n">
        <v>4737</v>
      </c>
      <c r="E72" s="104" t="n">
        <v>1988</v>
      </c>
      <c r="F72" s="104" t="n">
        <v>1044</v>
      </c>
    </row>
    <row r="73" customFormat="false" ht="15.75" hidden="false" customHeight="true" outlineLevel="0" collapsed="false">
      <c r="A73" s="80" t="n">
        <v>2002</v>
      </c>
      <c r="B73" s="104" t="n">
        <v>18480</v>
      </c>
      <c r="C73" s="104" t="n">
        <v>7229</v>
      </c>
      <c r="D73" s="104" t="n">
        <v>5041</v>
      </c>
      <c r="E73" s="104" t="n">
        <v>1999</v>
      </c>
      <c r="F73" s="104" t="n">
        <v>1077</v>
      </c>
    </row>
    <row r="74" customFormat="false" ht="15.75" hidden="false" customHeight="true" outlineLevel="0" collapsed="false">
      <c r="A74" s="80" t="n">
        <v>2003</v>
      </c>
      <c r="B74" s="104" t="n">
        <v>18925</v>
      </c>
      <c r="C74" s="104" t="n">
        <v>7441</v>
      </c>
      <c r="D74" s="104" t="n">
        <v>4320</v>
      </c>
      <c r="E74" s="104" t="n">
        <v>1765</v>
      </c>
      <c r="F74" s="104" t="n">
        <v>945</v>
      </c>
    </row>
    <row r="75" customFormat="false" ht="15.75" hidden="false" customHeight="true" outlineLevel="0" collapsed="false">
      <c r="A75" s="80" t="n">
        <v>2004</v>
      </c>
      <c r="B75" s="104" t="n">
        <v>18826</v>
      </c>
      <c r="C75" s="104" t="n">
        <v>7374</v>
      </c>
      <c r="D75" s="104" t="n">
        <v>4555</v>
      </c>
      <c r="E75" s="104" t="n">
        <v>1881</v>
      </c>
      <c r="F75" s="104" t="n">
        <v>947</v>
      </c>
    </row>
  </sheetData>
  <mergeCells count="13">
    <mergeCell ref="A1:F1"/>
    <mergeCell ref="A2:F2"/>
    <mergeCell ref="A4:A5"/>
    <mergeCell ref="B4:C4"/>
    <mergeCell ref="D4:E4"/>
    <mergeCell ref="F4:F5"/>
    <mergeCell ref="B7:F7"/>
    <mergeCell ref="B17:F17"/>
    <mergeCell ref="B27:F27"/>
    <mergeCell ref="B37:F37"/>
    <mergeCell ref="B47:F47"/>
    <mergeCell ref="B57:F57"/>
    <mergeCell ref="B67:F67"/>
  </mergeCells>
  <hyperlinks>
    <hyperlink ref="A1" location="Inhaltsverzeichnis!A37" display="1.6  Neu abgeschlossene und vorzeitig gelöste Ausbildungsverträge im Land Brandenburg"/>
    <hyperlink ref="A2" location="Inhaltsverzeichnis!A37" display="      1991, 1995 und 2000 bis 2004 nach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6-27T13:32:27Z</cp:lastPrinted>
  <dcterms:modified xsi:type="dcterms:W3CDTF">2005-06-27T13:37:12Z</dcterms:modified>
  <cp:revision>0</cp:revision>
  <dc:subject>Berichtstittel</dc:subject>
  <dc:title>Kennziffer</dc:title>
</cp:coreProperties>
</file>