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S 55" sheetId="1" state="visible" r:id="rId2"/>
    <sheet name="S 56" sheetId="2" state="visible" r:id="rId3"/>
    <sheet name="S 57" sheetId="3" state="visible" r:id="rId4"/>
    <sheet name="S 60" sheetId="4" state="visible" r:id="rId5"/>
    <sheet name="S 61" sheetId="5" state="visible" r:id="rId6"/>
    <sheet name="S 64" sheetId="6" state="visible" r:id="rId7"/>
    <sheet name="S 65" sheetId="7" state="visible" r:id="rId8"/>
    <sheet name="S 66" sheetId="8" state="visible" r:id="rId9"/>
    <sheet name="S 67" sheetId="9" state="visible" r:id="rId10"/>
    <sheet name="S 68" sheetId="10" state="visible" r:id="rId11"/>
    <sheet name="S 69" sheetId="11" state="visible" r:id="rId12"/>
    <sheet name="S 70" sheetId="12" state="visible" r:id="rId13"/>
    <sheet name="S 71" sheetId="13" state="visible" r:id="rId14"/>
    <sheet name="S 72" sheetId="14" state="visible" r:id="rId15"/>
    <sheet name="S 73" sheetId="15" state="visible" r:id="rId16"/>
    <sheet name="S 74" sheetId="16" state="visible" r:id="rId17"/>
    <sheet name="S 75" sheetId="17" state="visible" r:id="rId18"/>
    <sheet name="S 78" sheetId="18" state="visible" r:id="rId19"/>
    <sheet name="S 79" sheetId="19" state="visible" r:id="rId20"/>
    <sheet name="S 82" sheetId="20" state="visible" r:id="rId21"/>
    <sheet name="S 83" sheetId="21" state="visible" r:id="rId22"/>
    <sheet name="S 84" sheetId="22" state="visible" r:id="rId23"/>
  </sheets>
  <definedNames>
    <definedName function="false" hidden="false" localSheetId="0" name="_xlnm.Print_Area" vbProcedure="false">'S 55'!$A$1:$G$71</definedName>
    <definedName function="false" hidden="false" localSheetId="1" name="_xlnm.Print_Area" vbProcedure="false">'S 56'!$A$1:$I$47</definedName>
    <definedName function="false" hidden="false" localSheetId="2" name="_xlnm.Print_Area" vbProcedure="false">'S 57'!$A$1:$J$48</definedName>
    <definedName function="false" hidden="false" localSheetId="3" name="_xlnm.Print_Area" vbProcedure="false">'S 60'!$A$1:$J$48</definedName>
    <definedName function="false" hidden="false" localSheetId="4" name="_xlnm.Print_Area" vbProcedure="false">'S 61'!$A$1:$G$48</definedName>
    <definedName function="false" hidden="false" localSheetId="5" name="_xlnm.Print_Area" vbProcedure="false">'S 64'!$A$1:$N$34</definedName>
    <definedName function="false" hidden="false" localSheetId="6" name="_xlnm.Print_Area" vbProcedure="false">'S 65'!$A$1:$M$34</definedName>
    <definedName function="false" hidden="false" localSheetId="7" name="_xlnm.Print_Area" vbProcedure="false">'S 66'!$A$1:$N$34</definedName>
    <definedName function="false" hidden="false" localSheetId="8" name="_xlnm.Print_Area" vbProcedure="false">'S 67'!$A$1:$M$34</definedName>
    <definedName function="false" hidden="false" localSheetId="9" name="_xlnm.Print_Area" vbProcedure="false">'S 68'!$A$1:$G$45</definedName>
    <definedName function="false" hidden="false" localSheetId="10" name="_xlnm.Print_Area" vbProcedure="false">'S 69'!$A$1:$J$45</definedName>
    <definedName function="false" hidden="false" localSheetId="11" name="_xlnm.Print_Area" vbProcedure="false">'S 70'!$A$1:$F$45</definedName>
    <definedName function="false" hidden="false" localSheetId="12" name="_xlnm.Print_Area" vbProcedure="false">'S 71'!$A$1:$F$44</definedName>
    <definedName function="false" hidden="false" localSheetId="13" name="_xlnm.Print_Area" vbProcedure="false">'S 72'!$A$1:$G$45</definedName>
    <definedName function="false" hidden="false" localSheetId="14" name="_xlnm.Print_Area" vbProcedure="false">'S 73'!$A$1:$J$45</definedName>
    <definedName function="false" hidden="false" localSheetId="15" name="_xlnm.Print_Area" vbProcedure="false">'S 74'!$A$1:$F$45</definedName>
    <definedName function="false" hidden="false" localSheetId="16" name="_xlnm.Print_Area" vbProcedure="false">'S 75'!$A$1:$F$44</definedName>
    <definedName function="false" hidden="false" localSheetId="17" name="_xlnm.Print_Area" vbProcedure="false">'S 78'!$A$1:$I$44</definedName>
    <definedName function="false" hidden="false" localSheetId="18" name="_xlnm.Print_Area" vbProcedure="false">'S 79'!$A$1:$G$48</definedName>
    <definedName function="false" hidden="false" localSheetId="19" name="_xlnm.Print_Area" vbProcedure="false">'S 82'!$A$1:$J$44</definedName>
    <definedName function="false" hidden="false" localSheetId="20" name="_xlnm.Print_Area" vbProcedure="false">'S 83'!$A$1:$L$42</definedName>
    <definedName function="false" hidden="false" localSheetId="21" name="_xlnm.Print_Area" vbProcedure="false">'S 84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00">
  <si>
    <t xml:space="preserve">4.      Ausgewählte Merkmale in regionaler Gliederung für Berlin und Brandenburg</t>
  </si>
  <si>
    <t xml:space="preserve">4.1    Verarbeitendes Gewerbe sowie Bergbau und Gewinnung von Steinen und Erden </t>
  </si>
  <si>
    <t xml:space="preserve">4.1.1 Struktur nach Wirtschaftsabteilungen 2003</t>
  </si>
  <si>
    <t xml:space="preserve">Wirtschaftsabteilung</t>
  </si>
  <si>
    <t xml:space="preserve">Betriebe</t>
  </si>
  <si>
    <t xml:space="preserve">Anteil am
Landes-
ergebnis</t>
  </si>
  <si>
    <t xml:space="preserve">Beschäftigte</t>
  </si>
  <si>
    <t xml:space="preserve">Gesamt-
umsatz</t>
  </si>
  <si>
    <t xml:space="preserve">Jahres-
durchschnitt</t>
  </si>
  <si>
    <t xml:space="preserve">%</t>
  </si>
  <si>
    <t xml:space="preserve">1 000 EUR</t>
  </si>
  <si>
    <t xml:space="preserve">Berlin</t>
  </si>
  <si>
    <t xml:space="preserve">Gewinnung von Erdöl und Erdgas, Erbringung damit</t>
  </si>
  <si>
    <t xml:space="preserve">  verbunderner Dienstleistungen</t>
  </si>
  <si>
    <t xml:space="preserve">.</t>
  </si>
  <si>
    <t xml:space="preserve">Gewinnung von Steinen und Erden, sonstiger Bergbau</t>
  </si>
  <si>
    <t xml:space="preserve">Ernährungsgewerbe und Tabakverarbeitung</t>
  </si>
  <si>
    <t xml:space="preserve">Textilgewerbe</t>
  </si>
  <si>
    <t xml:space="preserve">Bekleidungsgewerbe</t>
  </si>
  <si>
    <t xml:space="preserve">Ledergewerbe</t>
  </si>
  <si>
    <t xml:space="preserve">Holzgewerbe </t>
  </si>
  <si>
    <t xml:space="preserve">Papiergewerbe</t>
  </si>
  <si>
    <t xml:space="preserve">Verlags- und Druckgewerbe, Vervielfältigung v. bespielten</t>
  </si>
  <si>
    <t xml:space="preserve">  Ton-, Bild- und Datenträgern</t>
  </si>
  <si>
    <t xml:space="preserve">Kokerei, Mineralölverarbeitung, Herst. u. Verarb.</t>
  </si>
  <si>
    <t xml:space="preserve">  von Spalt- und Brutstoffen</t>
  </si>
  <si>
    <t xml:space="preserve">H.v. chemischen Erzeugnissen</t>
  </si>
  <si>
    <t xml:space="preserve">H.v. Gummi- und Kunststoffwaren</t>
  </si>
  <si>
    <t xml:space="preserve">Glasgewerbe, H.v. Keramik, Verarbeitung v.Steinen u. Erden</t>
  </si>
  <si>
    <t xml:space="preserve">Metallerzeugung und -bearbeitung</t>
  </si>
  <si>
    <t xml:space="preserve">H.v. Metallerzeugnissen</t>
  </si>
  <si>
    <t xml:space="preserve">Maschinenbau</t>
  </si>
  <si>
    <t xml:space="preserve">H.v. Büromaschinen, Datenverarbeitungsgeräten </t>
  </si>
  <si>
    <t xml:space="preserve">  und -einrichtungen</t>
  </si>
  <si>
    <t xml:space="preserve">H.v. Geräten der Elektrizitätserzeugung, -verteilung u.ä.</t>
  </si>
  <si>
    <t xml:space="preserve">Rundfunk- und Nachrichtentechnik</t>
  </si>
  <si>
    <t xml:space="preserve">Medizin-,Mess-,Steuer- u. Regelungstechnik, Optik, H.v.Uhren</t>
  </si>
  <si>
    <t xml:space="preserve">H.v. Kraftwagen und -teilen</t>
  </si>
  <si>
    <t xml:space="preserve">Sonstiger Fahrzeugbau</t>
  </si>
  <si>
    <t xml:space="preserve">H.v. Möbeln, Schmuck, Musikinstrumenten, Sportgeräten,</t>
  </si>
  <si>
    <t xml:space="preserve">  Spielwaren und sonstigen Erzeugnissen</t>
  </si>
  <si>
    <t xml:space="preserve">Recycling </t>
  </si>
  <si>
    <t xml:space="preserve">Land Berlin</t>
  </si>
  <si>
    <t xml:space="preserve">Brandenburg</t>
  </si>
  <si>
    <t xml:space="preserve">Kohlenbergbau, Torfgewinnung</t>
  </si>
  <si>
    <t xml:space="preserve">  verbundener Dienstleistungen</t>
  </si>
  <si>
    <t xml:space="preserve">Ernährungsgewerbe</t>
  </si>
  <si>
    <t xml:space="preserve">Holzgewerbe (o.H.v. Möbeln)</t>
  </si>
  <si>
    <t xml:space="preserve">Rundfunk-und Nachrichtentechnik</t>
  </si>
  <si>
    <t xml:space="preserve">Medizin-,Mess-,Steuer- u.Regelungstechnik, Optik, H.v.Uhren</t>
  </si>
  <si>
    <t xml:space="preserve">Land Brandenburg</t>
  </si>
  <si>
    <t xml:space="preserve">Summe-Land</t>
  </si>
  <si>
    <t xml:space="preserve">Noch:  4.1    Verarbeitendes Gewerbe sowie Bergbau und Gewinnung von Steinen und Erden </t>
  </si>
  <si>
    <t xml:space="preserve">            4.1.2 Struktur nach der regionalen Gliederung 2003</t>
  </si>
  <si>
    <t xml:space="preserve">Bezirk bzw.
Kreisfreie Stadt,Landkreis</t>
  </si>
  <si>
    <r>
      <rPr>
        <sz val="8"/>
        <rFont val="Arial"/>
        <family val="2"/>
      </rPr>
      <t xml:space="preserve">Einwohner</t>
    </r>
    <r>
      <rPr>
        <vertAlign val="superscript"/>
        <sz val="8"/>
        <rFont val="Arial"/>
        <family val="2"/>
      </rPr>
      <t xml:space="preserve">1) </t>
    </r>
  </si>
  <si>
    <t xml:space="preserve">Beschäftigte je 1 000 Einwohner</t>
  </si>
  <si>
    <t xml:space="preserve">Mittlere Bevölkerung</t>
  </si>
  <si>
    <t xml:space="preserve">runden</t>
  </si>
  <si>
    <t xml:space="preserve">1 000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darunter engerer
    Verflechtungsraum</t>
  </si>
  <si>
    <t xml:space="preserve">_______</t>
  </si>
  <si>
    <t xml:space="preserve">1) Jahresdurchschnitt (Berechnung des arithmetischen Mittels aus den 12 Monatsdurchschnitten)</t>
  </si>
  <si>
    <t xml:space="preserve">Kreissumme-Land</t>
  </si>
  <si>
    <t xml:space="preserve">Noch:  4.1    Verarbeitendes Gewerbe sowie Bergbau und Gewinnung von Steinen und Erden</t>
  </si>
  <si>
    <t xml:space="preserve">            4.1.3  Betriebe und Beschäftigte 2001 bis 2003</t>
  </si>
  <si>
    <t xml:space="preserve">darunter Arbeiter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1)</t>
    </r>
  </si>
  <si>
    <t xml:space="preserve">Jahresdurchschnitt</t>
  </si>
  <si>
    <t xml:space="preserve">_____</t>
  </si>
  <si>
    <t xml:space="preserve">1) Berlin: erweiterter Berichtskreis aufgrund eines Abgleichs mit externen administrativen Registern</t>
  </si>
  <si>
    <t xml:space="preserve">            4.1.4 Beschäftigte je Einwohner, Bruttolohn- und gehaltsumme 2001 bis 2003</t>
  </si>
  <si>
    <t xml:space="preserve">Bruttolohnsumme</t>
  </si>
  <si>
    <t xml:space="preserve">Bruttogehaltssumme</t>
  </si>
  <si>
    <t xml:space="preserve">gerundet</t>
  </si>
  <si>
    <t xml:space="preserve">original</t>
  </si>
  <si>
    <t xml:space="preserve">            4.1.5  Umsatz 2001 bis 2003</t>
  </si>
  <si>
    <t xml:space="preserve">Gesamtumsatz</t>
  </si>
  <si>
    <t xml:space="preserve">darunter Auslandsumsatz</t>
  </si>
  <si>
    <t xml:space="preserve">·</t>
  </si>
  <si>
    <t xml:space="preserve">4.2  Bau</t>
  </si>
  <si>
    <t xml:space="preserve">4.2.1 Vorbereitende Baustellenarbeiten,</t>
  </si>
  <si>
    <t xml:space="preserve">Lfd.
Nr.</t>
  </si>
  <si>
    <t xml:space="preserve">Kreisfreie Stadt, 
Landkreis</t>
  </si>
  <si>
    <t xml:space="preserve">Geleistete Arbeitsstunden</t>
  </si>
  <si>
    <t xml:space="preserve">insgesamt</t>
  </si>
  <si>
    <t xml:space="preserve">Anzahl</t>
  </si>
  <si>
    <t xml:space="preserve">Ber</t>
  </si>
  <si>
    <t xml:space="preserve">Branden</t>
  </si>
  <si>
    <t xml:space="preserve">gewerbe</t>
  </si>
  <si>
    <t xml:space="preserve">Hoch- und Tiefbau 2001 bis 2003</t>
  </si>
  <si>
    <t xml:space="preserve">Baugewerblicher Umsatz</t>
  </si>
  <si>
    <t xml:space="preserve">lin</t>
  </si>
  <si>
    <t xml:space="preserve">Noch: 4.2 Bau</t>
  </si>
  <si>
    <t xml:space="preserve">4.2.2 Bauinstallation und sonstiges</t>
  </si>
  <si>
    <t xml:space="preserve">Kreisfreie Stadt,
Landkreis</t>
  </si>
  <si>
    <t xml:space="preserve">darunter engerer
Verflechtungsraum</t>
  </si>
  <si>
    <t xml:space="preserve">Ausbaugewerbe 2001 bis 2003</t>
  </si>
  <si>
    <t xml:space="preserve">Ausbaugewerblicher Umsatz</t>
  </si>
  <si>
    <t xml:space="preserve">burg</t>
  </si>
  <si>
    <t xml:space="preserve">4.3     Baugeneh</t>
  </si>
  <si>
    <t xml:space="preserve">4.3.1  Baugenehmigungen für die Errichtung neuer Gebäude sowie</t>
  </si>
  <si>
    <t xml:space="preserve">Baugenehmigungen</t>
  </si>
  <si>
    <t xml:space="preserve">Nutzfläche</t>
  </si>
  <si>
    <r>
      <rPr>
        <sz val="8"/>
        <rFont val="Arial"/>
        <family val="2"/>
      </rPr>
      <t xml:space="preserve">100 m</t>
    </r>
    <r>
      <rPr>
        <vertAlign val="superscript"/>
        <sz val="8"/>
        <rFont val="Arial"/>
        <family val="2"/>
      </rPr>
      <t xml:space="preserve">2</t>
    </r>
  </si>
  <si>
    <t xml:space="preserve">migungen</t>
  </si>
  <si>
    <t xml:space="preserve">für Baumaßnahmen an bestehenden Gebäuden 2001 bis 2003                   </t>
  </si>
  <si>
    <t xml:space="preserve">Wohnungen</t>
  </si>
  <si>
    <t xml:space="preserve">Wohnfläche</t>
  </si>
  <si>
    <t xml:space="preserve">Kosten des Bauwerks</t>
  </si>
  <si>
    <t xml:space="preserve">100 m²</t>
  </si>
  <si>
    <t xml:space="preserve">Noch: 4.3    Baugenehmigungen</t>
  </si>
  <si>
    <t xml:space="preserve">           4.3.2 Baugenehmigungen für die Errichtung neuer Wohngebäude 2003</t>
  </si>
  <si>
    <t xml:space="preserve">Wohnfläche in 1000mq</t>
  </si>
  <si>
    <t xml:space="preserve">           4.3.3 Baugenehmigungen für die Errichtung neuer Nichtwohngebäude 2003</t>
  </si>
  <si>
    <t xml:space="preserve">Rauminhalt</t>
  </si>
  <si>
    <t xml:space="preserve">Kosten
des Bauwerks</t>
  </si>
  <si>
    <t xml:space="preserve">Nutzfläche in 1000mq</t>
  </si>
  <si>
    <t xml:space="preserve">1 000 m³</t>
  </si>
  <si>
    <t xml:space="preserve">–</t>
  </si>
  <si>
    <t xml:space="preserve">4.4     Baufertig</t>
  </si>
  <si>
    <t xml:space="preserve">4.4.1  Baufertigstellungen von neuen Gebäuden sowie</t>
  </si>
  <si>
    <t xml:space="preserve">Baufertigstellungen</t>
  </si>
  <si>
    <t xml:space="preserve">stellungen </t>
  </si>
  <si>
    <t xml:space="preserve">von Baumaßnahmen an bestehenden Gebäuden 2001 bis 2003     </t>
  </si>
  <si>
    <r>
      <rPr>
        <sz val="8"/>
        <rFont val="Arial"/>
        <family val="2"/>
      </rPr>
      <t xml:space="preserve">100 m </t>
    </r>
    <r>
      <rPr>
        <vertAlign val="superscript"/>
        <sz val="8"/>
        <rFont val="Arial"/>
        <family val="2"/>
      </rPr>
      <t xml:space="preserve">2</t>
    </r>
  </si>
  <si>
    <t xml:space="preserve">Noch:  4.4    Baufertigstellungen </t>
  </si>
  <si>
    <t xml:space="preserve">            4.4.2 Baufertigstellungen von neuen Wohngebäuden 2003</t>
  </si>
  <si>
    <t xml:space="preserve">            4.4.3 Baufertigstellungen von neuen Nichtwohngebäuden 2003</t>
  </si>
  <si>
    <t xml:space="preserve">4.5    Tourismus</t>
  </si>
  <si>
    <t xml:space="preserve">4.5.1 Gästeankünfte und Gästeübernachtungen in den Beherbergungsstätten 2003</t>
  </si>
  <si>
    <t xml:space="preserve">Gästeankünfte</t>
  </si>
  <si>
    <t xml:space="preserve">Gästeübernachtungen</t>
  </si>
  <si>
    <t xml:space="preserve">Verände-
rung zum
Vorjahr</t>
  </si>
  <si>
    <t xml:space="preserve">darunter 
aus dem Ausland</t>
  </si>
  <si>
    <t xml:space="preserve">darunter
aus dem Ausland</t>
  </si>
  <si>
    <t xml:space="preserve">Noch:  4.5    Tourismus</t>
  </si>
  <si>
    <r>
      <rPr>
        <b val="true"/>
        <sz val="10"/>
        <rFont val="Arial"/>
        <family val="2"/>
      </rPr>
      <t xml:space="preserve">            4.5.2 Beherbergungsstätten und Betten in Beherbergungsstätten </t>
    </r>
    <r>
      <rPr>
        <b val="true"/>
        <vertAlign val="superscript"/>
        <sz val="10"/>
        <rFont val="Arial"/>
        <family val="2"/>
      </rPr>
      <t xml:space="preserve">*)</t>
    </r>
    <r>
      <rPr>
        <b val="true"/>
        <sz val="10"/>
        <rFont val="Arial"/>
        <family val="2"/>
      </rPr>
      <t xml:space="preserve"> 2003</t>
    </r>
  </si>
  <si>
    <t xml:space="preserve">Beherbergungsstätten</t>
  </si>
  <si>
    <t xml:space="preserve">Betten 
in Berherbergungsstätten</t>
  </si>
  <si>
    <t xml:space="preserve">Durchschnittliche
Bettenauslastung</t>
  </si>
  <si>
    <r>
      <rPr>
        <sz val="8"/>
        <rFont val="Arial"/>
        <family val="2"/>
      </rPr>
      <t xml:space="preserve">darunter 
 geöffn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
 angebote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der
 angebotenen </t>
    </r>
    <r>
      <rPr>
        <vertAlign val="superscript"/>
        <sz val="8"/>
        <rFont val="Arial"/>
        <family val="2"/>
      </rPr>
      <t xml:space="preserve">1)</t>
    </r>
  </si>
  <si>
    <t xml:space="preserve">*) Stand: jeweils Dezember, nur Beherbergungsstätten mit 9 und mehr Gästebetten; ohne Campingplätze</t>
  </si>
  <si>
    <t xml:space="preserve">1) Berlin: kein sonstiger Nachweis</t>
  </si>
  <si>
    <t xml:space="preserve">4.6    Gewerbeanzeigen </t>
  </si>
  <si>
    <t xml:space="preserve">4.6.1 Gewerbeanzeigen 2001 bis 2003</t>
  </si>
  <si>
    <t xml:space="preserve">Anmeldungen</t>
  </si>
  <si>
    <t xml:space="preserve">Ummeldungen</t>
  </si>
  <si>
    <t xml:space="preserve">Abmeldungen</t>
  </si>
  <si>
    <t xml:space="preserve">Noch:  4.6    Gewerbeanzeigen</t>
  </si>
  <si>
    <t xml:space="preserve">            4.6.2 Gewerbeanmeldungen nach Wirtschaftszweigen 2003</t>
  </si>
  <si>
    <t xml:space="preserve">Bezirk bzw.
Kreisfreie Stadt, 
Landkreis</t>
  </si>
  <si>
    <t xml:space="preserve">Ins-
gesamt
</t>
  </si>
  <si>
    <t xml:space="preserve">Land- 
und
Forst-
wirt-
schaft</t>
  </si>
  <si>
    <t xml:space="preserve">Verarbei-
tendes 
Gewerbe</t>
  </si>
  <si>
    <t xml:space="preserve">Bau-
gewerbe</t>
  </si>
  <si>
    <t xml:space="preserve">Handel;
Instand-
haltung
und 
Repa-
ratur</t>
  </si>
  <si>
    <t xml:space="preserve">Gast-
gewerbe</t>
  </si>
  <si>
    <t xml:space="preserve">Verkehr
u. Nach-
richten-
über-
mittlung</t>
  </si>
  <si>
    <t xml:space="preserve">Kredit- 
und
Versiche-
rungs-
gewerbe</t>
  </si>
  <si>
    <t xml:space="preserve">Grund-
stücks- 
und
Woh-
nungs-
wesen
usw.</t>
  </si>
  <si>
    <t xml:space="preserve">Erbrin-
gung
sonst. 
öffentl.
und
persönl.
Dienst-
lei-
stungen</t>
  </si>
  <si>
    <t xml:space="preserve">Übrige
Wirt-
schafts-
bereiche</t>
  </si>
  <si>
    <t xml:space="preserve">Charlottenburg-Wilmersd.</t>
  </si>
  <si>
    <t xml:space="preserve">            4.6.3 Gewerbeabmeldungen nach Wirtschaftszweigen 2003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#,##0"/>
    <numFmt numFmtId="166" formatCode="#\ ###\ ##0&quot;    &quot;"/>
    <numFmt numFmtId="167" formatCode="0.0&quot;    &quot;;@&quot;    &quot;"/>
    <numFmt numFmtId="168" formatCode="#\ ##0&quot;  &quot;;* @&quot;  &quot;"/>
    <numFmt numFmtId="169" formatCode="#\ ###\ ##0;@"/>
    <numFmt numFmtId="170" formatCode="#\ ###\ ##0"/>
    <numFmt numFmtId="171" formatCode="0.0&quot;     &quot;;@&quot;     &quot;"/>
    <numFmt numFmtId="172" formatCode="#\ ##0&quot;    &quot;"/>
    <numFmt numFmtId="173" formatCode="0.0&quot;     &quot;"/>
    <numFmt numFmtId="174" formatCode="0&quot;       &quot;"/>
    <numFmt numFmtId="175" formatCode="#\ ##0&quot;   &quot;"/>
    <numFmt numFmtId="176" formatCode="#\ ###\ ##0&quot;     &quot;"/>
    <numFmt numFmtId="177" formatCode="@&quot;    &quot;"/>
    <numFmt numFmtId="178" formatCode="&quot;                 &quot;@"/>
    <numFmt numFmtId="179" formatCode="#\ ##0&quot;  &quot;"/>
    <numFmt numFmtId="180" formatCode="@"/>
    <numFmt numFmtId="181" formatCode="#\ ##0&quot;   &quot;"/>
    <numFmt numFmtId="182" formatCode="#\ ##0.0&quot;   &quot;"/>
    <numFmt numFmtId="183" formatCode="#\ ###\ ##0\ ;@\ "/>
    <numFmt numFmtId="184" formatCode="0&quot;        &quot;"/>
    <numFmt numFmtId="185" formatCode="#\ ###\ ##0\ "/>
    <numFmt numFmtId="186" formatCode="0.0&quot;    &quot;;@&quot;    &quot;"/>
    <numFmt numFmtId="187" formatCode="#\ ###\ ##0,&quot;     &quot;"/>
    <numFmt numFmtId="188" formatCode="#\ ###\ ##0.0&quot;    &quot;"/>
    <numFmt numFmtId="189" formatCode="#\ ###\ ##0.0&quot;         &quot;"/>
    <numFmt numFmtId="190" formatCode="#\ ##0&quot; DM&quot;;[RED]\-#,##0&quot; DM&quot;"/>
    <numFmt numFmtId="191" formatCode="#.0"/>
    <numFmt numFmtId="192" formatCode="#\ ###\ ##0&quot;   &quot;"/>
    <numFmt numFmtId="193" formatCode="@&quot;   &quot;"/>
    <numFmt numFmtId="194" formatCode="#\ ###\ ##0&quot;  &quot;"/>
    <numFmt numFmtId="195" formatCode="0&quot;      &quot;"/>
    <numFmt numFmtId="196" formatCode="#\ ###&quot;   &quot;"/>
    <numFmt numFmtId="197" formatCode="#\ ###"/>
    <numFmt numFmtId="198" formatCode="#\ ###\ "/>
    <numFmt numFmtId="199" formatCode="#\ ###\ ###\ "/>
    <numFmt numFmtId="200" formatCode="#\ ##0&quot; DM&quot;;[RED]\-#\ ##0&quot; DM&quot;"/>
    <numFmt numFmtId="201" formatCode="#\ ###\ ###"/>
    <numFmt numFmtId="202" formatCode="#\ ###\ ##0&quot;        &quot;"/>
    <numFmt numFmtId="203" formatCode="#\ ###\ ###&quot;    &quot;"/>
    <numFmt numFmtId="204" formatCode="#\ ###\ ##0&quot;        &quot;;* @&quot;        &quot;"/>
    <numFmt numFmtId="205" formatCode="#\ ###\ ##0&quot;            &quot;"/>
    <numFmt numFmtId="206" formatCode="#\ ###\ ##0&quot;          &quot;"/>
    <numFmt numFmtId="207" formatCode="#\ ###\ ##0&quot;            &quot;;* @&quot;            &quot;"/>
    <numFmt numFmtId="208" formatCode="@&quot;        &quot;"/>
    <numFmt numFmtId="209" formatCode="@&quot;      &quot;"/>
    <numFmt numFmtId="210" formatCode="&quot;                    &quot;@"/>
    <numFmt numFmtId="211" formatCode="#\ ###\ ##0&quot;        &quot;;@&quot;        &quot;"/>
    <numFmt numFmtId="212" formatCode="#\ ##0.0&quot;    &quot;"/>
    <numFmt numFmtId="213" formatCode="0.0&quot;   &quot;"/>
    <numFmt numFmtId="214" formatCode="#\ ##0&quot;      &quot;;@&quot;      &quot;"/>
    <numFmt numFmtId="215" formatCode="#\ ##0&quot;       &quot;"/>
    <numFmt numFmtId="216" formatCode="#\ ##0&quot;      &quot;"/>
    <numFmt numFmtId="217" formatCode="0.0&quot;      &quot;"/>
    <numFmt numFmtId="218" formatCode="&quot;        &quot;@"/>
    <numFmt numFmtId="219" formatCode="#\ ###\ ##0&quot;  &quot;;@&quot;  &quot;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sz val="8"/>
      <name val="Univers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.5"/>
      <name val="Arial"/>
      <family val="0"/>
    </font>
    <font>
      <sz val="7"/>
      <name val="Arial"/>
      <family val="0"/>
    </font>
    <font>
      <sz val="7.8"/>
      <name val="Arial"/>
      <family val="2"/>
    </font>
    <font>
      <b val="true"/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5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20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1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MA" xfId="20"/>
    <cellStyle name="Standard_4.1.1" xfId="21"/>
    <cellStyle name="Standard_4.1.2" xfId="22"/>
    <cellStyle name="Standard_4.1.3" xfId="23"/>
    <cellStyle name="Standard_4.1.4" xfId="24"/>
    <cellStyle name="Standard_4.1.5" xfId="25"/>
    <cellStyle name="Standard_4.2.2" xfId="26"/>
    <cellStyle name="Standard_4.3.1a" xfId="27"/>
    <cellStyle name="Standard_4.3.1b" xfId="28"/>
    <cellStyle name="Standard_4.3.2" xfId="29"/>
    <cellStyle name="Standard_4.4.1a" xfId="30"/>
    <cellStyle name="Standard_4.4.1b" xfId="31"/>
    <cellStyle name="Standard_4.4.2" xfId="32"/>
    <cellStyle name="Standard_Bezirke 2001j (EUR)" xfId="33"/>
    <cellStyle name="Standard_Heft8" xfId="34"/>
    <cellStyle name="Standard_tab3.1_1_tab5.1" xfId="35"/>
    <cellStyle name="Standard_tab4" xfId="36"/>
    <cellStyle name="Standard_Tab4_BB_B_VORL" xfId="37"/>
    <cellStyle name="Standard_tab5.1" xfId="38"/>
    <cellStyle name="Standard_Tabelle1 (8)" xfId="39"/>
    <cellStyle name="Standard_Tabelle1 (9)" xfId="40"/>
    <cellStyle name="Standard_Vorl örtl abs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54" activePane="bottomLeft" state="frozen"/>
      <selection pane="topLeft" activeCell="A1" activeCellId="0" sqref="A1"/>
      <selection pane="bottomLeft" activeCell="A77" activeCellId="0" sqref="A7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0.49"/>
    <col collapsed="false" customWidth="true" hidden="false" outlineLevel="0" max="3" min="3" style="0" width="9.82"/>
    <col collapsed="false" customWidth="true" hidden="false" outlineLevel="0" max="4" min="4" style="0" width="10.49"/>
    <col collapsed="false" customWidth="true" hidden="false" outlineLevel="0" max="5" min="5" style="0" width="9.82"/>
    <col collapsed="false" customWidth="true" hidden="false" outlineLevel="0" max="6" min="6" style="0" width="10.49"/>
    <col collapsed="false" customWidth="true" hidden="false" outlineLevel="0" max="7" min="7" style="0" width="9.82"/>
    <col collapsed="false" customWidth="true" hidden="false" outlineLevel="0" max="8" min="8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1.1" hidden="false" customHeight="true" outlineLevel="0" collapsed="false"/>
    <row r="5" s="9" customFormat="true" ht="36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6" t="s">
        <v>5</v>
      </c>
      <c r="F5" s="8" t="s">
        <v>7</v>
      </c>
      <c r="G5" s="6" t="s">
        <v>5</v>
      </c>
      <c r="H5" s="1"/>
      <c r="I5" s="0"/>
    </row>
    <row r="6" customFormat="false" ht="22.15" hidden="false" customHeight="true" outlineLevel="0" collapsed="false">
      <c r="A6" s="10"/>
      <c r="B6" s="11" t="s">
        <v>8</v>
      </c>
      <c r="C6" s="12" t="s">
        <v>9</v>
      </c>
      <c r="D6" s="13" t="s">
        <v>8</v>
      </c>
      <c r="E6" s="12" t="s">
        <v>9</v>
      </c>
      <c r="F6" s="14" t="s">
        <v>10</v>
      </c>
      <c r="G6" s="12" t="s">
        <v>9</v>
      </c>
    </row>
    <row r="7" customFormat="false" ht="11.1" hidden="false" customHeight="true" outlineLevel="0" collapsed="false">
      <c r="A7" s="15"/>
      <c r="B7" s="16"/>
      <c r="C7" s="16"/>
      <c r="D7" s="16"/>
      <c r="E7" s="16"/>
      <c r="F7" s="16"/>
      <c r="G7" s="16"/>
    </row>
    <row r="8" customFormat="false" ht="18" hidden="false" customHeight="true" outlineLevel="0" collapsed="false">
      <c r="A8" s="15"/>
      <c r="B8" s="17" t="s">
        <v>11</v>
      </c>
      <c r="C8" s="17"/>
      <c r="D8" s="17"/>
      <c r="E8" s="17"/>
      <c r="F8" s="17"/>
      <c r="G8" s="17"/>
    </row>
    <row r="9" customFormat="false" ht="11.1" hidden="false" customHeight="true" outlineLevel="0" collapsed="false">
      <c r="A9" s="18" t="s">
        <v>12</v>
      </c>
      <c r="B9" s="19"/>
      <c r="C9" s="19"/>
      <c r="D9" s="19"/>
      <c r="E9" s="19"/>
      <c r="F9" s="19"/>
      <c r="G9" s="19"/>
    </row>
    <row r="10" customFormat="false" ht="9.95" hidden="false" customHeight="true" outlineLevel="0" collapsed="false">
      <c r="A10" s="18" t="s">
        <v>13</v>
      </c>
      <c r="B10" s="20" t="n">
        <v>1</v>
      </c>
      <c r="C10" s="21" t="n">
        <v>0.1</v>
      </c>
      <c r="D10" s="22" t="s">
        <v>14</v>
      </c>
      <c r="E10" s="23" t="s">
        <v>14</v>
      </c>
      <c r="F10" s="24" t="s">
        <v>14</v>
      </c>
      <c r="G10" s="23" t="s">
        <v>14</v>
      </c>
    </row>
    <row r="11" customFormat="false" ht="11.1" hidden="false" customHeight="true" outlineLevel="0" collapsed="false">
      <c r="A11" s="18" t="s">
        <v>15</v>
      </c>
      <c r="B11" s="20" t="n">
        <v>1</v>
      </c>
      <c r="C11" s="21" t="n">
        <v>0.1</v>
      </c>
      <c r="D11" s="22" t="s">
        <v>14</v>
      </c>
      <c r="E11" s="23" t="s">
        <v>14</v>
      </c>
      <c r="F11" s="24" t="s">
        <v>14</v>
      </c>
      <c r="G11" s="23" t="s">
        <v>14</v>
      </c>
    </row>
    <row r="12" s="30" customFormat="true" ht="11.1" hidden="false" customHeight="true" outlineLevel="0" collapsed="false">
      <c r="A12" s="25" t="s">
        <v>16</v>
      </c>
      <c r="B12" s="20" t="n">
        <v>142</v>
      </c>
      <c r="C12" s="21" t="n">
        <v>15.5</v>
      </c>
      <c r="D12" s="26" t="n">
        <v>13313</v>
      </c>
      <c r="E12" s="21" t="n">
        <v>12.5</v>
      </c>
      <c r="F12" s="27" t="n">
        <v>12030892</v>
      </c>
      <c r="G12" s="21" t="n">
        <v>40</v>
      </c>
      <c r="H12" s="1"/>
      <c r="I12" s="0"/>
      <c r="J12" s="0"/>
      <c r="K12" s="0"/>
      <c r="L12" s="28" t="s">
        <v>14</v>
      </c>
      <c r="M12" s="29" t="s">
        <v>14</v>
      </c>
      <c r="N12" s="28" t="s">
        <v>14</v>
      </c>
    </row>
    <row r="13" s="30" customFormat="true" ht="11.1" hidden="false" customHeight="true" outlineLevel="0" collapsed="false">
      <c r="A13" s="31" t="s">
        <v>17</v>
      </c>
      <c r="B13" s="20" t="n">
        <v>9</v>
      </c>
      <c r="C13" s="21" t="n">
        <v>1</v>
      </c>
      <c r="D13" s="26" t="n">
        <v>717</v>
      </c>
      <c r="E13" s="21" t="n">
        <v>0.7</v>
      </c>
      <c r="F13" s="27" t="n">
        <v>115714</v>
      </c>
      <c r="G13" s="21" t="n">
        <v>0.4</v>
      </c>
      <c r="H13" s="32"/>
      <c r="I13" s="0"/>
      <c r="J13" s="0"/>
      <c r="K13" s="0"/>
    </row>
    <row r="14" s="30" customFormat="true" ht="11.1" hidden="false" customHeight="true" outlineLevel="0" collapsed="false">
      <c r="A14" s="31" t="s">
        <v>18</v>
      </c>
      <c r="B14" s="20" t="n">
        <v>7</v>
      </c>
      <c r="C14" s="21" t="n">
        <v>0.8</v>
      </c>
      <c r="D14" s="26" t="n">
        <v>456</v>
      </c>
      <c r="E14" s="21" t="n">
        <v>0.4</v>
      </c>
      <c r="F14" s="27" t="n">
        <v>104931</v>
      </c>
      <c r="G14" s="21" t="n">
        <v>0.3</v>
      </c>
      <c r="H14" s="33"/>
      <c r="I14" s="0"/>
      <c r="J14" s="0"/>
      <c r="K14" s="0"/>
    </row>
    <row r="15" s="30" customFormat="true" ht="11.1" hidden="false" customHeight="true" outlineLevel="0" collapsed="false">
      <c r="A15" s="31" t="s">
        <v>19</v>
      </c>
      <c r="B15" s="20" t="n">
        <v>1</v>
      </c>
      <c r="C15" s="21" t="n">
        <v>0.1</v>
      </c>
      <c r="D15" s="22" t="s">
        <v>14</v>
      </c>
      <c r="E15" s="23" t="s">
        <v>14</v>
      </c>
      <c r="F15" s="24" t="s">
        <v>14</v>
      </c>
      <c r="G15" s="23" t="s">
        <v>14</v>
      </c>
      <c r="H15" s="33"/>
      <c r="I15" s="0"/>
    </row>
    <row r="16" s="30" customFormat="true" ht="11.1" hidden="false" customHeight="true" outlineLevel="0" collapsed="false">
      <c r="A16" s="34" t="s">
        <v>20</v>
      </c>
      <c r="B16" s="20" t="n">
        <v>12</v>
      </c>
      <c r="C16" s="21" t="n">
        <v>1.3</v>
      </c>
      <c r="D16" s="26" t="n">
        <v>475</v>
      </c>
      <c r="E16" s="21" t="n">
        <v>0.4</v>
      </c>
      <c r="F16" s="27" t="n">
        <v>53099</v>
      </c>
      <c r="G16" s="21" t="n">
        <v>0.2</v>
      </c>
      <c r="H16" s="33"/>
      <c r="I16" s="0"/>
    </row>
    <row r="17" s="30" customFormat="true" ht="11.1" hidden="false" customHeight="true" outlineLevel="0" collapsed="false">
      <c r="A17" s="35" t="s">
        <v>21</v>
      </c>
      <c r="B17" s="20" t="n">
        <v>18</v>
      </c>
      <c r="C17" s="21" t="n">
        <v>2</v>
      </c>
      <c r="D17" s="26" t="n">
        <v>1902</v>
      </c>
      <c r="E17" s="21" t="n">
        <v>1.8</v>
      </c>
      <c r="F17" s="27" t="n">
        <v>401237</v>
      </c>
      <c r="G17" s="21" t="n">
        <v>1.3</v>
      </c>
      <c r="H17" s="33"/>
      <c r="I17" s="0"/>
    </row>
    <row r="18" s="30" customFormat="true" ht="11.1" hidden="false" customHeight="true" outlineLevel="0" collapsed="false">
      <c r="A18" s="34" t="s">
        <v>22</v>
      </c>
      <c r="B18" s="20"/>
      <c r="C18" s="21"/>
      <c r="D18" s="26"/>
      <c r="E18" s="21"/>
      <c r="F18" s="27"/>
      <c r="G18" s="21"/>
      <c r="H18" s="33"/>
      <c r="I18" s="0"/>
    </row>
    <row r="19" s="30" customFormat="true" ht="9.95" hidden="false" customHeight="true" outlineLevel="0" collapsed="false">
      <c r="A19" s="34" t="s">
        <v>23</v>
      </c>
      <c r="B19" s="20" t="n">
        <v>117</v>
      </c>
      <c r="C19" s="21" t="n">
        <v>12.7</v>
      </c>
      <c r="D19" s="26" t="n">
        <v>12733</v>
      </c>
      <c r="E19" s="21" t="n">
        <v>11.9</v>
      </c>
      <c r="F19" s="27" t="n">
        <v>3460527</v>
      </c>
      <c r="G19" s="21" t="n">
        <v>11.5</v>
      </c>
      <c r="H19" s="33"/>
      <c r="I19" s="0"/>
    </row>
    <row r="20" s="30" customFormat="true" ht="11.1" hidden="false" customHeight="true" outlineLevel="0" collapsed="false">
      <c r="A20" s="34" t="s">
        <v>24</v>
      </c>
      <c r="B20" s="20"/>
      <c r="C20" s="21"/>
      <c r="D20" s="26"/>
      <c r="E20" s="21"/>
      <c r="F20" s="27"/>
      <c r="G20" s="21"/>
      <c r="H20" s="33"/>
      <c r="I20" s="0"/>
    </row>
    <row r="21" s="30" customFormat="true" ht="9.95" hidden="false" customHeight="true" outlineLevel="0" collapsed="false">
      <c r="A21" s="34" t="s">
        <v>25</v>
      </c>
      <c r="B21" s="20" t="n">
        <v>1</v>
      </c>
      <c r="C21" s="21" t="n">
        <v>0.1</v>
      </c>
      <c r="D21" s="22" t="s">
        <v>14</v>
      </c>
      <c r="E21" s="23" t="s">
        <v>14</v>
      </c>
      <c r="F21" s="24" t="s">
        <v>14</v>
      </c>
      <c r="G21" s="23" t="s">
        <v>14</v>
      </c>
      <c r="H21" s="33"/>
      <c r="I21" s="0"/>
    </row>
    <row r="22" s="30" customFormat="true" ht="11.1" hidden="false" customHeight="true" outlineLevel="0" collapsed="false">
      <c r="A22" s="34" t="s">
        <v>26</v>
      </c>
      <c r="B22" s="20" t="n">
        <v>43</v>
      </c>
      <c r="C22" s="21" t="n">
        <v>4.7</v>
      </c>
      <c r="D22" s="26" t="n">
        <v>11829</v>
      </c>
      <c r="E22" s="21" t="n">
        <v>11.1</v>
      </c>
      <c r="F22" s="27" t="n">
        <v>3788569</v>
      </c>
      <c r="G22" s="21" t="n">
        <v>12.6</v>
      </c>
      <c r="H22" s="33"/>
      <c r="I22" s="0"/>
    </row>
    <row r="23" s="30" customFormat="true" ht="11.1" hidden="false" customHeight="true" outlineLevel="0" collapsed="false">
      <c r="A23" s="35" t="s">
        <v>27</v>
      </c>
      <c r="B23" s="20" t="n">
        <v>38</v>
      </c>
      <c r="C23" s="21" t="n">
        <v>4.1</v>
      </c>
      <c r="D23" s="26" t="n">
        <v>3703</v>
      </c>
      <c r="E23" s="21" t="n">
        <v>3.5</v>
      </c>
      <c r="F23" s="27" t="n">
        <v>567807</v>
      </c>
      <c r="G23" s="21" t="n">
        <v>1.9</v>
      </c>
      <c r="H23" s="33"/>
      <c r="I23" s="0"/>
    </row>
    <row r="24" s="30" customFormat="true" ht="11.1" hidden="false" customHeight="true" outlineLevel="0" collapsed="false">
      <c r="A24" s="35" t="s">
        <v>28</v>
      </c>
      <c r="B24" s="20" t="n">
        <v>27</v>
      </c>
      <c r="C24" s="21" t="n">
        <v>2.9</v>
      </c>
      <c r="D24" s="26" t="n">
        <v>1525</v>
      </c>
      <c r="E24" s="21" t="n">
        <v>1.4</v>
      </c>
      <c r="F24" s="27" t="n">
        <v>180396</v>
      </c>
      <c r="G24" s="21" t="n">
        <v>0.6</v>
      </c>
      <c r="H24" s="33"/>
      <c r="I24" s="0"/>
    </row>
    <row r="25" s="30" customFormat="true" ht="11.1" hidden="false" customHeight="true" outlineLevel="0" collapsed="false">
      <c r="A25" s="36" t="s">
        <v>29</v>
      </c>
      <c r="B25" s="20" t="n">
        <v>14</v>
      </c>
      <c r="C25" s="21" t="n">
        <v>1.5</v>
      </c>
      <c r="D25" s="26" t="n">
        <v>1183</v>
      </c>
      <c r="E25" s="21" t="n">
        <v>1.1</v>
      </c>
      <c r="F25" s="27" t="n">
        <v>281972</v>
      </c>
      <c r="G25" s="21" t="n">
        <v>0.9</v>
      </c>
      <c r="H25" s="33"/>
      <c r="I25" s="0"/>
    </row>
    <row r="26" s="30" customFormat="true" ht="11.1" hidden="false" customHeight="true" outlineLevel="0" collapsed="false">
      <c r="A26" s="34" t="s">
        <v>30</v>
      </c>
      <c r="B26" s="20" t="n">
        <v>105</v>
      </c>
      <c r="C26" s="21" t="n">
        <v>11.4</v>
      </c>
      <c r="D26" s="26" t="n">
        <v>7292</v>
      </c>
      <c r="E26" s="21" t="n">
        <v>6.8</v>
      </c>
      <c r="F26" s="27" t="n">
        <v>837826</v>
      </c>
      <c r="G26" s="21" t="n">
        <v>2.8</v>
      </c>
      <c r="H26" s="33"/>
      <c r="I26" s="0"/>
    </row>
    <row r="27" s="30" customFormat="true" ht="11.1" hidden="false" customHeight="true" outlineLevel="0" collapsed="false">
      <c r="A27" s="31" t="s">
        <v>31</v>
      </c>
      <c r="B27" s="20" t="n">
        <v>111</v>
      </c>
      <c r="C27" s="21" t="n">
        <v>12.1</v>
      </c>
      <c r="D27" s="26" t="n">
        <v>11634</v>
      </c>
      <c r="E27" s="21" t="n">
        <v>10.9</v>
      </c>
      <c r="F27" s="27" t="n">
        <v>1944643</v>
      </c>
      <c r="G27" s="21" t="n">
        <v>6.5</v>
      </c>
      <c r="H27" s="33"/>
      <c r="I27" s="0"/>
    </row>
    <row r="28" s="30" customFormat="true" ht="11.1" hidden="false" customHeight="true" outlineLevel="0" collapsed="false">
      <c r="A28" s="18" t="s">
        <v>32</v>
      </c>
      <c r="B28" s="37"/>
      <c r="C28" s="21"/>
      <c r="D28" s="26"/>
      <c r="E28" s="21"/>
      <c r="F28" s="38"/>
      <c r="G28" s="21"/>
      <c r="H28" s="33"/>
      <c r="I28" s="0"/>
    </row>
    <row r="29" s="30" customFormat="true" ht="9.95" hidden="false" customHeight="true" outlineLevel="0" collapsed="false">
      <c r="A29" s="31" t="s">
        <v>33</v>
      </c>
      <c r="B29" s="20" t="n">
        <v>10</v>
      </c>
      <c r="C29" s="21" t="n">
        <v>1.1</v>
      </c>
      <c r="D29" s="26" t="n">
        <v>480</v>
      </c>
      <c r="E29" s="21" t="n">
        <v>0.4</v>
      </c>
      <c r="F29" s="27" t="n">
        <v>116473</v>
      </c>
      <c r="G29" s="21" t="n">
        <v>0.4</v>
      </c>
      <c r="H29" s="33"/>
      <c r="I29" s="0"/>
    </row>
    <row r="30" s="30" customFormat="true" ht="11.1" hidden="false" customHeight="true" outlineLevel="0" collapsed="false">
      <c r="A30" s="34" t="s">
        <v>34</v>
      </c>
      <c r="B30" s="20" t="n">
        <v>66</v>
      </c>
      <c r="C30" s="21" t="n">
        <v>7.2</v>
      </c>
      <c r="D30" s="26" t="n">
        <v>15968</v>
      </c>
      <c r="E30" s="21" t="n">
        <v>14.9</v>
      </c>
      <c r="F30" s="27" t="n">
        <v>2290500</v>
      </c>
      <c r="G30" s="21" t="n">
        <v>7.6</v>
      </c>
      <c r="H30" s="0"/>
      <c r="I30" s="0"/>
    </row>
    <row r="31" s="30" customFormat="true" ht="11.1" hidden="false" customHeight="true" outlineLevel="0" collapsed="false">
      <c r="A31" s="39" t="s">
        <v>35</v>
      </c>
      <c r="B31" s="20" t="n">
        <v>51</v>
      </c>
      <c r="C31" s="21" t="n">
        <v>5.5</v>
      </c>
      <c r="D31" s="26" t="n">
        <v>6464</v>
      </c>
      <c r="E31" s="21" t="n">
        <v>6.1</v>
      </c>
      <c r="F31" s="27" t="n">
        <v>1284675</v>
      </c>
      <c r="G31" s="21" t="n">
        <v>4.3</v>
      </c>
      <c r="H31" s="40"/>
      <c r="I31" s="0"/>
      <c r="L31" s="41" t="n">
        <v>15.4</v>
      </c>
      <c r="M31" s="38" t="n">
        <v>2582477</v>
      </c>
      <c r="N31" s="42" t="n">
        <v>8.6</v>
      </c>
    </row>
    <row r="32" s="30" customFormat="true" ht="11.1" hidden="false" customHeight="true" outlineLevel="0" collapsed="false">
      <c r="A32" s="34" t="s">
        <v>36</v>
      </c>
      <c r="B32" s="20" t="n">
        <v>92</v>
      </c>
      <c r="C32" s="21" t="n">
        <v>10</v>
      </c>
      <c r="D32" s="26" t="n">
        <v>6826</v>
      </c>
      <c r="E32" s="21" t="n">
        <v>6.4</v>
      </c>
      <c r="F32" s="27" t="n">
        <v>980728</v>
      </c>
      <c r="G32" s="21" t="n">
        <v>3.3</v>
      </c>
      <c r="H32" s="33"/>
      <c r="I32" s="0"/>
    </row>
    <row r="33" s="30" customFormat="true" ht="11.1" hidden="false" customHeight="true" outlineLevel="0" collapsed="false">
      <c r="A33" s="31" t="s">
        <v>37</v>
      </c>
      <c r="B33" s="20" t="n">
        <v>15</v>
      </c>
      <c r="C33" s="21" t="n">
        <v>1.6</v>
      </c>
      <c r="D33" s="26" t="n">
        <v>4818</v>
      </c>
      <c r="E33" s="21" t="n">
        <v>4.5</v>
      </c>
      <c r="F33" s="27" t="n">
        <v>657051</v>
      </c>
      <c r="G33" s="21" t="n">
        <v>2.2</v>
      </c>
      <c r="H33" s="33"/>
      <c r="I33" s="0"/>
    </row>
    <row r="34" s="30" customFormat="true" ht="11.1" hidden="false" customHeight="true" outlineLevel="0" collapsed="false">
      <c r="A34" s="31" t="s">
        <v>38</v>
      </c>
      <c r="B34" s="20" t="n">
        <v>14</v>
      </c>
      <c r="C34" s="21" t="n">
        <v>1.5</v>
      </c>
      <c r="D34" s="26" t="n">
        <v>4339</v>
      </c>
      <c r="E34" s="21" t="n">
        <v>4.1</v>
      </c>
      <c r="F34" s="27" t="n">
        <v>769447</v>
      </c>
      <c r="G34" s="21" t="n">
        <v>2.6</v>
      </c>
      <c r="H34" s="33"/>
      <c r="I34" s="0"/>
    </row>
    <row r="35" s="30" customFormat="true" ht="11.1" hidden="false" customHeight="true" outlineLevel="0" collapsed="false">
      <c r="A35" s="31" t="s">
        <v>39</v>
      </c>
      <c r="B35" s="37"/>
      <c r="C35" s="21"/>
      <c r="D35" s="26"/>
      <c r="E35" s="21"/>
      <c r="F35" s="43"/>
      <c r="G35" s="21"/>
      <c r="H35" s="33"/>
      <c r="I35" s="0"/>
    </row>
    <row r="36" s="30" customFormat="true" ht="9.95" hidden="false" customHeight="true" outlineLevel="0" collapsed="false">
      <c r="A36" s="31" t="s">
        <v>40</v>
      </c>
      <c r="B36" s="20" t="n">
        <v>11</v>
      </c>
      <c r="C36" s="21" t="n">
        <v>1.2</v>
      </c>
      <c r="D36" s="26" t="n">
        <v>626</v>
      </c>
      <c r="E36" s="21" t="n">
        <v>0.6</v>
      </c>
      <c r="F36" s="27" t="n">
        <v>86804</v>
      </c>
      <c r="G36" s="21" t="n">
        <v>0.3</v>
      </c>
      <c r="H36" s="33"/>
      <c r="I36" s="0"/>
    </row>
    <row r="37" s="30" customFormat="true" ht="11.1" hidden="false" customHeight="true" outlineLevel="0" collapsed="false">
      <c r="A37" s="31" t="s">
        <v>41</v>
      </c>
      <c r="B37" s="20" t="n">
        <v>13</v>
      </c>
      <c r="C37" s="21" t="n">
        <v>1.4</v>
      </c>
      <c r="D37" s="26" t="n">
        <v>348</v>
      </c>
      <c r="E37" s="21" t="n">
        <v>0.3</v>
      </c>
      <c r="F37" s="27" t="n">
        <v>76598</v>
      </c>
      <c r="G37" s="21" t="n">
        <v>0.3</v>
      </c>
      <c r="H37" s="0"/>
      <c r="I37" s="0"/>
    </row>
    <row r="38" customFormat="false" ht="15" hidden="false" customHeight="true" outlineLevel="0" collapsed="false">
      <c r="A38" s="44" t="s">
        <v>42</v>
      </c>
      <c r="B38" s="45" t="n">
        <v>919</v>
      </c>
      <c r="C38" s="46" t="n">
        <v>100</v>
      </c>
      <c r="D38" s="47" t="n">
        <v>106832</v>
      </c>
      <c r="E38" s="46" t="n">
        <v>100</v>
      </c>
      <c r="F38" s="48" t="n">
        <v>30049182</v>
      </c>
      <c r="G38" s="46" t="n">
        <v>100</v>
      </c>
      <c r="H38" s="32"/>
    </row>
    <row r="39" customFormat="false" ht="11.1" hidden="false" customHeight="true" outlineLevel="0" collapsed="false">
      <c r="A39" s="49"/>
      <c r="B39" s="50"/>
      <c r="C39" s="41"/>
      <c r="D39" s="51"/>
      <c r="E39" s="41"/>
      <c r="F39" s="38"/>
      <c r="G39" s="41"/>
    </row>
    <row r="40" customFormat="false" ht="18" hidden="false" customHeight="true" outlineLevel="0" collapsed="false">
      <c r="A40" s="15"/>
      <c r="B40" s="52" t="s">
        <v>43</v>
      </c>
      <c r="C40" s="52"/>
      <c r="D40" s="52"/>
      <c r="E40" s="52"/>
      <c r="F40" s="52"/>
      <c r="G40" s="52"/>
      <c r="H40" s="53"/>
    </row>
    <row r="41" customFormat="false" ht="11.1" hidden="false" customHeight="true" outlineLevel="0" collapsed="false">
      <c r="A41" s="18" t="s">
        <v>44</v>
      </c>
      <c r="B41" s="20" t="n">
        <v>3</v>
      </c>
      <c r="C41" s="21" t="n">
        <v>0.265721877767936</v>
      </c>
      <c r="D41" s="22" t="s">
        <v>14</v>
      </c>
      <c r="E41" s="23" t="s">
        <v>14</v>
      </c>
      <c r="F41" s="24" t="s">
        <v>14</v>
      </c>
      <c r="G41" s="23" t="s">
        <v>14</v>
      </c>
      <c r="H41" s="54"/>
    </row>
    <row r="42" customFormat="false" ht="11.1" hidden="false" customHeight="true" outlineLevel="0" collapsed="false">
      <c r="A42" s="31" t="s">
        <v>12</v>
      </c>
      <c r="B42" s="55"/>
      <c r="C42" s="55"/>
      <c r="D42" s="26"/>
      <c r="E42" s="42"/>
      <c r="F42" s="56"/>
      <c r="G42" s="42"/>
      <c r="H42" s="0"/>
    </row>
    <row r="43" customFormat="false" ht="9.95" hidden="false" customHeight="true" outlineLevel="0" collapsed="false">
      <c r="A43" s="31" t="s">
        <v>45</v>
      </c>
      <c r="B43" s="20" t="n">
        <v>1</v>
      </c>
      <c r="C43" s="21" t="n">
        <v>0.0885739592559788</v>
      </c>
      <c r="D43" s="22" t="s">
        <v>14</v>
      </c>
      <c r="E43" s="23" t="s">
        <v>14</v>
      </c>
      <c r="F43" s="24" t="s">
        <v>14</v>
      </c>
      <c r="G43" s="23" t="s">
        <v>14</v>
      </c>
    </row>
    <row r="44" s="30" customFormat="true" ht="11.1" hidden="false" customHeight="true" outlineLevel="0" collapsed="false">
      <c r="A44" s="25" t="s">
        <v>15</v>
      </c>
      <c r="B44" s="20" t="n">
        <v>33</v>
      </c>
      <c r="C44" s="21" t="n">
        <v>2.9229406554473</v>
      </c>
      <c r="D44" s="22" t="s">
        <v>14</v>
      </c>
      <c r="E44" s="23" t="s">
        <v>14</v>
      </c>
      <c r="F44" s="24" t="s">
        <v>14</v>
      </c>
      <c r="G44" s="23" t="s">
        <v>14</v>
      </c>
      <c r="H44" s="32"/>
      <c r="I44" s="0"/>
    </row>
    <row r="45" s="30" customFormat="true" ht="11.1" hidden="false" customHeight="true" outlineLevel="0" collapsed="false">
      <c r="A45" s="31" t="s">
        <v>46</v>
      </c>
      <c r="B45" s="20" t="n">
        <v>156</v>
      </c>
      <c r="C45" s="21" t="n">
        <v>13.8175376439327</v>
      </c>
      <c r="D45" s="26" t="n">
        <v>10619</v>
      </c>
      <c r="E45" s="21" t="n">
        <v>12.2257017200488</v>
      </c>
      <c r="F45" s="27" t="n">
        <v>2367174</v>
      </c>
      <c r="G45" s="21" t="n">
        <v>14.0185132632511</v>
      </c>
      <c r="H45" s="33"/>
      <c r="I45" s="0"/>
    </row>
    <row r="46" s="30" customFormat="true" ht="11.1" hidden="false" customHeight="true" outlineLevel="0" collapsed="false">
      <c r="A46" s="31" t="s">
        <v>17</v>
      </c>
      <c r="B46" s="20" t="n">
        <v>11</v>
      </c>
      <c r="C46" s="21" t="n">
        <v>0.974313551815766</v>
      </c>
      <c r="D46" s="26" t="n">
        <v>786</v>
      </c>
      <c r="E46" s="21" t="n">
        <v>0.904925280342628</v>
      </c>
      <c r="F46" s="27" t="n">
        <v>49070</v>
      </c>
      <c r="G46" s="21" t="n">
        <v>0.290594796085007</v>
      </c>
      <c r="H46" s="33"/>
      <c r="I46" s="0"/>
    </row>
    <row r="47" s="30" customFormat="true" ht="11.1" hidden="false" customHeight="true" outlineLevel="0" collapsed="false">
      <c r="A47" s="31" t="s">
        <v>18</v>
      </c>
      <c r="B47" s="20" t="n">
        <v>5</v>
      </c>
      <c r="C47" s="21" t="n">
        <v>0.442869796279894</v>
      </c>
      <c r="D47" s="26" t="n">
        <v>307</v>
      </c>
      <c r="E47" s="21" t="n">
        <v>0.353450459370467</v>
      </c>
      <c r="F47" s="27" t="n">
        <v>13899</v>
      </c>
      <c r="G47" s="21" t="n">
        <v>0.0823105170325149</v>
      </c>
      <c r="H47" s="33"/>
      <c r="I47" s="0"/>
    </row>
    <row r="48" s="30" customFormat="true" ht="11.1" hidden="false" customHeight="true" outlineLevel="0" collapsed="false">
      <c r="A48" s="18" t="s">
        <v>19</v>
      </c>
      <c r="B48" s="20" t="n">
        <v>3</v>
      </c>
      <c r="C48" s="21" t="n">
        <v>0.265721877767936</v>
      </c>
      <c r="D48" s="22" t="s">
        <v>14</v>
      </c>
      <c r="E48" s="23" t="s">
        <v>14</v>
      </c>
      <c r="F48" s="24" t="s">
        <v>14</v>
      </c>
      <c r="G48" s="23" t="s">
        <v>14</v>
      </c>
      <c r="H48" s="33"/>
      <c r="I48" s="0"/>
    </row>
    <row r="49" s="30" customFormat="true" ht="11.1" hidden="false" customHeight="true" outlineLevel="0" collapsed="false">
      <c r="A49" s="35" t="s">
        <v>47</v>
      </c>
      <c r="B49" s="20" t="n">
        <v>44</v>
      </c>
      <c r="C49" s="21" t="n">
        <v>3.89725420726306</v>
      </c>
      <c r="D49" s="26" t="n">
        <v>3326</v>
      </c>
      <c r="E49" s="21" t="n">
        <v>3.82923852725138</v>
      </c>
      <c r="F49" s="27" t="n">
        <v>832516</v>
      </c>
      <c r="G49" s="21" t="n">
        <v>4.93019802847983</v>
      </c>
      <c r="H49" s="33"/>
      <c r="I49" s="0"/>
    </row>
    <row r="50" s="30" customFormat="true" ht="11.1" hidden="false" customHeight="true" outlineLevel="0" collapsed="false">
      <c r="A50" s="31" t="s">
        <v>21</v>
      </c>
      <c r="B50" s="20" t="n">
        <v>22</v>
      </c>
      <c r="C50" s="21" t="n">
        <v>1.94862710363153</v>
      </c>
      <c r="D50" s="26" t="n">
        <v>2547</v>
      </c>
      <c r="E50" s="21" t="n">
        <v>2.93237237790417</v>
      </c>
      <c r="F50" s="27" t="n">
        <v>631996</v>
      </c>
      <c r="G50" s="21" t="n">
        <v>3.74270936919788</v>
      </c>
      <c r="H50" s="33"/>
      <c r="I50" s="0"/>
    </row>
    <row r="51" s="30" customFormat="true" ht="11.1" hidden="false" customHeight="true" outlineLevel="0" collapsed="false">
      <c r="A51" s="34" t="s">
        <v>22</v>
      </c>
      <c r="B51" s="20"/>
      <c r="C51" s="57"/>
      <c r="D51" s="26"/>
      <c r="E51" s="42"/>
      <c r="F51" s="27"/>
      <c r="G51" s="42"/>
      <c r="H51" s="33"/>
      <c r="I51" s="0"/>
    </row>
    <row r="52" s="30" customFormat="true" ht="9.95" hidden="false" customHeight="true" outlineLevel="0" collapsed="false">
      <c r="A52" s="34" t="s">
        <v>23</v>
      </c>
      <c r="B52" s="20" t="n">
        <v>33</v>
      </c>
      <c r="C52" s="21" t="n">
        <v>2.9229406554473</v>
      </c>
      <c r="D52" s="26" t="n">
        <v>2870</v>
      </c>
      <c r="E52" s="21" t="n">
        <v>3.3042437081213</v>
      </c>
      <c r="F52" s="27" t="n">
        <v>409481</v>
      </c>
      <c r="G52" s="21" t="n">
        <v>2.42496530865467</v>
      </c>
      <c r="H52" s="33"/>
      <c r="I52" s="0"/>
    </row>
    <row r="53" s="30" customFormat="true" ht="11.1" hidden="false" customHeight="true" outlineLevel="0" collapsed="false">
      <c r="A53" s="34" t="s">
        <v>24</v>
      </c>
      <c r="B53" s="55"/>
      <c r="C53" s="55"/>
      <c r="D53" s="26"/>
      <c r="E53" s="42"/>
      <c r="F53" s="27"/>
      <c r="G53" s="42"/>
      <c r="H53" s="0"/>
      <c r="I53" s="0"/>
    </row>
    <row r="54" s="30" customFormat="true" ht="9.95" hidden="false" customHeight="true" outlineLevel="0" collapsed="false">
      <c r="A54" s="34" t="s">
        <v>25</v>
      </c>
      <c r="B54" s="20" t="n">
        <v>1</v>
      </c>
      <c r="C54" s="21" t="n">
        <v>0.0885739592559788</v>
      </c>
      <c r="D54" s="22" t="s">
        <v>14</v>
      </c>
      <c r="E54" s="23" t="s">
        <v>14</v>
      </c>
      <c r="F54" s="24" t="s">
        <v>14</v>
      </c>
      <c r="G54" s="23" t="s">
        <v>14</v>
      </c>
      <c r="H54" s="33"/>
      <c r="I54" s="0"/>
    </row>
    <row r="55" s="30" customFormat="true" ht="11.1" hidden="false" customHeight="true" outlineLevel="0" collapsed="false">
      <c r="A55" s="35" t="s">
        <v>26</v>
      </c>
      <c r="B55" s="20" t="n">
        <v>27</v>
      </c>
      <c r="C55" s="21" t="n">
        <v>2.39149689991143</v>
      </c>
      <c r="D55" s="26" t="n">
        <v>4828</v>
      </c>
      <c r="E55" s="21" t="n">
        <v>5.55849777798245</v>
      </c>
      <c r="F55" s="27" t="n">
        <v>1313698</v>
      </c>
      <c r="G55" s="21" t="n">
        <v>7.77977995572205</v>
      </c>
      <c r="H55" s="33"/>
      <c r="I55" s="0"/>
    </row>
    <row r="56" s="30" customFormat="true" ht="11.1" hidden="false" customHeight="true" outlineLevel="0" collapsed="false">
      <c r="A56" s="35" t="s">
        <v>27</v>
      </c>
      <c r="B56" s="20" t="n">
        <v>62</v>
      </c>
      <c r="C56" s="21" t="n">
        <v>5.49158547387068</v>
      </c>
      <c r="D56" s="26" t="n">
        <v>4440</v>
      </c>
      <c r="E56" s="21" t="n">
        <v>5.11179165995072</v>
      </c>
      <c r="F56" s="27" t="n">
        <v>791063</v>
      </c>
      <c r="G56" s="21" t="n">
        <v>4.68471145660064</v>
      </c>
      <c r="H56" s="33"/>
      <c r="I56" s="0"/>
    </row>
    <row r="57" s="30" customFormat="true" ht="11.1" hidden="false" customHeight="true" outlineLevel="0" collapsed="false">
      <c r="A57" s="35" t="s">
        <v>28</v>
      </c>
      <c r="B57" s="20" t="n">
        <v>180</v>
      </c>
      <c r="C57" s="21" t="n">
        <v>15.9433126660762</v>
      </c>
      <c r="D57" s="26" t="n">
        <v>5653</v>
      </c>
      <c r="E57" s="21" t="n">
        <v>6.50832393101384</v>
      </c>
      <c r="F57" s="27" t="n">
        <v>962668</v>
      </c>
      <c r="G57" s="21" t="n">
        <v>5.7009641564614</v>
      </c>
      <c r="H57" s="33"/>
      <c r="I57" s="0"/>
    </row>
    <row r="58" s="30" customFormat="true" ht="11.1" hidden="false" customHeight="true" outlineLevel="0" collapsed="false">
      <c r="A58" s="34" t="s">
        <v>29</v>
      </c>
      <c r="B58" s="20" t="n">
        <v>18</v>
      </c>
      <c r="C58" s="21" t="n">
        <v>1.59433126660762</v>
      </c>
      <c r="D58" s="26" t="n">
        <v>5786</v>
      </c>
      <c r="E58" s="21" t="n">
        <v>6.66144741992678</v>
      </c>
      <c r="F58" s="27" t="n">
        <v>1354367</v>
      </c>
      <c r="G58" s="21" t="n">
        <v>8.02062364355537</v>
      </c>
      <c r="H58" s="33"/>
      <c r="I58" s="0"/>
    </row>
    <row r="59" s="30" customFormat="true" ht="11.1" hidden="false" customHeight="true" outlineLevel="0" collapsed="false">
      <c r="A59" s="34" t="s">
        <v>30</v>
      </c>
      <c r="B59" s="20" t="n">
        <v>181</v>
      </c>
      <c r="C59" s="21" t="n">
        <v>16.0318866253322</v>
      </c>
      <c r="D59" s="26" t="n">
        <v>9062</v>
      </c>
      <c r="E59" s="21" t="n">
        <v>10.4331207257823</v>
      </c>
      <c r="F59" s="27" t="n">
        <v>901751</v>
      </c>
      <c r="G59" s="21" t="n">
        <v>5.34021088168842</v>
      </c>
      <c r="H59" s="33"/>
      <c r="I59" s="0"/>
    </row>
    <row r="60" s="30" customFormat="true" ht="11.1" hidden="false" customHeight="true" outlineLevel="0" collapsed="false">
      <c r="A60" s="35" t="s">
        <v>31</v>
      </c>
      <c r="B60" s="20" t="n">
        <v>122</v>
      </c>
      <c r="C60" s="21" t="n">
        <v>10.8060230292294</v>
      </c>
      <c r="D60" s="26" t="n">
        <v>7124</v>
      </c>
      <c r="E60" s="21" t="n">
        <v>8.2018927444795</v>
      </c>
      <c r="F60" s="27" t="n">
        <v>868289</v>
      </c>
      <c r="G60" s="21" t="n">
        <v>5.1420473792104</v>
      </c>
      <c r="H60" s="0"/>
      <c r="I60" s="0"/>
    </row>
    <row r="61" s="30" customFormat="true" ht="11.1" hidden="false" customHeight="true" outlineLevel="0" collapsed="false">
      <c r="A61" s="34" t="s">
        <v>32</v>
      </c>
      <c r="B61" s="55"/>
      <c r="C61" s="55"/>
      <c r="D61" s="26"/>
      <c r="E61" s="42"/>
      <c r="F61" s="27"/>
      <c r="G61" s="42"/>
      <c r="H61" s="0"/>
      <c r="I61" s="0"/>
    </row>
    <row r="62" s="30" customFormat="true" ht="9.95" hidden="false" customHeight="true" outlineLevel="0" collapsed="false">
      <c r="A62" s="34" t="s">
        <v>33</v>
      </c>
      <c r="B62" s="20" t="n">
        <v>6</v>
      </c>
      <c r="C62" s="21" t="n">
        <v>0.531443755535872</v>
      </c>
      <c r="D62" s="22" t="s">
        <v>14</v>
      </c>
      <c r="E62" s="23" t="s">
        <v>14</v>
      </c>
      <c r="F62" s="24" t="s">
        <v>14</v>
      </c>
      <c r="G62" s="23" t="s">
        <v>14</v>
      </c>
      <c r="H62" s="40"/>
      <c r="I62" s="58"/>
    </row>
    <row r="63" s="30" customFormat="true" ht="11.1" hidden="false" customHeight="true" outlineLevel="0" collapsed="false">
      <c r="A63" s="39" t="s">
        <v>34</v>
      </c>
      <c r="B63" s="20" t="n">
        <v>46</v>
      </c>
      <c r="C63" s="21" t="n">
        <v>4.07440212577502</v>
      </c>
      <c r="D63" s="26" t="n">
        <v>2769</v>
      </c>
      <c r="E63" s="21" t="n">
        <v>3.1879619609017</v>
      </c>
      <c r="F63" s="27" t="n">
        <v>400781</v>
      </c>
      <c r="G63" s="21" t="n">
        <v>2.3734435086559</v>
      </c>
      <c r="H63" s="33"/>
      <c r="I63" s="0"/>
    </row>
    <row r="64" s="30" customFormat="true" ht="11.1" hidden="false" customHeight="true" outlineLevel="0" collapsed="false">
      <c r="A64" s="34" t="s">
        <v>48</v>
      </c>
      <c r="B64" s="20" t="n">
        <v>25</v>
      </c>
      <c r="C64" s="21" t="n">
        <v>2.21434898139947</v>
      </c>
      <c r="D64" s="26" t="n">
        <v>1635</v>
      </c>
      <c r="E64" s="21" t="n">
        <v>1.88238273964402</v>
      </c>
      <c r="F64" s="27" t="n">
        <v>208721</v>
      </c>
      <c r="G64" s="21" t="n">
        <v>1.23605535833826</v>
      </c>
      <c r="H64" s="33"/>
      <c r="I64" s="0"/>
    </row>
    <row r="65" s="30" customFormat="true" ht="11.1" hidden="false" customHeight="true" outlineLevel="0" collapsed="false">
      <c r="A65" s="34" t="s">
        <v>49</v>
      </c>
      <c r="B65" s="20" t="n">
        <v>57</v>
      </c>
      <c r="C65" s="21" t="n">
        <v>5.04871567759079</v>
      </c>
      <c r="D65" s="26" t="n">
        <v>2873</v>
      </c>
      <c r="E65" s="21" t="n">
        <v>3.30769762140505</v>
      </c>
      <c r="F65" s="27" t="n">
        <v>340742</v>
      </c>
      <c r="G65" s="21" t="n">
        <v>2.01788979025061</v>
      </c>
      <c r="H65" s="33"/>
      <c r="I65" s="0"/>
    </row>
    <row r="66" s="30" customFormat="true" ht="11.1" hidden="false" customHeight="true" outlineLevel="0" collapsed="false">
      <c r="A66" s="31" t="s">
        <v>37</v>
      </c>
      <c r="B66" s="20" t="n">
        <v>20</v>
      </c>
      <c r="C66" s="21" t="n">
        <v>1.77147918511957</v>
      </c>
      <c r="D66" s="26" t="n">
        <v>4546</v>
      </c>
      <c r="E66" s="21" t="n">
        <v>5.23382992930991</v>
      </c>
      <c r="F66" s="27" t="n">
        <v>631807</v>
      </c>
      <c r="G66" s="21" t="n">
        <v>3.74159010250825</v>
      </c>
      <c r="H66" s="33"/>
      <c r="I66" s="0"/>
    </row>
    <row r="67" s="30" customFormat="true" ht="11.1" hidden="false" customHeight="true" outlineLevel="0" collapsed="false">
      <c r="A67" s="31" t="s">
        <v>38</v>
      </c>
      <c r="B67" s="20" t="n">
        <v>25</v>
      </c>
      <c r="C67" s="21" t="n">
        <v>2.21434898139947</v>
      </c>
      <c r="D67" s="26" t="n">
        <v>7772</v>
      </c>
      <c r="E67" s="21" t="n">
        <v>8.9479380137696</v>
      </c>
      <c r="F67" s="27" t="n">
        <v>1513387</v>
      </c>
      <c r="G67" s="21" t="n">
        <v>8.96234739479722</v>
      </c>
      <c r="H67" s="33"/>
      <c r="I67" s="0"/>
    </row>
    <row r="68" s="30" customFormat="true" ht="11.1" hidden="false" customHeight="true" outlineLevel="0" collapsed="false">
      <c r="A68" s="31" t="s">
        <v>39</v>
      </c>
      <c r="B68" s="55"/>
      <c r="C68" s="55"/>
      <c r="D68" s="26"/>
      <c r="E68" s="42"/>
      <c r="F68" s="27"/>
      <c r="G68" s="42"/>
      <c r="H68" s="0"/>
      <c r="I68" s="0"/>
    </row>
    <row r="69" s="30" customFormat="true" ht="9.95" hidden="false" customHeight="true" outlineLevel="0" collapsed="false">
      <c r="A69" s="31" t="s">
        <v>40</v>
      </c>
      <c r="B69" s="20" t="n">
        <v>26</v>
      </c>
      <c r="C69" s="21" t="n">
        <v>2.30292294065545</v>
      </c>
      <c r="D69" s="26" t="n">
        <v>1750</v>
      </c>
      <c r="E69" s="21" t="n">
        <v>2.01478274885445</v>
      </c>
      <c r="F69" s="27" t="n">
        <v>253049</v>
      </c>
      <c r="G69" s="21" t="n">
        <v>1.49856781240095</v>
      </c>
      <c r="H69" s="40"/>
      <c r="I69" s="0"/>
    </row>
    <row r="70" s="30" customFormat="true" ht="11.1" hidden="false" customHeight="true" outlineLevel="0" collapsed="false">
      <c r="A70" s="31" t="s">
        <v>41</v>
      </c>
      <c r="B70" s="20" t="n">
        <v>23</v>
      </c>
      <c r="C70" s="21" t="n">
        <v>2.03720106288751</v>
      </c>
      <c r="D70" s="26" t="n">
        <v>1147</v>
      </c>
      <c r="E70" s="21" t="n">
        <v>1.3205461788206</v>
      </c>
      <c r="F70" s="27" t="n">
        <v>316867</v>
      </c>
      <c r="G70" s="21" t="n">
        <v>1.87650094255284</v>
      </c>
      <c r="H70" s="32"/>
      <c r="I70" s="0"/>
    </row>
    <row r="71" customFormat="false" ht="15" hidden="false" customHeight="true" outlineLevel="0" collapsed="false">
      <c r="A71" s="44" t="s">
        <v>50</v>
      </c>
      <c r="B71" s="59" t="n">
        <v>1129</v>
      </c>
      <c r="C71" s="46" t="n">
        <v>100</v>
      </c>
      <c r="D71" s="47" t="n">
        <v>86858</v>
      </c>
      <c r="E71" s="46" t="n">
        <v>100</v>
      </c>
      <c r="F71" s="60" t="n">
        <v>16886056</v>
      </c>
      <c r="G71" s="46" t="n">
        <v>100</v>
      </c>
      <c r="H71" s="61"/>
    </row>
    <row r="72" customFormat="false" ht="11.25" hidden="false" customHeight="false" outlineLevel="0" collapsed="false">
      <c r="B72" s="62"/>
      <c r="C72" s="63"/>
      <c r="D72" s="64"/>
      <c r="E72" s="65"/>
      <c r="F72" s="64"/>
      <c r="G72" s="65"/>
    </row>
    <row r="73" customFormat="false" ht="11.25" hidden="false" customHeight="false" outlineLevel="0" collapsed="false">
      <c r="B73" s="62"/>
      <c r="C73" s="63"/>
      <c r="D73" s="62"/>
      <c r="E73" s="63"/>
      <c r="F73" s="62"/>
      <c r="G73" s="63"/>
    </row>
    <row r="74" customFormat="false" ht="11.25" hidden="false" customHeight="false" outlineLevel="0" collapsed="false">
      <c r="A74" s="66" t="s">
        <v>51</v>
      </c>
      <c r="B74" s="67" t="n">
        <f aca="false">SUM(B41:B70)-B71</f>
        <v>1</v>
      </c>
      <c r="C74" s="67" t="n">
        <f aca="false">SUM(C41:C70)-C71</f>
        <v>0.0885739592559816</v>
      </c>
      <c r="D74" s="67" t="n">
        <f aca="false">SUM(D41:D70)-D71</f>
        <v>-7018</v>
      </c>
      <c r="E74" s="67" t="n">
        <f aca="false">SUM(E41:E70)-E71</f>
        <v>-8.07985447512031</v>
      </c>
      <c r="F74" s="68" t="n">
        <f aca="false">SUM(F41:F70)-F71</f>
        <v>-2724730</v>
      </c>
      <c r="G74" s="67" t="n">
        <f aca="false">SUM(G41:G70)-G71</f>
        <v>-16.1359763345567</v>
      </c>
    </row>
    <row r="75" customFormat="false" ht="11.25" hidden="false" customHeight="false" outlineLevel="0" collapsed="false">
      <c r="G75" s="69"/>
    </row>
    <row r="76" customFormat="false" ht="12" hidden="false" customHeight="false" outlineLevel="0" collapsed="false">
      <c r="G76" s="69"/>
      <c r="I76" s="70" t="n">
        <v>1</v>
      </c>
      <c r="J76" s="71" t="n">
        <v>0.1</v>
      </c>
      <c r="K76" s="72" t="s">
        <v>14</v>
      </c>
    </row>
    <row r="77" customFormat="false" ht="11.25" hidden="false" customHeight="false" outlineLevel="0" collapsed="false">
      <c r="G77" s="69"/>
      <c r="I77" s="70" t="n">
        <v>64</v>
      </c>
      <c r="J77" s="71" t="n">
        <v>7.1</v>
      </c>
      <c r="K77" s="73" t="n">
        <v>16832</v>
      </c>
    </row>
    <row r="78" customFormat="false" ht="11.25" hidden="false" customHeight="false" outlineLevel="0" collapsed="false">
      <c r="G78" s="69"/>
    </row>
    <row r="79" customFormat="false" ht="11.25" hidden="false" customHeight="false" outlineLevel="0" collapsed="false">
      <c r="G79" s="69"/>
    </row>
    <row r="80" customFormat="false" ht="11.25" hidden="false" customHeight="false" outlineLevel="0" collapsed="false">
      <c r="G80" s="69"/>
    </row>
    <row r="81" customFormat="false" ht="11.25" hidden="false" customHeight="false" outlineLevel="0" collapsed="false">
      <c r="G81" s="69"/>
    </row>
    <row r="82" customFormat="false" ht="11.25" hidden="false" customHeight="false" outlineLevel="0" collapsed="false">
      <c r="G82" s="69"/>
    </row>
    <row r="83" customFormat="false" ht="11.25" hidden="false" customHeight="false" outlineLevel="0" collapsed="false">
      <c r="G83" s="69"/>
    </row>
    <row r="84" customFormat="false" ht="11.25" hidden="false" customHeight="false" outlineLevel="0" collapsed="false">
      <c r="G84" s="69"/>
    </row>
    <row r="85" customFormat="false" ht="11.25" hidden="false" customHeight="false" outlineLevel="0" collapsed="false">
      <c r="G85" s="69"/>
    </row>
    <row r="86" customFormat="false" ht="11.25" hidden="false" customHeight="false" outlineLevel="0" collapsed="false">
      <c r="G86" s="69"/>
    </row>
    <row r="87" customFormat="false" ht="11.25" hidden="false" customHeight="false" outlineLevel="0" collapsed="false">
      <c r="G87" s="69"/>
    </row>
    <row r="88" customFormat="false" ht="11.25" hidden="false" customHeight="false" outlineLevel="0" collapsed="false">
      <c r="G88" s="69"/>
    </row>
    <row r="89" customFormat="false" ht="11.25" hidden="false" customHeight="false" outlineLevel="0" collapsed="false">
      <c r="G89" s="69"/>
    </row>
    <row r="90" customFormat="false" ht="11.25" hidden="false" customHeight="false" outlineLevel="0" collapsed="false">
      <c r="G90" s="69"/>
    </row>
    <row r="91" customFormat="false" ht="11.25" hidden="false" customHeight="false" outlineLevel="0" collapsed="false">
      <c r="G91" s="69"/>
    </row>
    <row r="92" customFormat="false" ht="11.25" hidden="false" customHeight="false" outlineLevel="0" collapsed="false">
      <c r="G92" s="69"/>
    </row>
    <row r="93" customFormat="false" ht="11.25" hidden="false" customHeight="false" outlineLevel="0" collapsed="false">
      <c r="G93" s="69"/>
    </row>
    <row r="94" customFormat="false" ht="11.25" hidden="false" customHeight="false" outlineLevel="0" collapsed="false">
      <c r="G94" s="69"/>
    </row>
    <row r="95" customFormat="false" ht="11.25" hidden="false" customHeight="false" outlineLevel="0" collapsed="false">
      <c r="G95" s="69"/>
    </row>
    <row r="96" customFormat="false" ht="11.25" hidden="false" customHeight="false" outlineLevel="0" collapsed="false">
      <c r="G96" s="69"/>
    </row>
    <row r="97" customFormat="false" ht="11.25" hidden="false" customHeight="false" outlineLevel="0" collapsed="false">
      <c r="G97" s="69"/>
    </row>
    <row r="98" customFormat="false" ht="11.25" hidden="false" customHeight="false" outlineLevel="0" collapsed="false">
      <c r="G98" s="69"/>
    </row>
    <row r="99" customFormat="false" ht="11.25" hidden="false" customHeight="false" outlineLevel="0" collapsed="false">
      <c r="G99" s="69"/>
    </row>
    <row r="100" customFormat="false" ht="11.25" hidden="false" customHeight="false" outlineLevel="0" collapsed="false">
      <c r="G100" s="69"/>
    </row>
    <row r="101" customFormat="false" ht="11.25" hidden="false" customHeight="false" outlineLevel="0" collapsed="false">
      <c r="G101" s="69"/>
    </row>
    <row r="102" customFormat="false" ht="11.25" hidden="false" customHeight="false" outlineLevel="0" collapsed="false">
      <c r="G102" s="69"/>
    </row>
    <row r="103" customFormat="false" ht="11.25" hidden="false" customHeight="false" outlineLevel="0" collapsed="false">
      <c r="G103" s="69"/>
    </row>
    <row r="104" customFormat="false" ht="11.25" hidden="false" customHeight="false" outlineLevel="0" collapsed="false">
      <c r="G104" s="69"/>
    </row>
    <row r="105" customFormat="false" ht="11.25" hidden="false" customHeight="false" outlineLevel="0" collapsed="false">
      <c r="G105" s="69"/>
    </row>
    <row r="106" customFormat="false" ht="11.25" hidden="false" customHeight="false" outlineLevel="0" collapsed="false">
      <c r="G106" s="69"/>
    </row>
    <row r="107" customFormat="false" ht="11.25" hidden="false" customHeight="false" outlineLevel="0" collapsed="false">
      <c r="G107" s="69"/>
    </row>
    <row r="108" customFormat="false" ht="11.25" hidden="false" customHeight="false" outlineLevel="0" collapsed="false">
      <c r="G108" s="69"/>
    </row>
    <row r="109" customFormat="false" ht="11.25" hidden="false" customHeight="false" outlineLevel="0" collapsed="false">
      <c r="G109" s="69"/>
    </row>
    <row r="110" customFormat="false" ht="11.25" hidden="false" customHeight="false" outlineLevel="0" collapsed="false">
      <c r="G110" s="69"/>
    </row>
    <row r="111" customFormat="false" ht="11.25" hidden="false" customHeight="false" outlineLevel="0" collapsed="false">
      <c r="G111" s="69"/>
    </row>
    <row r="112" customFormat="false" ht="11.25" hidden="false" customHeight="false" outlineLevel="0" collapsed="false">
      <c r="G112" s="69"/>
    </row>
    <row r="113" customFormat="false" ht="11.25" hidden="false" customHeight="false" outlineLevel="0" collapsed="false">
      <c r="G113" s="69"/>
    </row>
    <row r="114" customFormat="false" ht="11.25" hidden="false" customHeight="false" outlineLevel="0" collapsed="false">
      <c r="G114" s="69"/>
    </row>
    <row r="115" customFormat="false" ht="11.25" hidden="false" customHeight="false" outlineLevel="0" collapsed="false">
      <c r="G115" s="69"/>
    </row>
    <row r="116" customFormat="false" ht="11.25" hidden="false" customHeight="false" outlineLevel="0" collapsed="false">
      <c r="G116" s="69"/>
    </row>
    <row r="117" customFormat="false" ht="11.25" hidden="false" customHeight="false" outlineLevel="0" collapsed="false">
      <c r="G117" s="69"/>
    </row>
    <row r="118" customFormat="false" ht="11.25" hidden="false" customHeight="false" outlineLevel="0" collapsed="false">
      <c r="G118" s="69"/>
    </row>
    <row r="119" customFormat="false" ht="11.25" hidden="false" customHeight="false" outlineLevel="0" collapsed="false">
      <c r="G119" s="69"/>
    </row>
    <row r="120" customFormat="false" ht="11.25" hidden="false" customHeight="false" outlineLevel="0" collapsed="false">
      <c r="G120" s="69"/>
    </row>
    <row r="121" customFormat="false" ht="11.25" hidden="false" customHeight="false" outlineLevel="0" collapsed="false">
      <c r="G121" s="69"/>
    </row>
    <row r="122" customFormat="false" ht="11.25" hidden="false" customHeight="false" outlineLevel="0" collapsed="false">
      <c r="G122" s="69"/>
    </row>
    <row r="123" customFormat="false" ht="11.25" hidden="false" customHeight="false" outlineLevel="0" collapsed="false">
      <c r="G123" s="69"/>
    </row>
    <row r="124" customFormat="false" ht="11.25" hidden="false" customHeight="false" outlineLevel="0" collapsed="false">
      <c r="G124" s="69"/>
    </row>
    <row r="125" customFormat="false" ht="11.25" hidden="false" customHeight="false" outlineLevel="0" collapsed="false">
      <c r="G125" s="69"/>
    </row>
    <row r="126" customFormat="false" ht="11.25" hidden="false" customHeight="false" outlineLevel="0" collapsed="false">
      <c r="G126" s="69"/>
    </row>
    <row r="127" customFormat="false" ht="11.25" hidden="false" customHeight="false" outlineLevel="0" collapsed="false">
      <c r="G127" s="69"/>
    </row>
    <row r="128" customFormat="false" ht="11.25" hidden="false" customHeight="false" outlineLevel="0" collapsed="false">
      <c r="G128" s="69"/>
    </row>
    <row r="129" customFormat="false" ht="11.25" hidden="false" customHeight="false" outlineLevel="0" collapsed="false">
      <c r="G129" s="69"/>
    </row>
    <row r="130" customFormat="false" ht="11.25" hidden="false" customHeight="false" outlineLevel="0" collapsed="false">
      <c r="G130" s="69"/>
    </row>
    <row r="131" customFormat="false" ht="11.25" hidden="false" customHeight="false" outlineLevel="0" collapsed="false">
      <c r="G131" s="69"/>
    </row>
    <row r="132" customFormat="false" ht="11.25" hidden="false" customHeight="false" outlineLevel="0" collapsed="false">
      <c r="G132" s="69"/>
    </row>
    <row r="133" customFormat="false" ht="11.25" hidden="false" customHeight="false" outlineLevel="0" collapsed="false">
      <c r="G133" s="69"/>
    </row>
    <row r="134" customFormat="false" ht="11.25" hidden="false" customHeight="false" outlineLevel="0" collapsed="false">
      <c r="G134" s="69"/>
    </row>
    <row r="135" customFormat="false" ht="11.25" hidden="false" customHeight="false" outlineLevel="0" collapsed="false">
      <c r="G135" s="69"/>
    </row>
    <row r="136" customFormat="false" ht="11.25" hidden="false" customHeight="false" outlineLevel="0" collapsed="false">
      <c r="G136" s="69"/>
    </row>
    <row r="137" customFormat="false" ht="11.25" hidden="false" customHeight="false" outlineLevel="0" collapsed="false">
      <c r="G137" s="69"/>
    </row>
    <row r="138" customFormat="false" ht="11.25" hidden="false" customHeight="false" outlineLevel="0" collapsed="false">
      <c r="G138" s="69"/>
    </row>
    <row r="139" customFormat="false" ht="11.25" hidden="false" customHeight="false" outlineLevel="0" collapsed="false">
      <c r="G139" s="69"/>
    </row>
    <row r="140" customFormat="false" ht="11.25" hidden="false" customHeight="false" outlineLevel="0" collapsed="false">
      <c r="G140" s="69"/>
    </row>
    <row r="141" customFormat="false" ht="11.25" hidden="false" customHeight="false" outlineLevel="0" collapsed="false">
      <c r="G141" s="69"/>
    </row>
    <row r="142" customFormat="false" ht="11.25" hidden="false" customHeight="false" outlineLevel="0" collapsed="false">
      <c r="G142" s="69"/>
    </row>
    <row r="143" customFormat="false" ht="11.25" hidden="false" customHeight="false" outlineLevel="0" collapsed="false">
      <c r="G143" s="69"/>
    </row>
    <row r="144" customFormat="false" ht="11.25" hidden="false" customHeight="false" outlineLevel="0" collapsed="false">
      <c r="G144" s="69"/>
    </row>
    <row r="145" customFormat="false" ht="11.25" hidden="false" customHeight="false" outlineLevel="0" collapsed="false">
      <c r="G145" s="69"/>
    </row>
    <row r="146" customFormat="false" ht="11.25" hidden="false" customHeight="false" outlineLevel="0" collapsed="false">
      <c r="G146" s="69"/>
    </row>
    <row r="147" customFormat="false" ht="11.25" hidden="false" customHeight="false" outlineLevel="0" collapsed="false">
      <c r="G147" s="69"/>
    </row>
    <row r="148" customFormat="false" ht="11.25" hidden="false" customHeight="false" outlineLevel="0" collapsed="false">
      <c r="G148" s="69"/>
    </row>
    <row r="149" customFormat="false" ht="11.25" hidden="false" customHeight="false" outlineLevel="0" collapsed="false">
      <c r="G149" s="69"/>
    </row>
    <row r="150" customFormat="false" ht="11.25" hidden="false" customHeight="false" outlineLevel="0" collapsed="false">
      <c r="G150" s="69"/>
    </row>
    <row r="151" customFormat="false" ht="11.25" hidden="false" customHeight="false" outlineLevel="0" collapsed="false">
      <c r="G151" s="69"/>
    </row>
    <row r="152" customFormat="false" ht="11.25" hidden="false" customHeight="false" outlineLevel="0" collapsed="false">
      <c r="G152" s="69"/>
    </row>
    <row r="153" customFormat="false" ht="11.25" hidden="false" customHeight="false" outlineLevel="0" collapsed="false">
      <c r="G153" s="69"/>
    </row>
    <row r="154" customFormat="false" ht="11.25" hidden="false" customHeight="false" outlineLevel="0" collapsed="false">
      <c r="G154" s="69"/>
    </row>
    <row r="155" customFormat="false" ht="11.25" hidden="false" customHeight="false" outlineLevel="0" collapsed="false">
      <c r="G155" s="69"/>
    </row>
    <row r="156" customFormat="false" ht="11.25" hidden="false" customHeight="false" outlineLevel="0" collapsed="false">
      <c r="G156" s="69"/>
    </row>
    <row r="157" customFormat="false" ht="11.25" hidden="false" customHeight="false" outlineLevel="0" collapsed="false">
      <c r="G157" s="69"/>
    </row>
    <row r="158" customFormat="false" ht="11.25" hidden="false" customHeight="false" outlineLevel="0" collapsed="false">
      <c r="G158" s="69"/>
    </row>
    <row r="159" customFormat="false" ht="11.25" hidden="false" customHeight="false" outlineLevel="0" collapsed="false">
      <c r="G159" s="69"/>
    </row>
    <row r="160" customFormat="false" ht="11.25" hidden="false" customHeight="false" outlineLevel="0" collapsed="false">
      <c r="G160" s="69"/>
    </row>
    <row r="161" customFormat="false" ht="11.25" hidden="false" customHeight="false" outlineLevel="0" collapsed="false">
      <c r="G161" s="69"/>
    </row>
    <row r="162" customFormat="false" ht="11.25" hidden="false" customHeight="false" outlineLevel="0" collapsed="false">
      <c r="G162" s="69"/>
    </row>
    <row r="163" customFormat="false" ht="11.25" hidden="false" customHeight="false" outlineLevel="0" collapsed="false">
      <c r="G163" s="69"/>
    </row>
    <row r="164" customFormat="false" ht="11.25" hidden="false" customHeight="false" outlineLevel="0" collapsed="false">
      <c r="G164" s="69"/>
    </row>
    <row r="165" customFormat="false" ht="11.25" hidden="false" customHeight="false" outlineLevel="0" collapsed="false">
      <c r="G165" s="69"/>
    </row>
    <row r="166" customFormat="false" ht="11.25" hidden="false" customHeight="false" outlineLevel="0" collapsed="false">
      <c r="G166" s="69"/>
    </row>
    <row r="167" customFormat="false" ht="11.25" hidden="false" customHeight="false" outlineLevel="0" collapsed="false">
      <c r="G167" s="69"/>
    </row>
    <row r="168" customFormat="false" ht="11.25" hidden="false" customHeight="false" outlineLevel="0" collapsed="false">
      <c r="G168" s="69"/>
    </row>
    <row r="169" customFormat="false" ht="11.25" hidden="false" customHeight="false" outlineLevel="0" collapsed="false">
      <c r="G169" s="69"/>
    </row>
    <row r="170" customFormat="false" ht="11.25" hidden="false" customHeight="false" outlineLevel="0" collapsed="false">
      <c r="G170" s="69"/>
    </row>
    <row r="171" customFormat="false" ht="11.25" hidden="false" customHeight="false" outlineLevel="0" collapsed="false">
      <c r="G171" s="69"/>
    </row>
    <row r="172" customFormat="false" ht="11.25" hidden="false" customHeight="false" outlineLevel="0" collapsed="false">
      <c r="G172" s="69"/>
    </row>
    <row r="173" customFormat="false" ht="11.25" hidden="false" customHeight="false" outlineLevel="0" collapsed="false">
      <c r="G173" s="69"/>
    </row>
    <row r="174" customFormat="false" ht="11.25" hidden="false" customHeight="false" outlineLevel="0" collapsed="false">
      <c r="G174" s="69"/>
    </row>
    <row r="175" customFormat="false" ht="11.25" hidden="false" customHeight="false" outlineLevel="0" collapsed="false">
      <c r="G175" s="69"/>
    </row>
    <row r="176" customFormat="false" ht="11.25" hidden="false" customHeight="false" outlineLevel="0" collapsed="false">
      <c r="G176" s="69"/>
    </row>
    <row r="177" customFormat="false" ht="11.25" hidden="false" customHeight="false" outlineLevel="0" collapsed="false">
      <c r="G177" s="69"/>
    </row>
    <row r="178" customFormat="false" ht="11.25" hidden="false" customHeight="false" outlineLevel="0" collapsed="false">
      <c r="G178" s="69"/>
    </row>
    <row r="179" customFormat="false" ht="11.25" hidden="false" customHeight="false" outlineLevel="0" collapsed="false">
      <c r="G179" s="69"/>
    </row>
    <row r="180" customFormat="false" ht="11.25" hidden="false" customHeight="false" outlineLevel="0" collapsed="false">
      <c r="G180" s="69"/>
    </row>
    <row r="181" customFormat="false" ht="11.25" hidden="false" customHeight="false" outlineLevel="0" collapsed="false">
      <c r="G181" s="69"/>
    </row>
    <row r="182" customFormat="false" ht="11.25" hidden="false" customHeight="false" outlineLevel="0" collapsed="false">
      <c r="G182" s="69"/>
    </row>
    <row r="183" customFormat="false" ht="11.25" hidden="false" customHeight="false" outlineLevel="0" collapsed="false">
      <c r="G183" s="69"/>
    </row>
    <row r="184" customFormat="false" ht="11.25" hidden="false" customHeight="false" outlineLevel="0" collapsed="false">
      <c r="G184" s="69"/>
    </row>
    <row r="185" customFormat="false" ht="11.25" hidden="false" customHeight="false" outlineLevel="0" collapsed="false">
      <c r="G185" s="69"/>
    </row>
    <row r="186" customFormat="false" ht="11.25" hidden="false" customHeight="false" outlineLevel="0" collapsed="false">
      <c r="G186" s="69"/>
    </row>
    <row r="187" customFormat="false" ht="11.25" hidden="false" customHeight="false" outlineLevel="0" collapsed="false">
      <c r="G187" s="69"/>
    </row>
    <row r="188" customFormat="false" ht="11.25" hidden="false" customHeight="false" outlineLevel="0" collapsed="false">
      <c r="G188" s="69"/>
    </row>
    <row r="189" customFormat="false" ht="11.25" hidden="false" customHeight="false" outlineLevel="0" collapsed="false">
      <c r="G189" s="69"/>
    </row>
    <row r="190" customFormat="false" ht="11.25" hidden="false" customHeight="false" outlineLevel="0" collapsed="false">
      <c r="G190" s="69"/>
    </row>
    <row r="191" customFormat="false" ht="11.25" hidden="false" customHeight="false" outlineLevel="0" collapsed="false">
      <c r="G191" s="69"/>
    </row>
    <row r="192" customFormat="false" ht="11.25" hidden="false" customHeight="false" outlineLevel="0" collapsed="false">
      <c r="G192" s="69"/>
    </row>
    <row r="193" customFormat="false" ht="11.25" hidden="false" customHeight="false" outlineLevel="0" collapsed="false">
      <c r="G193" s="69"/>
    </row>
    <row r="194" customFormat="false" ht="11.25" hidden="false" customHeight="false" outlineLevel="0" collapsed="false">
      <c r="G194" s="69"/>
    </row>
    <row r="195" customFormat="false" ht="11.25" hidden="false" customHeight="false" outlineLevel="0" collapsed="false">
      <c r="G195" s="69"/>
    </row>
    <row r="196" customFormat="false" ht="11.25" hidden="false" customHeight="false" outlineLevel="0" collapsed="false">
      <c r="G196" s="69"/>
    </row>
    <row r="197" customFormat="false" ht="11.25" hidden="false" customHeight="false" outlineLevel="0" collapsed="false">
      <c r="G197" s="69"/>
    </row>
    <row r="198" customFormat="false" ht="11.25" hidden="false" customHeight="false" outlineLevel="0" collapsed="false">
      <c r="G198" s="69"/>
    </row>
    <row r="199" customFormat="false" ht="11.25" hidden="false" customHeight="false" outlineLevel="0" collapsed="false">
      <c r="G199" s="69"/>
    </row>
  </sheetData>
  <mergeCells count="2">
    <mergeCell ref="B8:G8"/>
    <mergeCell ref="B40:G40"/>
  </mergeCells>
  <printOptions headings="false" gridLines="false" gridLinesSet="true" horizontalCentered="true" verticalCentered="false"/>
  <pageMargins left="0.669444444444445" right="0.669444444444445" top="0.551388888888889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L&amp;Z&amp;F</oddHeader>
    <oddFooter>&amp;LGemeinschaftsveröffentlichung Berlin-Brandenburg&amp;R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" activeCellId="0" sqref="A10"/>
    </sheetView>
  </sheetViews>
  <sheetFormatPr defaultColWidth="11.5" defaultRowHeight="11.25" zeroHeight="false" outlineLevelRow="0" outlineLevelCol="0"/>
  <cols>
    <col collapsed="false" customWidth="true" hidden="false" outlineLevel="0" max="1" min="1" style="123" width="28.82"/>
    <col collapsed="false" customWidth="true" hidden="false" outlineLevel="0" max="7" min="2" style="124" width="13.49"/>
    <col collapsed="false" customWidth="true" hidden="false" outlineLevel="0" max="9" min="8" style="124" width="16.65"/>
    <col collapsed="false" customWidth="true" hidden="false" outlineLevel="0" max="10" min="10" style="124" width="20.65"/>
    <col collapsed="false" customWidth="false" hidden="false" outlineLevel="0" max="257" min="11" style="124" width="11.49"/>
  </cols>
  <sheetData>
    <row r="1" customFormat="false" ht="12.75" hidden="false" customHeight="false" outlineLevel="0" collapsed="false">
      <c r="B1" s="19"/>
      <c r="C1" s="19"/>
      <c r="D1" s="19"/>
      <c r="G1" s="200" t="s">
        <v>133</v>
      </c>
      <c r="I1" s="279"/>
      <c r="J1" s="126"/>
    </row>
    <row r="2" customFormat="false" ht="12.75" hidden="false" customHeight="false" outlineLevel="0" collapsed="false">
      <c r="B2" s="19"/>
      <c r="C2" s="19"/>
      <c r="D2" s="19"/>
      <c r="G2" s="200" t="s">
        <v>134</v>
      </c>
      <c r="H2" s="280"/>
      <c r="I2" s="279"/>
      <c r="J2" s="126"/>
    </row>
    <row r="3" s="19" customFormat="true" ht="11.1" hidden="false" customHeight="true" outlineLevel="0" collapsed="false"/>
    <row r="4" customFormat="false" ht="21.4" hidden="false" customHeight="true" outlineLevel="0" collapsed="false">
      <c r="A4" s="74" t="s">
        <v>54</v>
      </c>
      <c r="B4" s="130" t="s">
        <v>135</v>
      </c>
      <c r="C4" s="130"/>
      <c r="D4" s="130"/>
      <c r="E4" s="281" t="s">
        <v>136</v>
      </c>
      <c r="F4" s="281"/>
      <c r="G4" s="281"/>
      <c r="H4" s="19"/>
      <c r="I4" s="19"/>
      <c r="J4" s="19"/>
    </row>
    <row r="5" customFormat="false" ht="21.4" hidden="false" customHeight="true" outlineLevel="0" collapsed="false">
      <c r="A5" s="74"/>
      <c r="B5" s="129" t="n">
        <v>2001</v>
      </c>
      <c r="C5" s="129" t="n">
        <v>2002</v>
      </c>
      <c r="D5" s="129" t="n">
        <v>2003</v>
      </c>
      <c r="E5" s="129" t="n">
        <v>2001</v>
      </c>
      <c r="F5" s="129" t="n">
        <v>2002</v>
      </c>
      <c r="G5" s="130" t="n">
        <v>2003</v>
      </c>
      <c r="H5" s="19"/>
      <c r="I5" s="19"/>
    </row>
    <row r="6" customFormat="false" ht="12" hidden="false" customHeight="true" outlineLevel="0" collapsed="false">
      <c r="A6" s="74"/>
      <c r="B6" s="282" t="s">
        <v>119</v>
      </c>
      <c r="C6" s="282"/>
      <c r="D6" s="282"/>
      <c r="E6" s="130" t="s">
        <v>137</v>
      </c>
      <c r="F6" s="130"/>
      <c r="G6" s="130"/>
      <c r="H6" s="19"/>
      <c r="I6" s="19"/>
      <c r="J6" s="19"/>
    </row>
    <row r="7" s="134" customFormat="true" ht="22.15" hidden="false" customHeight="true" outlineLevel="0" collapsed="false">
      <c r="A7" s="132"/>
      <c r="B7" s="133" t="s">
        <v>11</v>
      </c>
      <c r="C7" s="133"/>
      <c r="D7" s="133"/>
      <c r="E7" s="133"/>
      <c r="F7" s="133"/>
      <c r="G7" s="133"/>
    </row>
    <row r="8" s="19" customFormat="true" ht="11.1" hidden="false" customHeight="true" outlineLevel="0" collapsed="false">
      <c r="A8" s="138" t="s">
        <v>60</v>
      </c>
    </row>
    <row r="9" s="19" customFormat="true" ht="11.1" hidden="false" customHeight="true" outlineLevel="0" collapsed="false">
      <c r="A9" s="136" t="s">
        <v>61</v>
      </c>
      <c r="B9" s="283" t="n">
        <v>121</v>
      </c>
      <c r="C9" s="283" t="n">
        <v>127</v>
      </c>
      <c r="D9" s="283" t="n">
        <v>131</v>
      </c>
      <c r="E9" s="283" t="n">
        <v>1266</v>
      </c>
      <c r="F9" s="283" t="n">
        <v>1956</v>
      </c>
      <c r="G9" s="283" t="n">
        <v>2464</v>
      </c>
    </row>
    <row r="10" s="19" customFormat="true" ht="11.1" hidden="false" customHeight="true" outlineLevel="0" collapsed="false">
      <c r="A10" s="136" t="s">
        <v>62</v>
      </c>
      <c r="B10" s="283" t="n">
        <v>135</v>
      </c>
      <c r="C10" s="283" t="n">
        <v>94</v>
      </c>
      <c r="D10" s="283" t="n">
        <v>83</v>
      </c>
      <c r="E10" s="283" t="n">
        <v>1537</v>
      </c>
      <c r="F10" s="283" t="n">
        <v>522</v>
      </c>
      <c r="G10" s="283" t="n">
        <v>178</v>
      </c>
    </row>
    <row r="11" s="19" customFormat="true" ht="11.1" hidden="false" customHeight="true" outlineLevel="0" collapsed="false">
      <c r="A11" s="136" t="s">
        <v>63</v>
      </c>
      <c r="B11" s="283" t="n">
        <v>811</v>
      </c>
      <c r="C11" s="283" t="n">
        <v>658</v>
      </c>
      <c r="D11" s="283" t="n">
        <v>689</v>
      </c>
      <c r="E11" s="283" t="n">
        <v>802</v>
      </c>
      <c r="F11" s="283" t="n">
        <v>986</v>
      </c>
      <c r="G11" s="283" t="n">
        <v>1277</v>
      </c>
    </row>
    <row r="12" s="19" customFormat="true" ht="11.1" hidden="false" customHeight="true" outlineLevel="0" collapsed="false">
      <c r="A12" s="136" t="s">
        <v>64</v>
      </c>
      <c r="B12" s="283" t="n">
        <v>228</v>
      </c>
      <c r="C12" s="283" t="n">
        <v>180</v>
      </c>
      <c r="D12" s="283" t="n">
        <v>133</v>
      </c>
      <c r="E12" s="283" t="n">
        <v>1495</v>
      </c>
      <c r="F12" s="283" t="n">
        <v>1154</v>
      </c>
      <c r="G12" s="283" t="n">
        <v>1255</v>
      </c>
    </row>
    <row r="13" s="19" customFormat="true" ht="11.1" hidden="false" customHeight="true" outlineLevel="0" collapsed="false">
      <c r="A13" s="136" t="s">
        <v>65</v>
      </c>
      <c r="B13" s="283" t="n">
        <v>217</v>
      </c>
      <c r="C13" s="283" t="n">
        <v>225</v>
      </c>
      <c r="D13" s="283" t="n">
        <v>293</v>
      </c>
      <c r="E13" s="283" t="n">
        <v>652</v>
      </c>
      <c r="F13" s="283" t="n">
        <v>213</v>
      </c>
      <c r="G13" s="283" t="n">
        <v>259</v>
      </c>
    </row>
    <row r="14" s="19" customFormat="true" ht="11.1" hidden="false" customHeight="true" outlineLevel="0" collapsed="false">
      <c r="A14" s="136" t="s">
        <v>66</v>
      </c>
      <c r="B14" s="283" t="n">
        <v>499</v>
      </c>
      <c r="C14" s="283" t="n">
        <v>258</v>
      </c>
      <c r="D14" s="283" t="n">
        <v>300</v>
      </c>
      <c r="E14" s="283" t="n">
        <v>407</v>
      </c>
      <c r="F14" s="283" t="n">
        <v>335</v>
      </c>
      <c r="G14" s="283" t="n">
        <v>308</v>
      </c>
    </row>
    <row r="15" s="19" customFormat="true" ht="11.1" hidden="false" customHeight="true" outlineLevel="0" collapsed="false">
      <c r="A15" s="136" t="s">
        <v>67</v>
      </c>
      <c r="B15" s="283" t="n">
        <v>206</v>
      </c>
      <c r="C15" s="283" t="n">
        <v>169</v>
      </c>
      <c r="D15" s="283" t="n">
        <v>167</v>
      </c>
      <c r="E15" s="283" t="n">
        <v>469</v>
      </c>
      <c r="F15" s="283" t="n">
        <v>325</v>
      </c>
      <c r="G15" s="283" t="n">
        <v>935</v>
      </c>
    </row>
    <row r="16" s="19" customFormat="true" ht="11.1" hidden="false" customHeight="true" outlineLevel="0" collapsed="false">
      <c r="A16" s="136" t="s">
        <v>68</v>
      </c>
      <c r="B16" s="283" t="n">
        <v>256</v>
      </c>
      <c r="C16" s="283" t="n">
        <v>144</v>
      </c>
      <c r="D16" s="283" t="n">
        <v>157</v>
      </c>
      <c r="E16" s="283" t="n">
        <v>279</v>
      </c>
      <c r="F16" s="283" t="n">
        <v>338</v>
      </c>
      <c r="G16" s="283" t="n">
        <v>344</v>
      </c>
    </row>
    <row r="17" s="19" customFormat="true" ht="11.1" hidden="false" customHeight="true" outlineLevel="0" collapsed="false">
      <c r="A17" s="136" t="s">
        <v>69</v>
      </c>
      <c r="B17" s="283" t="n">
        <v>494</v>
      </c>
      <c r="C17" s="283" t="n">
        <v>489</v>
      </c>
      <c r="D17" s="283" t="n">
        <v>577</v>
      </c>
      <c r="E17" s="283" t="n">
        <v>741</v>
      </c>
      <c r="F17" s="283" t="n">
        <v>748</v>
      </c>
      <c r="G17" s="283" t="n">
        <v>346</v>
      </c>
    </row>
    <row r="18" s="19" customFormat="true" ht="11.1" hidden="false" customHeight="true" outlineLevel="0" collapsed="false">
      <c r="A18" s="136" t="s">
        <v>70</v>
      </c>
      <c r="B18" s="283" t="n">
        <v>627</v>
      </c>
      <c r="C18" s="283" t="n">
        <v>700</v>
      </c>
      <c r="D18" s="283" t="n">
        <v>570</v>
      </c>
      <c r="E18" s="283" t="n">
        <v>364</v>
      </c>
      <c r="F18" s="283" t="n">
        <v>363</v>
      </c>
      <c r="G18" s="283" t="n">
        <v>731</v>
      </c>
    </row>
    <row r="19" s="19" customFormat="true" ht="11.1" hidden="false" customHeight="true" outlineLevel="0" collapsed="false">
      <c r="A19" s="136" t="s">
        <v>71</v>
      </c>
      <c r="B19" s="283" t="n">
        <v>307</v>
      </c>
      <c r="C19" s="283" t="n">
        <v>255</v>
      </c>
      <c r="D19" s="283" t="n">
        <v>227</v>
      </c>
      <c r="E19" s="283" t="n">
        <v>302</v>
      </c>
      <c r="F19" s="283" t="n">
        <v>312</v>
      </c>
      <c r="G19" s="283" t="n">
        <v>255</v>
      </c>
    </row>
    <row r="20" s="19" customFormat="true" ht="11.1" hidden="false" customHeight="true" outlineLevel="0" collapsed="false">
      <c r="A20" s="136" t="s">
        <v>72</v>
      </c>
      <c r="B20" s="283" t="n">
        <v>370</v>
      </c>
      <c r="C20" s="283" t="n">
        <v>367</v>
      </c>
      <c r="D20" s="283" t="n">
        <v>279</v>
      </c>
      <c r="E20" s="283" t="n">
        <v>632</v>
      </c>
      <c r="F20" s="283" t="n">
        <v>435</v>
      </c>
      <c r="G20" s="283" t="n">
        <v>313</v>
      </c>
    </row>
    <row r="21" s="19" customFormat="true" ht="20.1" hidden="false" customHeight="true" outlineLevel="0" collapsed="false">
      <c r="A21" s="138" t="s">
        <v>42</v>
      </c>
      <c r="B21" s="284" t="n">
        <v>4271</v>
      </c>
      <c r="C21" s="284" t="n">
        <v>3666</v>
      </c>
      <c r="D21" s="284" t="n">
        <v>3606</v>
      </c>
      <c r="E21" s="284" t="n">
        <v>8947</v>
      </c>
      <c r="F21" s="284" t="n">
        <v>7685</v>
      </c>
      <c r="G21" s="284" t="n">
        <v>8665</v>
      </c>
    </row>
    <row r="22" s="134" customFormat="true" ht="25.15" hidden="false" customHeight="true" outlineLevel="0" collapsed="false">
      <c r="A22" s="132"/>
      <c r="B22" s="285" t="s">
        <v>43</v>
      </c>
      <c r="C22" s="285"/>
      <c r="D22" s="285"/>
      <c r="E22" s="285"/>
      <c r="F22" s="285"/>
      <c r="G22" s="285"/>
    </row>
    <row r="23" s="19" customFormat="true" ht="11.1" hidden="false" customHeight="true" outlineLevel="0" collapsed="false">
      <c r="A23" s="138" t="s">
        <v>73</v>
      </c>
      <c r="B23" s="283"/>
      <c r="C23" s="283"/>
      <c r="D23" s="283"/>
      <c r="E23" s="283"/>
      <c r="F23" s="283"/>
      <c r="G23" s="283"/>
    </row>
    <row r="24" s="19" customFormat="true" ht="11.1" hidden="false" customHeight="true" outlineLevel="0" collapsed="false">
      <c r="A24" s="136" t="s">
        <v>74</v>
      </c>
      <c r="B24" s="286" t="n">
        <v>377</v>
      </c>
      <c r="C24" s="286" t="n">
        <v>270</v>
      </c>
      <c r="D24" s="283" t="n">
        <v>300</v>
      </c>
      <c r="E24" s="286" t="n">
        <v>231.9</v>
      </c>
      <c r="F24" s="286" t="n">
        <v>370</v>
      </c>
      <c r="G24" s="283" t="n">
        <v>327.3</v>
      </c>
    </row>
    <row r="25" s="19" customFormat="true" ht="11.1" hidden="false" customHeight="true" outlineLevel="0" collapsed="false">
      <c r="A25" s="136" t="s">
        <v>75</v>
      </c>
      <c r="B25" s="286" t="n">
        <v>299</v>
      </c>
      <c r="C25" s="286" t="n">
        <v>252</v>
      </c>
      <c r="D25" s="283" t="n">
        <v>354</v>
      </c>
      <c r="E25" s="286" t="n">
        <v>380.4</v>
      </c>
      <c r="F25" s="286" t="n">
        <v>234</v>
      </c>
      <c r="G25" s="283" t="n">
        <v>1331.4</v>
      </c>
    </row>
    <row r="26" s="19" customFormat="true" ht="11.1" hidden="false" customHeight="true" outlineLevel="0" collapsed="false">
      <c r="A26" s="136" t="s">
        <v>76</v>
      </c>
      <c r="B26" s="286" t="n">
        <v>255</v>
      </c>
      <c r="C26" s="286" t="n">
        <v>178</v>
      </c>
      <c r="D26" s="283" t="n">
        <v>195</v>
      </c>
      <c r="E26" s="286" t="n">
        <v>226.8</v>
      </c>
      <c r="F26" s="286" t="n">
        <v>284</v>
      </c>
      <c r="G26" s="283" t="n">
        <v>305.5</v>
      </c>
    </row>
    <row r="27" s="19" customFormat="true" ht="11.1" hidden="false" customHeight="true" outlineLevel="0" collapsed="false">
      <c r="A27" s="136" t="s">
        <v>77</v>
      </c>
      <c r="B27" s="286" t="n">
        <v>326</v>
      </c>
      <c r="C27" s="286" t="n">
        <v>422</v>
      </c>
      <c r="D27" s="283" t="n">
        <v>735</v>
      </c>
      <c r="E27" s="286" t="n">
        <v>372.8</v>
      </c>
      <c r="F27" s="286" t="n">
        <v>598</v>
      </c>
      <c r="G27" s="283" t="n">
        <v>959.6</v>
      </c>
    </row>
    <row r="28" s="19" customFormat="true" ht="11.1" hidden="false" customHeight="true" outlineLevel="0" collapsed="false">
      <c r="A28" s="136"/>
      <c r="B28" s="286"/>
      <c r="C28" s="286"/>
      <c r="D28" s="283"/>
      <c r="E28" s="286"/>
      <c r="F28" s="286"/>
      <c r="G28" s="283"/>
    </row>
    <row r="29" s="19" customFormat="true" ht="11.1" hidden="false" customHeight="true" outlineLevel="0" collapsed="false">
      <c r="A29" s="138" t="s">
        <v>78</v>
      </c>
      <c r="B29" s="286"/>
      <c r="C29" s="286"/>
      <c r="D29" s="283"/>
      <c r="E29" s="286"/>
      <c r="F29" s="286"/>
      <c r="G29" s="283"/>
    </row>
    <row r="30" s="19" customFormat="true" ht="11.1" hidden="false" customHeight="true" outlineLevel="0" collapsed="false">
      <c r="A30" s="136" t="s">
        <v>79</v>
      </c>
      <c r="B30" s="286" t="n">
        <v>1264</v>
      </c>
      <c r="C30" s="286" t="n">
        <v>1238</v>
      </c>
      <c r="D30" s="283" t="n">
        <v>1575</v>
      </c>
      <c r="E30" s="286" t="n">
        <v>576</v>
      </c>
      <c r="F30" s="286" t="n">
        <v>547</v>
      </c>
      <c r="G30" s="283" t="n">
        <v>613.4</v>
      </c>
    </row>
    <row r="31" s="19" customFormat="true" ht="11.1" hidden="false" customHeight="true" outlineLevel="0" collapsed="false">
      <c r="A31" s="136" t="s">
        <v>80</v>
      </c>
      <c r="B31" s="286" t="n">
        <v>978</v>
      </c>
      <c r="C31" s="286" t="n">
        <v>1039</v>
      </c>
      <c r="D31" s="283" t="n">
        <v>1240</v>
      </c>
      <c r="E31" s="286" t="n">
        <v>854</v>
      </c>
      <c r="F31" s="286" t="n">
        <v>748</v>
      </c>
      <c r="G31" s="283" t="n">
        <v>722.9</v>
      </c>
    </row>
    <row r="32" s="19" customFormat="true" ht="11.1" hidden="false" customHeight="true" outlineLevel="0" collapsed="false">
      <c r="A32" s="136" t="s">
        <v>81</v>
      </c>
      <c r="B32" s="286" t="n">
        <v>392</v>
      </c>
      <c r="C32" s="286" t="n">
        <v>365</v>
      </c>
      <c r="D32" s="283" t="n">
        <v>337</v>
      </c>
      <c r="E32" s="286" t="n">
        <v>481.8</v>
      </c>
      <c r="F32" s="286" t="n">
        <v>453</v>
      </c>
      <c r="G32" s="283" t="n">
        <v>443.7</v>
      </c>
    </row>
    <row r="33" s="19" customFormat="true" ht="11.1" hidden="false" customHeight="true" outlineLevel="0" collapsed="false">
      <c r="A33" s="136" t="s">
        <v>82</v>
      </c>
      <c r="B33" s="286" t="n">
        <v>1168</v>
      </c>
      <c r="C33" s="286" t="n">
        <v>1145</v>
      </c>
      <c r="D33" s="283" t="n">
        <v>1200</v>
      </c>
      <c r="E33" s="286" t="n">
        <v>945</v>
      </c>
      <c r="F33" s="286" t="n">
        <v>465</v>
      </c>
      <c r="G33" s="283" t="n">
        <v>638.9</v>
      </c>
    </row>
    <row r="34" s="19" customFormat="true" ht="11.1" hidden="false" customHeight="true" outlineLevel="0" collapsed="false">
      <c r="A34" s="136" t="s">
        <v>83</v>
      </c>
      <c r="B34" s="286" t="n">
        <v>2002</v>
      </c>
      <c r="C34" s="286" t="n">
        <v>1253</v>
      </c>
      <c r="D34" s="283" t="n">
        <v>1027</v>
      </c>
      <c r="E34" s="286" t="n">
        <v>621.4</v>
      </c>
      <c r="F34" s="286" t="n">
        <v>241</v>
      </c>
      <c r="G34" s="283" t="n">
        <v>164.5</v>
      </c>
    </row>
    <row r="35" s="19" customFormat="true" ht="11.1" hidden="false" customHeight="true" outlineLevel="0" collapsed="false">
      <c r="A35" s="136" t="s">
        <v>84</v>
      </c>
      <c r="B35" s="286" t="n">
        <v>1262</v>
      </c>
      <c r="C35" s="286" t="n">
        <v>1199</v>
      </c>
      <c r="D35" s="283" t="n">
        <v>1451</v>
      </c>
      <c r="E35" s="286" t="n">
        <v>932.2</v>
      </c>
      <c r="F35" s="286" t="n">
        <v>494</v>
      </c>
      <c r="G35" s="283" t="n">
        <v>410.1</v>
      </c>
    </row>
    <row r="36" s="19" customFormat="true" ht="11.1" hidden="false" customHeight="true" outlineLevel="0" collapsed="false">
      <c r="A36" s="136" t="s">
        <v>85</v>
      </c>
      <c r="B36" s="286" t="n">
        <v>410</v>
      </c>
      <c r="C36" s="286" t="n">
        <v>331</v>
      </c>
      <c r="D36" s="283" t="n">
        <v>361</v>
      </c>
      <c r="E36" s="286" t="n">
        <v>257.6</v>
      </c>
      <c r="F36" s="286" t="n">
        <v>193</v>
      </c>
      <c r="G36" s="283" t="n">
        <v>178.3</v>
      </c>
    </row>
    <row r="37" s="19" customFormat="true" ht="11.1" hidden="false" customHeight="true" outlineLevel="0" collapsed="false">
      <c r="A37" s="136" t="s">
        <v>86</v>
      </c>
      <c r="B37" s="286" t="n">
        <v>1113</v>
      </c>
      <c r="C37" s="286" t="n">
        <v>950</v>
      </c>
      <c r="D37" s="283" t="n">
        <v>1001</v>
      </c>
      <c r="E37" s="286" t="n">
        <v>989</v>
      </c>
      <c r="F37" s="286" t="n">
        <v>395</v>
      </c>
      <c r="G37" s="283" t="n">
        <v>422.8</v>
      </c>
    </row>
    <row r="38" s="19" customFormat="true" ht="11.1" hidden="false" customHeight="true" outlineLevel="0" collapsed="false">
      <c r="A38" s="136" t="s">
        <v>87</v>
      </c>
      <c r="B38" s="286" t="n">
        <v>489</v>
      </c>
      <c r="C38" s="286" t="n">
        <v>396</v>
      </c>
      <c r="D38" s="283" t="n">
        <v>416</v>
      </c>
      <c r="E38" s="286" t="n">
        <v>438.1</v>
      </c>
      <c r="F38" s="286" t="n">
        <v>358</v>
      </c>
      <c r="G38" s="283" t="n">
        <v>565.9</v>
      </c>
    </row>
    <row r="39" s="19" customFormat="true" ht="11.1" hidden="false" customHeight="true" outlineLevel="0" collapsed="false">
      <c r="A39" s="136" t="s">
        <v>88</v>
      </c>
      <c r="B39" s="286" t="n">
        <v>1344</v>
      </c>
      <c r="C39" s="286" t="n">
        <v>1256</v>
      </c>
      <c r="D39" s="283" t="n">
        <v>1424</v>
      </c>
      <c r="E39" s="286" t="n">
        <v>963.2</v>
      </c>
      <c r="F39" s="286" t="n">
        <v>1232</v>
      </c>
      <c r="G39" s="283" t="n">
        <v>960.1</v>
      </c>
    </row>
    <row r="40" s="19" customFormat="true" ht="11.1" hidden="false" customHeight="true" outlineLevel="0" collapsed="false">
      <c r="A40" s="136" t="s">
        <v>89</v>
      </c>
      <c r="B40" s="286" t="n">
        <v>303</v>
      </c>
      <c r="C40" s="286" t="n">
        <v>281</v>
      </c>
      <c r="D40" s="283" t="n">
        <v>246</v>
      </c>
      <c r="E40" s="286" t="n">
        <v>303.4</v>
      </c>
      <c r="F40" s="286" t="n">
        <v>199</v>
      </c>
      <c r="G40" s="283" t="n">
        <v>375.1</v>
      </c>
    </row>
    <row r="41" s="19" customFormat="true" ht="11.1" hidden="false" customHeight="true" outlineLevel="0" collapsed="false">
      <c r="A41" s="136" t="s">
        <v>90</v>
      </c>
      <c r="B41" s="286" t="n">
        <v>516</v>
      </c>
      <c r="C41" s="286" t="n">
        <v>548</v>
      </c>
      <c r="D41" s="283" t="n">
        <v>483</v>
      </c>
      <c r="E41" s="286" t="n">
        <v>442</v>
      </c>
      <c r="F41" s="286" t="n">
        <v>457</v>
      </c>
      <c r="G41" s="283" t="n">
        <v>359</v>
      </c>
    </row>
    <row r="42" s="19" customFormat="true" ht="11.1" hidden="false" customHeight="true" outlineLevel="0" collapsed="false">
      <c r="A42" s="136" t="s">
        <v>91</v>
      </c>
      <c r="B42" s="286" t="n">
        <v>968</v>
      </c>
      <c r="C42" s="286" t="n">
        <v>971</v>
      </c>
      <c r="D42" s="283" t="n">
        <v>1104</v>
      </c>
      <c r="E42" s="286" t="n">
        <v>1438</v>
      </c>
      <c r="F42" s="286" t="n">
        <v>776</v>
      </c>
      <c r="G42" s="283" t="n">
        <v>962.1</v>
      </c>
    </row>
    <row r="43" s="19" customFormat="true" ht="11.1" hidden="false" customHeight="true" outlineLevel="0" collapsed="false">
      <c r="A43" s="136" t="s">
        <v>92</v>
      </c>
      <c r="B43" s="286" t="n">
        <v>616</v>
      </c>
      <c r="C43" s="286" t="n">
        <v>508</v>
      </c>
      <c r="D43" s="283" t="n">
        <v>561</v>
      </c>
      <c r="E43" s="286" t="n">
        <v>332.3</v>
      </c>
      <c r="F43" s="286" t="n">
        <v>425</v>
      </c>
      <c r="G43" s="283" t="n">
        <v>262.7</v>
      </c>
    </row>
    <row r="44" s="143" customFormat="true" ht="20.1" hidden="false" customHeight="true" outlineLevel="0" collapsed="false">
      <c r="A44" s="138" t="s">
        <v>50</v>
      </c>
      <c r="B44" s="287" t="n">
        <v>14082</v>
      </c>
      <c r="C44" s="287" t="n">
        <v>12602</v>
      </c>
      <c r="D44" s="287" t="n">
        <v>14010</v>
      </c>
      <c r="E44" s="287" t="n">
        <v>10786</v>
      </c>
      <c r="F44" s="287" t="n">
        <v>8468</v>
      </c>
      <c r="G44" s="287" t="n">
        <v>10003.2</v>
      </c>
      <c r="H44" s="19"/>
      <c r="I44" s="19"/>
      <c r="J44" s="19"/>
    </row>
    <row r="45" s="19" customFormat="true" ht="22.5" hidden="false" customHeight="false" outlineLevel="0" collapsed="false">
      <c r="A45" s="34" t="s">
        <v>93</v>
      </c>
      <c r="B45" s="286" t="n">
        <v>7583</v>
      </c>
      <c r="C45" s="286" t="n">
        <v>7132</v>
      </c>
      <c r="D45" s="286" t="n">
        <v>8236</v>
      </c>
      <c r="E45" s="286" t="n">
        <v>5299</v>
      </c>
      <c r="F45" s="286" t="n">
        <v>3859</v>
      </c>
      <c r="G45" s="286" t="n">
        <v>4646.4</v>
      </c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>
      <c r="A48" s="121" t="s">
        <v>96</v>
      </c>
      <c r="B48" s="155" t="n">
        <f aca="false">SUM(B24:B43)-B44</f>
        <v>0</v>
      </c>
      <c r="C48" s="155" t="n">
        <f aca="false">SUM(C24:C43)-C44</f>
        <v>0</v>
      </c>
      <c r="D48" s="155" t="n">
        <f aca="false">SUM(D24:D43)-D44</f>
        <v>0</v>
      </c>
      <c r="E48" s="155" t="n">
        <f aca="false">SUM(E24:E43)-E44</f>
        <v>-0.100000000000364</v>
      </c>
      <c r="F48" s="155" t="n">
        <f aca="false">SUM(F24:F43)-F44</f>
        <v>1</v>
      </c>
      <c r="G48" s="155" t="n">
        <f aca="false">SUM(G24:G43)-G44</f>
        <v>0.0999999999985448</v>
      </c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</sheetData>
  <mergeCells count="7">
    <mergeCell ref="A4:A6"/>
    <mergeCell ref="B4:D4"/>
    <mergeCell ref="E4:G4"/>
    <mergeCell ref="B6:D6"/>
    <mergeCell ref="E6:G6"/>
    <mergeCell ref="B7:G7"/>
    <mergeCell ref="B22:G22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" activeCellId="0" sqref="A10"/>
    </sheetView>
  </sheetViews>
  <sheetFormatPr defaultColWidth="11.5" defaultRowHeight="11.25" zeroHeight="false" outlineLevelRow="0" outlineLevelCol="0"/>
  <cols>
    <col collapsed="false" customWidth="true" hidden="false" outlineLevel="0" max="6" min="1" style="124" width="9.49"/>
    <col collapsed="false" customWidth="true" hidden="false" outlineLevel="0" max="7" min="7" style="124" width="10.33"/>
    <col collapsed="false" customWidth="true" hidden="false" outlineLevel="0" max="9" min="8" style="124" width="9.82"/>
    <col collapsed="false" customWidth="true" hidden="false" outlineLevel="0" max="10" min="10" style="123" width="24.33"/>
    <col collapsed="false" customWidth="true" hidden="false" outlineLevel="0" max="12" min="11" style="124" width="16.65"/>
    <col collapsed="false" customWidth="true" hidden="false" outlineLevel="0" max="13" min="13" style="124" width="20.65"/>
    <col collapsed="false" customWidth="false" hidden="false" outlineLevel="0" max="257" min="14" style="124" width="11.49"/>
  </cols>
  <sheetData>
    <row r="1" customFormat="false" ht="12.75" hidden="false" customHeight="false" outlineLevel="0" collapsed="false">
      <c r="A1" s="125" t="s">
        <v>138</v>
      </c>
      <c r="L1" s="279"/>
      <c r="M1" s="126"/>
    </row>
    <row r="2" customFormat="false" ht="12.75" hidden="false" customHeight="false" outlineLevel="0" collapsed="false">
      <c r="A2" s="125" t="s">
        <v>139</v>
      </c>
      <c r="D2" s="279"/>
      <c r="E2" s="279"/>
      <c r="F2" s="279"/>
      <c r="G2" s="126"/>
      <c r="H2" s="126"/>
      <c r="I2" s="126"/>
      <c r="K2" s="280"/>
      <c r="L2" s="279"/>
      <c r="M2" s="126"/>
    </row>
    <row r="3" s="19" customFormat="true" ht="11.1" hidden="false" customHeight="true" outlineLevel="0" collapsed="false"/>
    <row r="4" customFormat="false" ht="21.4" hidden="false" customHeight="true" outlineLevel="0" collapsed="false">
      <c r="A4" s="288" t="s">
        <v>140</v>
      </c>
      <c r="B4" s="288"/>
      <c r="C4" s="288"/>
      <c r="D4" s="289" t="s">
        <v>141</v>
      </c>
      <c r="E4" s="289"/>
      <c r="F4" s="289"/>
      <c r="G4" s="290" t="s">
        <v>142</v>
      </c>
      <c r="H4" s="290"/>
      <c r="I4" s="290"/>
      <c r="J4" s="291" t="s">
        <v>54</v>
      </c>
      <c r="K4" s="19"/>
      <c r="L4" s="19"/>
      <c r="M4" s="19"/>
    </row>
    <row r="5" customFormat="false" ht="21.4" hidden="false" customHeight="true" outlineLevel="0" collapsed="false">
      <c r="A5" s="129" t="n">
        <v>2001</v>
      </c>
      <c r="B5" s="129" t="n">
        <v>2002</v>
      </c>
      <c r="C5" s="129" t="n">
        <v>2003</v>
      </c>
      <c r="D5" s="129" t="n">
        <v>2001</v>
      </c>
      <c r="E5" s="129" t="n">
        <v>2002</v>
      </c>
      <c r="F5" s="129" t="n">
        <v>2003</v>
      </c>
      <c r="G5" s="129" t="n">
        <v>2001</v>
      </c>
      <c r="H5" s="129" t="n">
        <v>2002</v>
      </c>
      <c r="I5" s="130" t="n">
        <v>2003</v>
      </c>
      <c r="J5" s="291"/>
      <c r="K5" s="19"/>
      <c r="L5" s="19"/>
    </row>
    <row r="6" customFormat="false" ht="12" hidden="false" customHeight="true" outlineLevel="0" collapsed="false">
      <c r="A6" s="292" t="s">
        <v>119</v>
      </c>
      <c r="B6" s="292"/>
      <c r="C6" s="292"/>
      <c r="D6" s="293" t="s">
        <v>143</v>
      </c>
      <c r="E6" s="293"/>
      <c r="F6" s="293"/>
      <c r="G6" s="294" t="s">
        <v>10</v>
      </c>
      <c r="H6" s="294"/>
      <c r="I6" s="294"/>
      <c r="J6" s="291"/>
      <c r="K6" s="19"/>
      <c r="L6" s="19"/>
      <c r="M6" s="19"/>
    </row>
    <row r="7" s="134" customFormat="true" ht="22.15" hidden="false" customHeight="true" outlineLevel="0" collapsed="false">
      <c r="A7" s="133" t="s">
        <v>11</v>
      </c>
      <c r="B7" s="133"/>
      <c r="C7" s="133"/>
      <c r="D7" s="133"/>
      <c r="E7" s="133"/>
      <c r="F7" s="133"/>
      <c r="G7" s="133"/>
      <c r="H7" s="133"/>
      <c r="I7" s="140"/>
      <c r="J7" s="140"/>
    </row>
    <row r="8" s="19" customFormat="true" ht="11.1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295" t="s">
        <v>60</v>
      </c>
    </row>
    <row r="9" s="19" customFormat="true" ht="11.1" hidden="false" customHeight="true" outlineLevel="0" collapsed="false">
      <c r="A9" s="296" t="n">
        <v>182</v>
      </c>
      <c r="B9" s="296" t="n">
        <v>183</v>
      </c>
      <c r="C9" s="296" t="n">
        <v>380</v>
      </c>
      <c r="D9" s="296" t="n">
        <v>327</v>
      </c>
      <c r="E9" s="296" t="n">
        <v>379</v>
      </c>
      <c r="F9" s="296" t="n">
        <v>450</v>
      </c>
      <c r="G9" s="297" t="n">
        <v>274543</v>
      </c>
      <c r="H9" s="297" t="n">
        <v>449139</v>
      </c>
      <c r="I9" s="297" t="n">
        <v>399232</v>
      </c>
      <c r="J9" s="298" t="s">
        <v>61</v>
      </c>
    </row>
    <row r="10" s="19" customFormat="true" ht="11.1" hidden="false" customHeight="true" outlineLevel="0" collapsed="false">
      <c r="A10" s="296" t="n">
        <v>162</v>
      </c>
      <c r="B10" s="296" t="n">
        <v>350</v>
      </c>
      <c r="C10" s="296" t="n">
        <v>15</v>
      </c>
      <c r="D10" s="296" t="n">
        <v>379</v>
      </c>
      <c r="E10" s="296" t="n">
        <v>462</v>
      </c>
      <c r="F10" s="296" t="n">
        <v>138</v>
      </c>
      <c r="G10" s="297" t="n">
        <v>299419</v>
      </c>
      <c r="H10" s="297" t="n">
        <v>147114</v>
      </c>
      <c r="I10" s="297" t="n">
        <v>85998</v>
      </c>
      <c r="J10" s="298" t="s">
        <v>62</v>
      </c>
    </row>
    <row r="11" s="19" customFormat="true" ht="11.1" hidden="false" customHeight="true" outlineLevel="0" collapsed="false">
      <c r="A11" s="296" t="n">
        <v>957</v>
      </c>
      <c r="B11" s="296" t="n">
        <v>723</v>
      </c>
      <c r="C11" s="296" t="n">
        <v>704</v>
      </c>
      <c r="D11" s="296" t="n">
        <v>1236</v>
      </c>
      <c r="E11" s="296" t="n">
        <v>1057</v>
      </c>
      <c r="F11" s="296" t="n">
        <v>1038</v>
      </c>
      <c r="G11" s="297" t="n">
        <v>287419</v>
      </c>
      <c r="H11" s="297" t="n">
        <v>237330</v>
      </c>
      <c r="I11" s="297" t="n">
        <v>400464</v>
      </c>
      <c r="J11" s="298" t="s">
        <v>63</v>
      </c>
    </row>
    <row r="12" s="19" customFormat="true" ht="11.1" hidden="false" customHeight="true" outlineLevel="0" collapsed="false">
      <c r="A12" s="296" t="n">
        <v>369</v>
      </c>
      <c r="B12" s="296" t="n">
        <v>85</v>
      </c>
      <c r="C12" s="296" t="n">
        <v>108</v>
      </c>
      <c r="D12" s="296" t="n">
        <v>594</v>
      </c>
      <c r="E12" s="296" t="n">
        <v>261</v>
      </c>
      <c r="F12" s="296" t="n">
        <v>155</v>
      </c>
      <c r="G12" s="297" t="n">
        <v>481072</v>
      </c>
      <c r="H12" s="297" t="n">
        <v>243861</v>
      </c>
      <c r="I12" s="297" t="n">
        <v>221237</v>
      </c>
      <c r="J12" s="298" t="s">
        <v>64</v>
      </c>
    </row>
    <row r="13" s="19" customFormat="true" ht="11.1" hidden="false" customHeight="true" outlineLevel="0" collapsed="false">
      <c r="A13" s="296" t="n">
        <v>152</v>
      </c>
      <c r="B13" s="296" t="n">
        <v>159</v>
      </c>
      <c r="C13" s="296" t="n">
        <v>79</v>
      </c>
      <c r="D13" s="296" t="n">
        <v>207</v>
      </c>
      <c r="E13" s="296" t="n">
        <v>201</v>
      </c>
      <c r="F13" s="296" t="n">
        <v>265</v>
      </c>
      <c r="G13" s="297" t="n">
        <v>91461</v>
      </c>
      <c r="H13" s="297" t="n">
        <v>37512</v>
      </c>
      <c r="I13" s="297" t="n">
        <v>59965</v>
      </c>
      <c r="J13" s="298" t="s">
        <v>65</v>
      </c>
    </row>
    <row r="14" s="19" customFormat="true" ht="11.1" hidden="false" customHeight="true" outlineLevel="0" collapsed="false">
      <c r="A14" s="296" t="n">
        <v>579</v>
      </c>
      <c r="B14" s="296" t="n">
        <v>292</v>
      </c>
      <c r="C14" s="296" t="n">
        <v>355</v>
      </c>
      <c r="D14" s="296" t="n">
        <v>800</v>
      </c>
      <c r="E14" s="296" t="n">
        <v>378</v>
      </c>
      <c r="F14" s="296" t="n">
        <v>477</v>
      </c>
      <c r="G14" s="297" t="n">
        <v>160602</v>
      </c>
      <c r="H14" s="297" t="n">
        <v>107332</v>
      </c>
      <c r="I14" s="297" t="n">
        <v>85178</v>
      </c>
      <c r="J14" s="298" t="s">
        <v>66</v>
      </c>
    </row>
    <row r="15" s="19" customFormat="true" ht="11.1" hidden="false" customHeight="true" outlineLevel="0" collapsed="false">
      <c r="A15" s="296" t="n">
        <v>210</v>
      </c>
      <c r="B15" s="296" t="n">
        <v>47</v>
      </c>
      <c r="C15" s="296" t="n">
        <v>25</v>
      </c>
      <c r="D15" s="296" t="n">
        <v>239</v>
      </c>
      <c r="E15" s="296" t="n">
        <v>165</v>
      </c>
      <c r="F15" s="296" t="n">
        <v>145</v>
      </c>
      <c r="G15" s="297" t="n">
        <v>94361</v>
      </c>
      <c r="H15" s="297" t="n">
        <v>68780</v>
      </c>
      <c r="I15" s="297" t="n">
        <v>90089</v>
      </c>
      <c r="J15" s="298" t="s">
        <v>67</v>
      </c>
    </row>
    <row r="16" s="19" customFormat="true" ht="11.1" hidden="false" customHeight="true" outlineLevel="0" collapsed="false">
      <c r="A16" s="296" t="n">
        <v>210</v>
      </c>
      <c r="B16" s="296" t="n">
        <v>42</v>
      </c>
      <c r="C16" s="296" t="n">
        <v>54</v>
      </c>
      <c r="D16" s="296" t="n">
        <v>271</v>
      </c>
      <c r="E16" s="296" t="n">
        <v>98</v>
      </c>
      <c r="F16" s="296" t="n">
        <v>105</v>
      </c>
      <c r="G16" s="297" t="n">
        <v>53183</v>
      </c>
      <c r="H16" s="297" t="n">
        <v>43359</v>
      </c>
      <c r="I16" s="297" t="n">
        <v>69262</v>
      </c>
      <c r="J16" s="298" t="s">
        <v>68</v>
      </c>
    </row>
    <row r="17" s="19" customFormat="true" ht="11.1" hidden="false" customHeight="true" outlineLevel="0" collapsed="false">
      <c r="A17" s="296" t="n">
        <v>608</v>
      </c>
      <c r="B17" s="296" t="n">
        <v>472</v>
      </c>
      <c r="C17" s="296" t="n">
        <v>541</v>
      </c>
      <c r="D17" s="296" t="n">
        <v>708</v>
      </c>
      <c r="E17" s="296" t="n">
        <v>569</v>
      </c>
      <c r="F17" s="296" t="n">
        <v>649</v>
      </c>
      <c r="G17" s="297" t="n">
        <v>152993</v>
      </c>
      <c r="H17" s="297" t="n">
        <v>179192</v>
      </c>
      <c r="I17" s="297" t="n">
        <v>93079</v>
      </c>
      <c r="J17" s="298" t="s">
        <v>69</v>
      </c>
    </row>
    <row r="18" s="19" customFormat="true" ht="11.1" hidden="false" customHeight="true" outlineLevel="0" collapsed="false">
      <c r="A18" s="296" t="n">
        <v>622</v>
      </c>
      <c r="B18" s="296" t="n">
        <v>677</v>
      </c>
      <c r="C18" s="296" t="n">
        <v>538</v>
      </c>
      <c r="D18" s="296" t="n">
        <v>697</v>
      </c>
      <c r="E18" s="296" t="n">
        <v>774</v>
      </c>
      <c r="F18" s="296" t="n">
        <v>621</v>
      </c>
      <c r="G18" s="297" t="n">
        <v>110578</v>
      </c>
      <c r="H18" s="297" t="n">
        <v>110396</v>
      </c>
      <c r="I18" s="297" t="n">
        <v>186138</v>
      </c>
      <c r="J18" s="298" t="s">
        <v>70</v>
      </c>
    </row>
    <row r="19" s="19" customFormat="true" ht="11.1" hidden="false" customHeight="true" outlineLevel="0" collapsed="false">
      <c r="A19" s="296" t="n">
        <v>219</v>
      </c>
      <c r="B19" s="296" t="n">
        <v>270</v>
      </c>
      <c r="C19" s="296" t="n">
        <v>247</v>
      </c>
      <c r="D19" s="296" t="n">
        <v>344</v>
      </c>
      <c r="E19" s="296" t="n">
        <v>295</v>
      </c>
      <c r="F19" s="296" t="n">
        <v>274</v>
      </c>
      <c r="G19" s="297" t="n">
        <v>70240</v>
      </c>
      <c r="H19" s="297" t="n">
        <v>138960</v>
      </c>
      <c r="I19" s="297" t="n">
        <v>64191</v>
      </c>
      <c r="J19" s="298" t="s">
        <v>71</v>
      </c>
    </row>
    <row r="20" s="19" customFormat="true" ht="11.1" hidden="false" customHeight="true" outlineLevel="0" collapsed="false">
      <c r="A20" s="296" t="n">
        <v>241</v>
      </c>
      <c r="B20" s="296" t="n">
        <v>227</v>
      </c>
      <c r="C20" s="296" t="n">
        <v>118</v>
      </c>
      <c r="D20" s="296" t="n">
        <v>301</v>
      </c>
      <c r="E20" s="296" t="n">
        <v>321</v>
      </c>
      <c r="F20" s="296" t="n">
        <v>206</v>
      </c>
      <c r="G20" s="297" t="n">
        <v>104405</v>
      </c>
      <c r="H20" s="297" t="n">
        <v>82379</v>
      </c>
      <c r="I20" s="297" t="n">
        <v>57140</v>
      </c>
      <c r="J20" s="298" t="s">
        <v>72</v>
      </c>
    </row>
    <row r="21" s="19" customFormat="true" ht="20.1" hidden="false" customHeight="true" outlineLevel="0" collapsed="false">
      <c r="A21" s="299" t="n">
        <v>4511</v>
      </c>
      <c r="B21" s="299" t="n">
        <v>3527</v>
      </c>
      <c r="C21" s="299" t="n">
        <v>3134</v>
      </c>
      <c r="D21" s="299" t="n">
        <v>6103</v>
      </c>
      <c r="E21" s="299" t="n">
        <v>4960</v>
      </c>
      <c r="F21" s="299" t="n">
        <v>4523</v>
      </c>
      <c r="G21" s="300" t="n">
        <v>2180276</v>
      </c>
      <c r="H21" s="300" t="n">
        <v>1845354</v>
      </c>
      <c r="I21" s="300" t="n">
        <v>1811973</v>
      </c>
      <c r="J21" s="295" t="s">
        <v>42</v>
      </c>
    </row>
    <row r="22" s="134" customFormat="true" ht="25.15" hidden="false" customHeight="true" outlineLevel="0" collapsed="false">
      <c r="A22" s="285" t="s">
        <v>43</v>
      </c>
      <c r="B22" s="285"/>
      <c r="C22" s="285"/>
      <c r="D22" s="285"/>
      <c r="E22" s="285"/>
      <c r="F22" s="285"/>
      <c r="G22" s="285"/>
      <c r="H22" s="285"/>
      <c r="I22" s="285"/>
      <c r="J22" s="301"/>
    </row>
    <row r="23" s="19" customFormat="true" ht="11.1" hidden="false" customHeight="true" outlineLevel="0" collapsed="false">
      <c r="A23" s="302"/>
      <c r="B23" s="302"/>
      <c r="C23" s="302"/>
      <c r="D23" s="302"/>
      <c r="E23" s="302"/>
      <c r="F23" s="302"/>
      <c r="G23" s="302"/>
      <c r="H23" s="302"/>
      <c r="I23" s="302"/>
      <c r="J23" s="295" t="s">
        <v>73</v>
      </c>
    </row>
    <row r="24" s="19" customFormat="true" ht="11.1" hidden="false" customHeight="true" outlineLevel="0" collapsed="false">
      <c r="A24" s="296" t="n">
        <v>412</v>
      </c>
      <c r="B24" s="296" t="n">
        <v>49</v>
      </c>
      <c r="C24" s="296" t="n">
        <v>191</v>
      </c>
      <c r="D24" s="296" t="n">
        <v>458.4</v>
      </c>
      <c r="E24" s="296" t="n">
        <v>225</v>
      </c>
      <c r="F24" s="296" t="n">
        <v>277.1</v>
      </c>
      <c r="G24" s="303" t="n">
        <v>95433.6522090366</v>
      </c>
      <c r="H24" s="303" t="n">
        <v>69030</v>
      </c>
      <c r="I24" s="303" t="n">
        <v>88799</v>
      </c>
      <c r="J24" s="298" t="s">
        <v>74</v>
      </c>
    </row>
    <row r="25" s="19" customFormat="true" ht="11.1" hidden="false" customHeight="true" outlineLevel="0" collapsed="false">
      <c r="A25" s="296" t="n">
        <v>548</v>
      </c>
      <c r="B25" s="296" t="n">
        <v>548</v>
      </c>
      <c r="C25" s="296" t="n">
        <v>369</v>
      </c>
      <c r="D25" s="296" t="n">
        <v>374.6</v>
      </c>
      <c r="E25" s="296" t="n">
        <v>339</v>
      </c>
      <c r="F25" s="296" t="n">
        <v>421.6</v>
      </c>
      <c r="G25" s="303" t="n">
        <v>106522.55052842</v>
      </c>
      <c r="H25" s="303" t="n">
        <v>81306</v>
      </c>
      <c r="I25" s="303" t="n">
        <v>243837</v>
      </c>
      <c r="J25" s="298" t="s">
        <v>75</v>
      </c>
    </row>
    <row r="26" s="19" customFormat="true" ht="11.1" hidden="false" customHeight="true" outlineLevel="0" collapsed="false">
      <c r="A26" s="296" t="n">
        <v>196</v>
      </c>
      <c r="B26" s="296" t="n">
        <v>235</v>
      </c>
      <c r="C26" s="296" t="n">
        <v>163</v>
      </c>
      <c r="D26" s="296" t="n">
        <v>277.1</v>
      </c>
      <c r="E26" s="296" t="n">
        <v>233</v>
      </c>
      <c r="F26" s="296" t="n">
        <v>199.7</v>
      </c>
      <c r="G26" s="303" t="n">
        <v>66536.4576675887</v>
      </c>
      <c r="H26" s="303" t="n">
        <v>51219</v>
      </c>
      <c r="I26" s="303" t="n">
        <v>126778</v>
      </c>
      <c r="J26" s="298" t="s">
        <v>76</v>
      </c>
    </row>
    <row r="27" s="19" customFormat="true" ht="11.1" hidden="false" customHeight="true" outlineLevel="0" collapsed="false">
      <c r="A27" s="296" t="n">
        <v>274</v>
      </c>
      <c r="B27" s="296" t="n">
        <v>385</v>
      </c>
      <c r="C27" s="296" t="n">
        <v>974</v>
      </c>
      <c r="D27" s="296" t="n">
        <v>373.2</v>
      </c>
      <c r="E27" s="296" t="n">
        <v>591</v>
      </c>
      <c r="F27" s="296" t="n">
        <v>985.2</v>
      </c>
      <c r="G27" s="303" t="n">
        <v>118123.763312762</v>
      </c>
      <c r="H27" s="303" t="n">
        <v>164984</v>
      </c>
      <c r="I27" s="303" t="n">
        <v>299133</v>
      </c>
      <c r="J27" s="298" t="s">
        <v>77</v>
      </c>
    </row>
    <row r="28" s="19" customFormat="true" ht="11.1" hidden="false" customHeight="true" outlineLevel="0" collapsed="false">
      <c r="A28" s="296"/>
      <c r="B28" s="296"/>
      <c r="C28" s="296"/>
      <c r="D28" s="296"/>
      <c r="E28" s="296"/>
      <c r="F28" s="296"/>
      <c r="G28" s="303"/>
      <c r="H28" s="303"/>
      <c r="I28" s="303"/>
      <c r="J28" s="298"/>
    </row>
    <row r="29" s="19" customFormat="true" ht="11.1" hidden="false" customHeight="true" outlineLevel="0" collapsed="false">
      <c r="A29" s="296"/>
      <c r="B29" s="296"/>
      <c r="C29" s="296"/>
      <c r="D29" s="296"/>
      <c r="E29" s="296"/>
      <c r="F29" s="296"/>
      <c r="G29" s="303"/>
      <c r="H29" s="303"/>
      <c r="I29" s="303"/>
      <c r="J29" s="295" t="s">
        <v>78</v>
      </c>
    </row>
    <row r="30" s="19" customFormat="true" ht="11.1" hidden="false" customHeight="true" outlineLevel="0" collapsed="false">
      <c r="A30" s="296" t="n">
        <v>1091</v>
      </c>
      <c r="B30" s="296" t="n">
        <v>1280</v>
      </c>
      <c r="C30" s="296" t="n">
        <v>1642</v>
      </c>
      <c r="D30" s="296" t="n">
        <v>1322.8</v>
      </c>
      <c r="E30" s="296" t="n">
        <v>1367</v>
      </c>
      <c r="F30" s="296" t="n">
        <v>1753.6</v>
      </c>
      <c r="G30" s="303" t="n">
        <v>196402.039032022</v>
      </c>
      <c r="H30" s="303" t="n">
        <v>197211</v>
      </c>
      <c r="I30" s="303" t="n">
        <v>235150</v>
      </c>
      <c r="J30" s="298" t="s">
        <v>79</v>
      </c>
    </row>
    <row r="31" s="19" customFormat="true" ht="11.1" hidden="false" customHeight="true" outlineLevel="0" collapsed="false">
      <c r="A31" s="296" t="n">
        <v>838</v>
      </c>
      <c r="B31" s="296" t="n">
        <v>961</v>
      </c>
      <c r="C31" s="296" t="n">
        <v>1135</v>
      </c>
      <c r="D31" s="296" t="n">
        <v>969.9</v>
      </c>
      <c r="E31" s="296" t="n">
        <v>1072</v>
      </c>
      <c r="F31" s="296" t="n">
        <v>1314.1</v>
      </c>
      <c r="G31" s="303" t="n">
        <v>160168.828579171</v>
      </c>
      <c r="H31" s="303" t="n">
        <v>156136</v>
      </c>
      <c r="I31" s="303" t="n">
        <v>165590</v>
      </c>
      <c r="J31" s="298" t="s">
        <v>80</v>
      </c>
    </row>
    <row r="32" s="19" customFormat="true" ht="11.1" hidden="false" customHeight="true" outlineLevel="0" collapsed="false">
      <c r="A32" s="296" t="n">
        <v>289</v>
      </c>
      <c r="B32" s="296" t="n">
        <v>188</v>
      </c>
      <c r="C32" s="296" t="n">
        <v>262</v>
      </c>
      <c r="D32" s="296" t="n">
        <v>306</v>
      </c>
      <c r="E32" s="296" t="n">
        <v>251</v>
      </c>
      <c r="F32" s="296" t="n">
        <v>286.1</v>
      </c>
      <c r="G32" s="303" t="n">
        <v>76505.6267671526</v>
      </c>
      <c r="H32" s="303" t="n">
        <v>71624</v>
      </c>
      <c r="I32" s="303" t="n">
        <v>67015</v>
      </c>
      <c r="J32" s="298" t="s">
        <v>81</v>
      </c>
    </row>
    <row r="33" s="19" customFormat="true" ht="11.1" hidden="false" customHeight="true" outlineLevel="0" collapsed="false">
      <c r="A33" s="296" t="n">
        <v>1125</v>
      </c>
      <c r="B33" s="296" t="n">
        <v>1084</v>
      </c>
      <c r="C33" s="296" t="n">
        <v>1154</v>
      </c>
      <c r="D33" s="296" t="n">
        <v>1271.7</v>
      </c>
      <c r="E33" s="296" t="n">
        <v>1288</v>
      </c>
      <c r="F33" s="296" t="n">
        <v>1356.2</v>
      </c>
      <c r="G33" s="303" t="n">
        <v>178341.675912528</v>
      </c>
      <c r="H33" s="303" t="n">
        <v>157614</v>
      </c>
      <c r="I33" s="303" t="n">
        <v>182587</v>
      </c>
      <c r="J33" s="298" t="s">
        <v>82</v>
      </c>
    </row>
    <row r="34" s="19" customFormat="true" ht="11.1" hidden="false" customHeight="true" outlineLevel="0" collapsed="false">
      <c r="A34" s="296" t="n">
        <v>2071</v>
      </c>
      <c r="B34" s="296" t="n">
        <v>1308</v>
      </c>
      <c r="C34" s="296" t="n">
        <v>1096</v>
      </c>
      <c r="D34" s="296" t="n">
        <v>2264.7</v>
      </c>
      <c r="E34" s="296" t="n">
        <v>1417</v>
      </c>
      <c r="F34" s="296" t="n">
        <v>1222.3</v>
      </c>
      <c r="G34" s="303" t="n">
        <v>268408.297244648</v>
      </c>
      <c r="H34" s="303" t="n">
        <v>157347</v>
      </c>
      <c r="I34" s="303" t="n">
        <v>125246</v>
      </c>
      <c r="J34" s="298" t="s">
        <v>83</v>
      </c>
    </row>
    <row r="35" s="19" customFormat="true" ht="11.1" hidden="false" customHeight="true" outlineLevel="0" collapsed="false">
      <c r="A35" s="296" t="n">
        <v>1204</v>
      </c>
      <c r="B35" s="296" t="n">
        <v>1180</v>
      </c>
      <c r="C35" s="296" t="n">
        <v>1420</v>
      </c>
      <c r="D35" s="296" t="n">
        <v>1417.9</v>
      </c>
      <c r="E35" s="296" t="n">
        <v>1336</v>
      </c>
      <c r="F35" s="296" t="n">
        <v>1667.2</v>
      </c>
      <c r="G35" s="303" t="n">
        <v>216874.677247</v>
      </c>
      <c r="H35" s="303" t="n">
        <v>180488</v>
      </c>
      <c r="I35" s="303" t="n">
        <v>199178</v>
      </c>
      <c r="J35" s="298" t="s">
        <v>84</v>
      </c>
    </row>
    <row r="36" s="19" customFormat="true" ht="11.1" hidden="false" customHeight="true" outlineLevel="0" collapsed="false">
      <c r="A36" s="296" t="n">
        <v>281</v>
      </c>
      <c r="B36" s="296" t="n">
        <v>269</v>
      </c>
      <c r="C36" s="296" t="n">
        <v>405</v>
      </c>
      <c r="D36" s="296" t="n">
        <v>329.4</v>
      </c>
      <c r="E36" s="296" t="n">
        <v>275</v>
      </c>
      <c r="F36" s="296" t="n">
        <v>370.5</v>
      </c>
      <c r="G36" s="303" t="n">
        <v>54998.1337846336</v>
      </c>
      <c r="H36" s="303" t="n">
        <v>41529</v>
      </c>
      <c r="I36" s="303" t="n">
        <v>50806</v>
      </c>
      <c r="J36" s="298" t="s">
        <v>85</v>
      </c>
    </row>
    <row r="37" s="19" customFormat="true" ht="11.1" hidden="false" customHeight="true" outlineLevel="0" collapsed="false">
      <c r="A37" s="296" t="n">
        <v>1040</v>
      </c>
      <c r="B37" s="296" t="n">
        <v>1092</v>
      </c>
      <c r="C37" s="296" t="n">
        <v>978</v>
      </c>
      <c r="D37" s="296" t="n">
        <v>1112.1</v>
      </c>
      <c r="E37" s="296" t="n">
        <v>1096</v>
      </c>
      <c r="F37" s="296" t="n">
        <v>1092.1</v>
      </c>
      <c r="G37" s="303" t="n">
        <v>196647.459134996</v>
      </c>
      <c r="H37" s="303" t="n">
        <v>147736</v>
      </c>
      <c r="I37" s="303" t="n">
        <v>144010</v>
      </c>
      <c r="J37" s="298" t="s">
        <v>86</v>
      </c>
    </row>
    <row r="38" s="19" customFormat="true" ht="11.1" hidden="false" customHeight="true" outlineLevel="0" collapsed="false">
      <c r="A38" s="296" t="n">
        <v>404</v>
      </c>
      <c r="B38" s="296" t="n">
        <v>364</v>
      </c>
      <c r="C38" s="296" t="n">
        <v>356</v>
      </c>
      <c r="D38" s="296" t="n">
        <v>442.4</v>
      </c>
      <c r="E38" s="296" t="n">
        <v>387</v>
      </c>
      <c r="F38" s="296" t="n">
        <v>403.9</v>
      </c>
      <c r="G38" s="303" t="n">
        <v>71184.1008676623</v>
      </c>
      <c r="H38" s="303" t="n">
        <v>70006</v>
      </c>
      <c r="I38" s="303" t="n">
        <v>81841</v>
      </c>
      <c r="J38" s="298" t="s">
        <v>87</v>
      </c>
    </row>
    <row r="39" s="19" customFormat="true" ht="11.1" hidden="false" customHeight="true" outlineLevel="0" collapsed="false">
      <c r="A39" s="296" t="n">
        <v>1355</v>
      </c>
      <c r="B39" s="296" t="n">
        <v>1391</v>
      </c>
      <c r="C39" s="296" t="n">
        <v>1475</v>
      </c>
      <c r="D39" s="296" t="n">
        <v>1621</v>
      </c>
      <c r="E39" s="296" t="n">
        <v>1625</v>
      </c>
      <c r="F39" s="296" t="n">
        <v>1731.9</v>
      </c>
      <c r="G39" s="303" t="n">
        <v>244197.604086245</v>
      </c>
      <c r="H39" s="303" t="n">
        <v>236914</v>
      </c>
      <c r="I39" s="303" t="n">
        <v>252325</v>
      </c>
      <c r="J39" s="298" t="s">
        <v>88</v>
      </c>
    </row>
    <row r="40" s="19" customFormat="true" ht="11.1" hidden="false" customHeight="true" outlineLevel="0" collapsed="false">
      <c r="A40" s="296" t="n">
        <v>272</v>
      </c>
      <c r="B40" s="296" t="n">
        <v>210</v>
      </c>
      <c r="C40" s="296" t="n">
        <v>159</v>
      </c>
      <c r="D40" s="296" t="n">
        <v>304.8</v>
      </c>
      <c r="E40" s="296" t="n">
        <v>249</v>
      </c>
      <c r="F40" s="296" t="n">
        <v>203.6</v>
      </c>
      <c r="G40" s="303" t="n">
        <v>52109.334655875</v>
      </c>
      <c r="H40" s="303" t="n">
        <v>41930</v>
      </c>
      <c r="I40" s="303" t="n">
        <v>39826</v>
      </c>
      <c r="J40" s="298" t="s">
        <v>89</v>
      </c>
    </row>
    <row r="41" s="19" customFormat="true" ht="11.1" hidden="false" customHeight="true" outlineLevel="0" collapsed="false">
      <c r="A41" s="296" t="n">
        <v>506</v>
      </c>
      <c r="B41" s="296" t="n">
        <v>504</v>
      </c>
      <c r="C41" s="296" t="n">
        <v>544</v>
      </c>
      <c r="D41" s="296" t="n">
        <v>561.2</v>
      </c>
      <c r="E41" s="296" t="n">
        <v>599</v>
      </c>
      <c r="F41" s="296" t="n">
        <v>578.8</v>
      </c>
      <c r="G41" s="303" t="n">
        <v>104657.869037698</v>
      </c>
      <c r="H41" s="303" t="n">
        <v>92003</v>
      </c>
      <c r="I41" s="303" t="n">
        <v>83785</v>
      </c>
      <c r="J41" s="298" t="s">
        <v>90</v>
      </c>
    </row>
    <row r="42" s="19" customFormat="true" ht="11.1" hidden="false" customHeight="true" outlineLevel="0" collapsed="false">
      <c r="A42" s="296" t="n">
        <v>806</v>
      </c>
      <c r="B42" s="296" t="n">
        <v>807</v>
      </c>
      <c r="C42" s="296" t="n">
        <v>914</v>
      </c>
      <c r="D42" s="296" t="n">
        <v>927.3</v>
      </c>
      <c r="E42" s="296" t="n">
        <v>905</v>
      </c>
      <c r="F42" s="296" t="n">
        <v>1091.9</v>
      </c>
      <c r="G42" s="303" t="n">
        <v>198445.672681164</v>
      </c>
      <c r="H42" s="303" t="n">
        <v>142283</v>
      </c>
      <c r="I42" s="303" t="n">
        <v>165315</v>
      </c>
      <c r="J42" s="298" t="s">
        <v>91</v>
      </c>
    </row>
    <row r="43" s="19" customFormat="true" ht="11.1" hidden="false" customHeight="true" outlineLevel="0" collapsed="false">
      <c r="A43" s="296" t="n">
        <v>619</v>
      </c>
      <c r="B43" s="296" t="n">
        <v>307</v>
      </c>
      <c r="C43" s="296" t="n">
        <v>537</v>
      </c>
      <c r="D43" s="296" t="n">
        <v>661.2</v>
      </c>
      <c r="E43" s="296" t="n">
        <v>388</v>
      </c>
      <c r="F43" s="296" t="n">
        <v>604.2</v>
      </c>
      <c r="G43" s="303" t="n">
        <v>88650.3428212063</v>
      </c>
      <c r="H43" s="303" t="n">
        <v>77850</v>
      </c>
      <c r="I43" s="303" t="n">
        <v>80991</v>
      </c>
      <c r="J43" s="298" t="s">
        <v>92</v>
      </c>
    </row>
    <row r="44" s="143" customFormat="true" ht="20.1" hidden="false" customHeight="true" outlineLevel="0" collapsed="false">
      <c r="A44" s="299" t="n">
        <v>13331</v>
      </c>
      <c r="B44" s="299" t="n">
        <v>12162</v>
      </c>
      <c r="C44" s="299" t="n">
        <v>13774</v>
      </c>
      <c r="D44" s="299" t="n">
        <v>14996</v>
      </c>
      <c r="E44" s="299" t="n">
        <v>13641</v>
      </c>
      <c r="F44" s="299" t="n">
        <v>15559.8</v>
      </c>
      <c r="G44" s="304" t="n">
        <v>2494208</v>
      </c>
      <c r="H44" s="304" t="n">
        <v>2137210</v>
      </c>
      <c r="I44" s="304" t="n">
        <v>2632212</v>
      </c>
      <c r="J44" s="295" t="s">
        <v>50</v>
      </c>
      <c r="K44" s="19"/>
      <c r="L44" s="19"/>
      <c r="M44" s="19"/>
    </row>
    <row r="45" s="19" customFormat="true" ht="22.5" hidden="false" customHeight="true" outlineLevel="0" collapsed="false">
      <c r="A45" s="305" t="n">
        <v>7489</v>
      </c>
      <c r="B45" s="305" t="n">
        <v>7513</v>
      </c>
      <c r="C45" s="305" t="n">
        <v>8584</v>
      </c>
      <c r="D45" s="305" t="n">
        <v>8619</v>
      </c>
      <c r="E45" s="305" t="n">
        <v>8475</v>
      </c>
      <c r="F45" s="305" t="n">
        <v>9675.6</v>
      </c>
      <c r="G45" s="303" t="n">
        <v>1286893</v>
      </c>
      <c r="H45" s="303" t="n">
        <v>1187663</v>
      </c>
      <c r="I45" s="303" t="n">
        <v>1410987</v>
      </c>
      <c r="J45" s="306" t="s">
        <v>93</v>
      </c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>
      <c r="A48" s="155" t="n">
        <f aca="false">SUM(A24:A43)-A44</f>
        <v>0</v>
      </c>
      <c r="B48" s="155" t="n">
        <f aca="false">SUM(B24:B43)-B44</f>
        <v>0</v>
      </c>
      <c r="C48" s="155" t="n">
        <f aca="false">SUM(C24:C43)-C44</f>
        <v>0</v>
      </c>
      <c r="D48" s="155" t="n">
        <f aca="false">SUM(D24:D43)-D44</f>
        <v>-0.299999999999272</v>
      </c>
      <c r="E48" s="155" t="n">
        <f aca="false">SUM(E24:E43)-E44</f>
        <v>2</v>
      </c>
      <c r="F48" s="155" t="n">
        <f aca="false">SUM(F24:F43)-F44</f>
        <v>0.200000000000728</v>
      </c>
      <c r="G48" s="155" t="n">
        <f aca="false">SUM(G24:G43)-G44</f>
        <v>0.0855698091909289</v>
      </c>
      <c r="H48" s="155" t="n">
        <f aca="false">SUM(H24:H43)-H44</f>
        <v>0</v>
      </c>
      <c r="I48" s="155" t="n">
        <f aca="false">SUM(I24:I43)-I44</f>
        <v>0</v>
      </c>
      <c r="J48" s="155" t="s">
        <v>96</v>
      </c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</sheetData>
  <mergeCells count="9">
    <mergeCell ref="A4:C4"/>
    <mergeCell ref="D4:F4"/>
    <mergeCell ref="G4:I4"/>
    <mergeCell ref="J4:J6"/>
    <mergeCell ref="A6:C6"/>
    <mergeCell ref="D6:F6"/>
    <mergeCell ref="G6:I6"/>
    <mergeCell ref="A7:H7"/>
    <mergeCell ref="A22:I22"/>
  </mergeCells>
  <printOptions headings="false" gridLines="false" gridLinesSet="true" horizontalCentered="false" verticalCentered="false"/>
  <pageMargins left="0.669444444444445" right="0.669444444444445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" activePane="bottomLeft" state="frozen"/>
      <selection pane="topLeft" activeCell="A1" activeCellId="0" sqref="A1"/>
      <selection pane="bottomLeft" activeCell="D24" activeCellId="0" sqref="D24"/>
    </sheetView>
  </sheetViews>
  <sheetFormatPr defaultColWidth="11.5" defaultRowHeight="11.25" zeroHeight="false" outlineLevelRow="0" outlineLevelCol="0"/>
  <cols>
    <col collapsed="false" customWidth="true" hidden="false" outlineLevel="0" max="1" min="1" style="123" width="28.82"/>
    <col collapsed="false" customWidth="true" hidden="false" outlineLevel="0" max="6" min="2" style="124" width="16.33"/>
    <col collapsed="false" customWidth="false" hidden="false" outlineLevel="0" max="257" min="7" style="124" width="11.49"/>
  </cols>
  <sheetData>
    <row r="1" customFormat="false" ht="12.75" hidden="false" customHeight="false" outlineLevel="0" collapsed="false">
      <c r="A1" s="125" t="s">
        <v>144</v>
      </c>
      <c r="B1" s="19"/>
      <c r="E1" s="279"/>
      <c r="F1" s="126"/>
    </row>
    <row r="2" customFormat="false" ht="12.75" hidden="false" customHeight="false" outlineLevel="0" collapsed="false">
      <c r="A2" s="125" t="s">
        <v>145</v>
      </c>
      <c r="B2" s="19"/>
      <c r="E2" s="279"/>
      <c r="F2" s="126"/>
    </row>
    <row r="3" customFormat="false" ht="11.1" hidden="false" customHeight="true" outlineLevel="0" collapsed="false">
      <c r="A3" s="307"/>
      <c r="B3" s="19"/>
      <c r="E3" s="279"/>
      <c r="F3" s="126"/>
    </row>
    <row r="4" customFormat="false" ht="21.4" hidden="false" customHeight="true" outlineLevel="0" collapsed="false">
      <c r="A4" s="74" t="s">
        <v>54</v>
      </c>
      <c r="B4" s="308" t="s">
        <v>135</v>
      </c>
      <c r="C4" s="309" t="s">
        <v>140</v>
      </c>
      <c r="D4" s="309"/>
      <c r="E4" s="282" t="s">
        <v>136</v>
      </c>
      <c r="F4" s="281" t="s">
        <v>142</v>
      </c>
    </row>
    <row r="5" s="310" customFormat="true" ht="21.4" hidden="false" customHeight="true" outlineLevel="0" collapsed="false">
      <c r="A5" s="74"/>
      <c r="B5" s="308"/>
      <c r="C5" s="129" t="s">
        <v>118</v>
      </c>
      <c r="D5" s="289" t="s">
        <v>141</v>
      </c>
      <c r="E5" s="282"/>
      <c r="F5" s="281"/>
      <c r="G5" s="79" t="s">
        <v>146</v>
      </c>
    </row>
    <row r="6" s="313" customFormat="true" ht="12" hidden="false" customHeight="true" outlineLevel="0" collapsed="false">
      <c r="A6" s="74"/>
      <c r="B6" s="311" t="s">
        <v>119</v>
      </c>
      <c r="C6" s="311"/>
      <c r="D6" s="311" t="s">
        <v>143</v>
      </c>
      <c r="E6" s="311"/>
      <c r="F6" s="312" t="s">
        <v>10</v>
      </c>
    </row>
    <row r="7" s="310" customFormat="true" ht="22.15" hidden="false" customHeight="true" outlineLevel="0" collapsed="false">
      <c r="A7" s="314"/>
      <c r="B7" s="315" t="s">
        <v>11</v>
      </c>
      <c r="C7" s="315"/>
      <c r="D7" s="315"/>
      <c r="E7" s="315"/>
      <c r="F7" s="315"/>
    </row>
    <row r="8" s="317" customFormat="true" ht="11.1" hidden="false" customHeight="true" outlineLevel="0" collapsed="false">
      <c r="A8" s="316" t="s">
        <v>60</v>
      </c>
      <c r="B8" s="134"/>
      <c r="C8" s="134"/>
      <c r="D8" s="134"/>
      <c r="E8" s="134"/>
      <c r="F8" s="134"/>
    </row>
    <row r="9" s="310" customFormat="true" ht="11.1" hidden="false" customHeight="true" outlineLevel="0" collapsed="false">
      <c r="A9" s="318" t="s">
        <v>61</v>
      </c>
      <c r="B9" s="319" t="n">
        <v>15</v>
      </c>
      <c r="C9" s="320" t="s">
        <v>14</v>
      </c>
      <c r="D9" s="320" t="s">
        <v>14</v>
      </c>
      <c r="E9" s="320" t="s">
        <v>14</v>
      </c>
      <c r="F9" s="320" t="s">
        <v>14</v>
      </c>
    </row>
    <row r="10" s="310" customFormat="true" ht="11.1" hidden="false" customHeight="true" outlineLevel="0" collapsed="false">
      <c r="A10" s="318" t="s">
        <v>62</v>
      </c>
      <c r="B10" s="319" t="n">
        <v>1</v>
      </c>
      <c r="C10" s="320" t="s">
        <v>14</v>
      </c>
      <c r="D10" s="320" t="s">
        <v>14</v>
      </c>
      <c r="E10" s="320" t="s">
        <v>14</v>
      </c>
      <c r="F10" s="320" t="s">
        <v>14</v>
      </c>
    </row>
    <row r="11" s="310" customFormat="true" ht="11.1" hidden="false" customHeight="true" outlineLevel="0" collapsed="false">
      <c r="A11" s="318" t="s">
        <v>63</v>
      </c>
      <c r="B11" s="319" t="n">
        <v>421</v>
      </c>
      <c r="C11" s="319" t="n">
        <v>622</v>
      </c>
      <c r="D11" s="319" t="n">
        <v>666</v>
      </c>
      <c r="E11" s="319" t="n">
        <v>124</v>
      </c>
      <c r="F11" s="319" t="n">
        <v>76482</v>
      </c>
    </row>
    <row r="12" s="310" customFormat="true" ht="11.1" hidden="false" customHeight="true" outlineLevel="0" collapsed="false">
      <c r="A12" s="318" t="s">
        <v>64</v>
      </c>
      <c r="B12" s="319" t="n">
        <v>17</v>
      </c>
      <c r="C12" s="319" t="n">
        <v>114</v>
      </c>
      <c r="D12" s="319" t="n">
        <v>134</v>
      </c>
      <c r="E12" s="319" t="n">
        <v>47</v>
      </c>
      <c r="F12" s="319" t="n">
        <v>22359</v>
      </c>
    </row>
    <row r="13" s="310" customFormat="true" ht="11.1" hidden="false" customHeight="true" outlineLevel="0" collapsed="false">
      <c r="A13" s="318" t="s">
        <v>65</v>
      </c>
      <c r="B13" s="319" t="n">
        <v>151</v>
      </c>
      <c r="C13" s="319" t="n">
        <v>194</v>
      </c>
      <c r="D13" s="319" t="n">
        <v>235</v>
      </c>
      <c r="E13" s="319" t="n">
        <v>61</v>
      </c>
      <c r="F13" s="319" t="n">
        <v>29709</v>
      </c>
    </row>
    <row r="14" s="310" customFormat="true" ht="11.1" hidden="false" customHeight="true" outlineLevel="0" collapsed="false">
      <c r="A14" s="318" t="s">
        <v>66</v>
      </c>
      <c r="B14" s="319" t="n">
        <v>162</v>
      </c>
      <c r="C14" s="319" t="n">
        <v>299</v>
      </c>
      <c r="D14" s="319" t="n">
        <v>375</v>
      </c>
      <c r="E14" s="319" t="n">
        <v>136</v>
      </c>
      <c r="F14" s="319" t="n">
        <v>39721</v>
      </c>
    </row>
    <row r="15" s="310" customFormat="true" ht="11.1" hidden="false" customHeight="true" outlineLevel="0" collapsed="false">
      <c r="A15" s="318" t="s">
        <v>67</v>
      </c>
      <c r="B15" s="319" t="n">
        <v>71</v>
      </c>
      <c r="C15" s="319" t="n">
        <v>78</v>
      </c>
      <c r="D15" s="319" t="n">
        <v>99</v>
      </c>
      <c r="E15" s="319" t="n">
        <v>36</v>
      </c>
      <c r="F15" s="319" t="n">
        <v>12418</v>
      </c>
    </row>
    <row r="16" s="310" customFormat="true" ht="11.1" hidden="false" customHeight="true" outlineLevel="0" collapsed="false">
      <c r="A16" s="318" t="s">
        <v>68</v>
      </c>
      <c r="B16" s="319" t="n">
        <v>60</v>
      </c>
      <c r="C16" s="319" t="n">
        <v>65</v>
      </c>
      <c r="D16" s="319" t="n">
        <v>81</v>
      </c>
      <c r="E16" s="319" t="n">
        <v>25</v>
      </c>
      <c r="F16" s="319" t="n">
        <v>10048</v>
      </c>
    </row>
    <row r="17" s="310" customFormat="true" ht="11.1" hidden="false" customHeight="true" outlineLevel="0" collapsed="false">
      <c r="A17" s="318" t="s">
        <v>69</v>
      </c>
      <c r="B17" s="319" t="n">
        <v>434</v>
      </c>
      <c r="C17" s="319" t="n">
        <v>500</v>
      </c>
      <c r="D17" s="319" t="n">
        <v>561</v>
      </c>
      <c r="E17" s="319" t="n">
        <v>90</v>
      </c>
      <c r="F17" s="319" t="n">
        <v>61065</v>
      </c>
    </row>
    <row r="18" s="310" customFormat="true" ht="11.1" hidden="false" customHeight="true" outlineLevel="0" collapsed="false">
      <c r="A18" s="318" t="s">
        <v>70</v>
      </c>
      <c r="B18" s="319" t="n">
        <v>475</v>
      </c>
      <c r="C18" s="319" t="n">
        <v>524</v>
      </c>
      <c r="D18" s="319" t="n">
        <v>592</v>
      </c>
      <c r="E18" s="319" t="n">
        <v>121</v>
      </c>
      <c r="F18" s="319" t="n">
        <v>64589</v>
      </c>
    </row>
    <row r="19" s="310" customFormat="true" ht="11.1" hidden="false" customHeight="true" outlineLevel="0" collapsed="false">
      <c r="A19" s="318" t="s">
        <v>71</v>
      </c>
      <c r="B19" s="319" t="n">
        <v>143</v>
      </c>
      <c r="C19" s="319" t="n">
        <v>175</v>
      </c>
      <c r="D19" s="319" t="n">
        <v>201</v>
      </c>
      <c r="E19" s="319" t="n">
        <v>48</v>
      </c>
      <c r="F19" s="319" t="n">
        <v>23359</v>
      </c>
    </row>
    <row r="20" s="310" customFormat="true" ht="11.1" hidden="false" customHeight="true" outlineLevel="0" collapsed="false">
      <c r="A20" s="318" t="s">
        <v>72</v>
      </c>
      <c r="B20" s="319" t="n">
        <v>110</v>
      </c>
      <c r="C20" s="319" t="n">
        <v>113</v>
      </c>
      <c r="D20" s="319" t="n">
        <v>159</v>
      </c>
      <c r="E20" s="319" t="n">
        <v>55</v>
      </c>
      <c r="F20" s="319" t="n">
        <v>23885</v>
      </c>
    </row>
    <row r="21" s="310" customFormat="true" ht="20.1" hidden="false" customHeight="true" outlineLevel="0" collapsed="false">
      <c r="A21" s="138" t="s">
        <v>42</v>
      </c>
      <c r="B21" s="284" t="n">
        <v>2060</v>
      </c>
      <c r="C21" s="284" t="n">
        <v>2995</v>
      </c>
      <c r="D21" s="284" t="n">
        <v>3360</v>
      </c>
      <c r="E21" s="284" t="n">
        <v>786</v>
      </c>
      <c r="F21" s="284" t="n">
        <v>410631</v>
      </c>
    </row>
    <row r="22" s="310" customFormat="true" ht="25.15" hidden="false" customHeight="true" outlineLevel="0" collapsed="false">
      <c r="A22" s="321"/>
      <c r="B22" s="285" t="s">
        <v>43</v>
      </c>
      <c r="C22" s="285"/>
      <c r="D22" s="285"/>
      <c r="E22" s="285"/>
      <c r="F22" s="285"/>
    </row>
    <row r="23" s="317" customFormat="true" ht="11.1" hidden="false" customHeight="true" outlineLevel="0" collapsed="false">
      <c r="A23" s="316" t="s">
        <v>73</v>
      </c>
      <c r="B23" s="283"/>
      <c r="C23" s="283"/>
      <c r="D23" s="283"/>
      <c r="E23" s="283"/>
      <c r="F23" s="283"/>
    </row>
    <row r="24" s="310" customFormat="true" ht="11.1" hidden="false" customHeight="true" outlineLevel="0" collapsed="false">
      <c r="A24" s="136" t="s">
        <v>74</v>
      </c>
      <c r="B24" s="319" t="n">
        <v>171</v>
      </c>
      <c r="C24" s="319" t="n">
        <v>215</v>
      </c>
      <c r="D24" s="319" t="n">
        <v>222.5</v>
      </c>
      <c r="E24" s="319" t="n">
        <v>42.9</v>
      </c>
      <c r="F24" s="319" t="n">
        <v>20588</v>
      </c>
      <c r="G24" s="79"/>
    </row>
    <row r="25" s="310" customFormat="true" ht="11.1" hidden="false" customHeight="true" outlineLevel="0" collapsed="false">
      <c r="A25" s="136" t="s">
        <v>75</v>
      </c>
      <c r="B25" s="319" t="n">
        <v>254</v>
      </c>
      <c r="C25" s="319" t="n">
        <v>328</v>
      </c>
      <c r="D25" s="319" t="n">
        <v>353.8</v>
      </c>
      <c r="E25" s="319" t="n">
        <v>108.9</v>
      </c>
      <c r="F25" s="319" t="n">
        <v>40019</v>
      </c>
      <c r="G25" s="79"/>
    </row>
    <row r="26" s="310" customFormat="true" ht="11.1" hidden="false" customHeight="true" outlineLevel="0" collapsed="false">
      <c r="A26" s="136" t="s">
        <v>76</v>
      </c>
      <c r="B26" s="319" t="n">
        <v>126</v>
      </c>
      <c r="C26" s="319" t="n">
        <v>153</v>
      </c>
      <c r="D26" s="319" t="n">
        <v>159.1</v>
      </c>
      <c r="E26" s="319" t="n">
        <v>35</v>
      </c>
      <c r="F26" s="319" t="n">
        <v>18045</v>
      </c>
      <c r="G26" s="79"/>
    </row>
    <row r="27" s="310" customFormat="true" ht="11.1" hidden="false" customHeight="true" outlineLevel="0" collapsed="false">
      <c r="A27" s="136" t="s">
        <v>77</v>
      </c>
      <c r="B27" s="319" t="n">
        <v>513</v>
      </c>
      <c r="C27" s="319" t="n">
        <v>855</v>
      </c>
      <c r="D27" s="319" t="n">
        <v>775.4</v>
      </c>
      <c r="E27" s="319" t="n">
        <v>270.8</v>
      </c>
      <c r="F27" s="319" t="n">
        <v>87826</v>
      </c>
      <c r="G27" s="79"/>
    </row>
    <row r="28" s="310" customFormat="true" ht="11.1" hidden="false" customHeight="true" outlineLevel="0" collapsed="false">
      <c r="A28" s="138"/>
      <c r="B28" s="319"/>
      <c r="C28" s="319"/>
      <c r="D28" s="319"/>
      <c r="E28" s="319"/>
      <c r="F28" s="319"/>
      <c r="G28" s="79"/>
    </row>
    <row r="29" s="310" customFormat="true" ht="11.1" hidden="false" customHeight="true" outlineLevel="0" collapsed="false">
      <c r="A29" s="138" t="s">
        <v>78</v>
      </c>
      <c r="B29" s="319"/>
      <c r="C29" s="319"/>
      <c r="D29" s="319"/>
      <c r="E29" s="319"/>
      <c r="F29" s="319"/>
      <c r="G29" s="79"/>
    </row>
    <row r="30" s="310" customFormat="true" ht="11.1" hidden="false" customHeight="true" outlineLevel="0" collapsed="false">
      <c r="A30" s="136" t="s">
        <v>79</v>
      </c>
      <c r="B30" s="319" t="n">
        <v>1305</v>
      </c>
      <c r="C30" s="319" t="n">
        <v>1521</v>
      </c>
      <c r="D30" s="319" t="n">
        <v>1604.2</v>
      </c>
      <c r="E30" s="319" t="n">
        <v>303.1</v>
      </c>
      <c r="F30" s="319" t="n">
        <v>175860</v>
      </c>
      <c r="G30" s="79"/>
    </row>
    <row r="31" s="310" customFormat="true" ht="11.1" hidden="false" customHeight="true" outlineLevel="0" collapsed="false">
      <c r="A31" s="136" t="s">
        <v>80</v>
      </c>
      <c r="B31" s="319" t="n">
        <v>917</v>
      </c>
      <c r="C31" s="319" t="n">
        <v>1016</v>
      </c>
      <c r="D31" s="319" t="n">
        <v>1157.7</v>
      </c>
      <c r="E31" s="319" t="n">
        <v>274</v>
      </c>
      <c r="F31" s="319" t="n">
        <v>116874</v>
      </c>
      <c r="G31" s="79"/>
    </row>
    <row r="32" s="310" customFormat="true" ht="11.1" hidden="false" customHeight="true" outlineLevel="0" collapsed="false">
      <c r="A32" s="136" t="s">
        <v>81</v>
      </c>
      <c r="B32" s="319" t="n">
        <v>142</v>
      </c>
      <c r="C32" s="319" t="n">
        <v>158</v>
      </c>
      <c r="D32" s="319" t="n">
        <v>183</v>
      </c>
      <c r="E32" s="319" t="n">
        <v>54.4</v>
      </c>
      <c r="F32" s="319" t="n">
        <v>20481</v>
      </c>
      <c r="G32" s="79"/>
    </row>
    <row r="33" s="310" customFormat="true" ht="11.1" hidden="false" customHeight="true" outlineLevel="0" collapsed="false">
      <c r="A33" s="136" t="s">
        <v>82</v>
      </c>
      <c r="B33" s="319" t="n">
        <v>914</v>
      </c>
      <c r="C33" s="319" t="n">
        <v>1048</v>
      </c>
      <c r="D33" s="319" t="n">
        <v>1205.8</v>
      </c>
      <c r="E33" s="319" t="n">
        <v>207.6</v>
      </c>
      <c r="F33" s="319" t="n">
        <v>126214</v>
      </c>
      <c r="G33" s="79"/>
    </row>
    <row r="34" s="310" customFormat="true" ht="11.1" hidden="false" customHeight="true" outlineLevel="0" collapsed="false">
      <c r="A34" s="136" t="s">
        <v>83</v>
      </c>
      <c r="B34" s="319" t="n">
        <v>981</v>
      </c>
      <c r="C34" s="319" t="n">
        <v>1075</v>
      </c>
      <c r="D34" s="319" t="n">
        <v>1204</v>
      </c>
      <c r="E34" s="319" t="n">
        <v>158.8</v>
      </c>
      <c r="F34" s="319" t="n">
        <v>121371</v>
      </c>
      <c r="G34" s="79"/>
    </row>
    <row r="35" s="310" customFormat="true" ht="11.1" hidden="false" customHeight="true" outlineLevel="0" collapsed="false">
      <c r="A35" s="136" t="s">
        <v>84</v>
      </c>
      <c r="B35" s="319" t="n">
        <v>1231</v>
      </c>
      <c r="C35" s="319" t="n">
        <v>1326</v>
      </c>
      <c r="D35" s="319" t="n">
        <v>1528.5</v>
      </c>
      <c r="E35" s="319" t="n">
        <v>363.3</v>
      </c>
      <c r="F35" s="319" t="n">
        <v>171285</v>
      </c>
      <c r="G35" s="79"/>
    </row>
    <row r="36" s="310" customFormat="true" ht="11.1" hidden="false" customHeight="true" outlineLevel="0" collapsed="false">
      <c r="A36" s="136" t="s">
        <v>85</v>
      </c>
      <c r="B36" s="319" t="n">
        <v>194</v>
      </c>
      <c r="C36" s="319" t="n">
        <v>224</v>
      </c>
      <c r="D36" s="319" t="n">
        <v>262.4</v>
      </c>
      <c r="E36" s="319" t="n">
        <v>65.4</v>
      </c>
      <c r="F36" s="319" t="n">
        <v>28984</v>
      </c>
      <c r="G36" s="79"/>
    </row>
    <row r="37" s="310" customFormat="true" ht="11.1" hidden="false" customHeight="true" outlineLevel="0" collapsed="false">
      <c r="A37" s="136" t="s">
        <v>86</v>
      </c>
      <c r="B37" s="319" t="n">
        <v>782</v>
      </c>
      <c r="C37" s="319" t="n">
        <v>924</v>
      </c>
      <c r="D37" s="319" t="n">
        <v>1003.4</v>
      </c>
      <c r="E37" s="319" t="n">
        <v>252.7</v>
      </c>
      <c r="F37" s="319" t="n">
        <v>104189</v>
      </c>
      <c r="G37" s="79"/>
    </row>
    <row r="38" s="310" customFormat="true" ht="11.1" hidden="false" customHeight="true" outlineLevel="0" collapsed="false">
      <c r="A38" s="136" t="s">
        <v>87</v>
      </c>
      <c r="B38" s="319" t="n">
        <v>237</v>
      </c>
      <c r="C38" s="319" t="n">
        <v>290</v>
      </c>
      <c r="D38" s="319" t="n">
        <v>321.7</v>
      </c>
      <c r="E38" s="319" t="n">
        <v>51</v>
      </c>
      <c r="F38" s="319" t="n">
        <v>31517</v>
      </c>
      <c r="G38" s="79"/>
    </row>
    <row r="39" s="310" customFormat="true" ht="11.1" hidden="false" customHeight="true" outlineLevel="0" collapsed="false">
      <c r="A39" s="136" t="s">
        <v>88</v>
      </c>
      <c r="B39" s="319" t="n">
        <v>1073</v>
      </c>
      <c r="C39" s="319" t="n">
        <v>1305</v>
      </c>
      <c r="D39" s="319" t="n">
        <v>1528.2</v>
      </c>
      <c r="E39" s="319" t="n">
        <v>457.8</v>
      </c>
      <c r="F39" s="319" t="n">
        <v>175948</v>
      </c>
      <c r="G39" s="79"/>
    </row>
    <row r="40" s="310" customFormat="true" ht="11.1" hidden="false" customHeight="true" outlineLevel="0" collapsed="false">
      <c r="A40" s="136" t="s">
        <v>89</v>
      </c>
      <c r="B40" s="319" t="n">
        <v>129</v>
      </c>
      <c r="C40" s="319" t="n">
        <v>139</v>
      </c>
      <c r="D40" s="319" t="n">
        <v>162.8</v>
      </c>
      <c r="E40" s="319" t="n">
        <v>23.9</v>
      </c>
      <c r="F40" s="319" t="n">
        <v>16686</v>
      </c>
      <c r="G40" s="79"/>
    </row>
    <row r="41" s="310" customFormat="true" ht="11.1" hidden="false" customHeight="true" outlineLevel="0" collapsed="false">
      <c r="A41" s="136" t="s">
        <v>90</v>
      </c>
      <c r="B41" s="319" t="n">
        <v>315</v>
      </c>
      <c r="C41" s="319" t="n">
        <v>498</v>
      </c>
      <c r="D41" s="319" t="n">
        <v>506.8</v>
      </c>
      <c r="E41" s="319" t="n">
        <v>122.8</v>
      </c>
      <c r="F41" s="319" t="n">
        <v>52606</v>
      </c>
      <c r="G41" s="79"/>
    </row>
    <row r="42" s="310" customFormat="true" ht="11.1" hidden="false" customHeight="true" outlineLevel="0" collapsed="false">
      <c r="A42" s="136" t="s">
        <v>91</v>
      </c>
      <c r="B42" s="319" t="n">
        <v>774</v>
      </c>
      <c r="C42" s="319" t="n">
        <v>845</v>
      </c>
      <c r="D42" s="319" t="n">
        <v>955.3</v>
      </c>
      <c r="E42" s="319" t="n">
        <v>212.3</v>
      </c>
      <c r="F42" s="319" t="n">
        <v>101068</v>
      </c>
      <c r="G42" s="79"/>
    </row>
    <row r="43" s="310" customFormat="true" ht="11.1" hidden="false" customHeight="true" outlineLevel="0" collapsed="false">
      <c r="A43" s="136" t="s">
        <v>92</v>
      </c>
      <c r="B43" s="319" t="n">
        <v>329</v>
      </c>
      <c r="C43" s="319" t="n">
        <v>479</v>
      </c>
      <c r="D43" s="319" t="n">
        <v>489.9</v>
      </c>
      <c r="E43" s="319" t="n">
        <v>70.8</v>
      </c>
      <c r="F43" s="319" t="n">
        <v>46036</v>
      </c>
      <c r="G43" s="79"/>
    </row>
    <row r="44" s="323" customFormat="true" ht="19.9" hidden="false" customHeight="true" outlineLevel="0" collapsed="false">
      <c r="A44" s="138" t="s">
        <v>50</v>
      </c>
      <c r="B44" s="322" t="n">
        <v>10387</v>
      </c>
      <c r="C44" s="322" t="n">
        <v>12399</v>
      </c>
      <c r="D44" s="322" t="n">
        <v>13624.3</v>
      </c>
      <c r="E44" s="322" t="n">
        <v>3075.5</v>
      </c>
      <c r="F44" s="322" t="n">
        <v>1455597</v>
      </c>
      <c r="G44" s="114"/>
    </row>
    <row r="45" s="310" customFormat="true" ht="22.5" hidden="false" customHeight="false" outlineLevel="0" collapsed="false">
      <c r="A45" s="34" t="s">
        <v>93</v>
      </c>
      <c r="B45" s="319" t="n">
        <v>6810</v>
      </c>
      <c r="C45" s="319" t="n">
        <v>8029</v>
      </c>
      <c r="D45" s="319" t="n">
        <v>8844.1</v>
      </c>
      <c r="E45" s="319" t="n">
        <v>2033.5</v>
      </c>
      <c r="F45" s="319" t="n">
        <v>960749</v>
      </c>
    </row>
    <row r="46" customFormat="false" ht="19.9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>
      <c r="A48" s="121" t="s">
        <v>96</v>
      </c>
      <c r="B48" s="155" t="n">
        <f aca="false">SUM(B24:B43)-B44</f>
        <v>0</v>
      </c>
      <c r="C48" s="155" t="n">
        <f aca="false">SUM(C24:C43)-C44</f>
        <v>0</v>
      </c>
      <c r="D48" s="155" t="n">
        <f aca="false">SUM(D24:D43)-D44</f>
        <v>0.200000000000728</v>
      </c>
      <c r="E48" s="155" t="n">
        <f aca="false">SUM(E24:E43)-E44</f>
        <v>0</v>
      </c>
      <c r="F48" s="155" t="n">
        <f aca="false">SUM(F24:F43)-F44</f>
        <v>0</v>
      </c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9">
    <mergeCell ref="A4:A6"/>
    <mergeCell ref="B4:B5"/>
    <mergeCell ref="C4:D4"/>
    <mergeCell ref="E4:E5"/>
    <mergeCell ref="F4:F5"/>
    <mergeCell ref="B6:C6"/>
    <mergeCell ref="D6:E6"/>
    <mergeCell ref="B7:F7"/>
    <mergeCell ref="B22:F22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5" defaultRowHeight="11.25" zeroHeight="false" outlineLevelRow="0" outlineLevelCol="0"/>
  <cols>
    <col collapsed="false" customWidth="true" hidden="false" outlineLevel="0" max="1" min="1" style="123" width="28.82"/>
    <col collapsed="false" customWidth="true" hidden="false" outlineLevel="0" max="6" min="2" style="124" width="16.33"/>
    <col collapsed="false" customWidth="false" hidden="false" outlineLevel="0" max="257" min="7" style="124" width="11.49"/>
  </cols>
  <sheetData>
    <row r="1" customFormat="false" ht="12.75" hidden="false" customHeight="false" outlineLevel="0" collapsed="false">
      <c r="A1" s="125" t="s">
        <v>144</v>
      </c>
      <c r="B1" s="19"/>
      <c r="E1" s="279"/>
      <c r="F1" s="126"/>
    </row>
    <row r="2" customFormat="false" ht="12.75" hidden="false" customHeight="false" outlineLevel="0" collapsed="false">
      <c r="A2" s="125" t="s">
        <v>147</v>
      </c>
      <c r="B2" s="19"/>
      <c r="E2" s="279"/>
      <c r="F2" s="126"/>
    </row>
    <row r="3" s="310" customFormat="true" ht="11.1" hidden="false" customHeight="true" outlineLevel="0" collapsed="false"/>
    <row r="4" customFormat="false" ht="43.15" hidden="false" customHeight="true" outlineLevel="0" collapsed="false">
      <c r="A4" s="324" t="s">
        <v>54</v>
      </c>
      <c r="B4" s="325" t="s">
        <v>135</v>
      </c>
      <c r="C4" s="289" t="s">
        <v>136</v>
      </c>
      <c r="D4" s="289" t="s">
        <v>148</v>
      </c>
      <c r="E4" s="311" t="s">
        <v>140</v>
      </c>
      <c r="F4" s="326" t="s">
        <v>149</v>
      </c>
      <c r="G4" s="327" t="s">
        <v>150</v>
      </c>
    </row>
    <row r="5" customFormat="false" ht="12" hidden="false" customHeight="true" outlineLevel="0" collapsed="false">
      <c r="A5" s="324"/>
      <c r="B5" s="311" t="s">
        <v>119</v>
      </c>
      <c r="C5" s="311" t="s">
        <v>143</v>
      </c>
      <c r="D5" s="311" t="s">
        <v>151</v>
      </c>
      <c r="E5" s="311" t="s">
        <v>119</v>
      </c>
      <c r="F5" s="328" t="s">
        <v>10</v>
      </c>
      <c r="G5" s="327"/>
    </row>
    <row r="6" s="317" customFormat="true" ht="22.15" hidden="false" customHeight="true" outlineLevel="0" collapsed="false">
      <c r="A6" s="132"/>
      <c r="B6" s="140" t="s">
        <v>11</v>
      </c>
      <c r="C6" s="140"/>
      <c r="D6" s="140"/>
      <c r="E6" s="140"/>
      <c r="F6" s="140"/>
    </row>
    <row r="7" s="310" customFormat="true" ht="11.1" hidden="false" customHeight="true" outlineLevel="0" collapsed="false">
      <c r="A7" s="138" t="s">
        <v>60</v>
      </c>
      <c r="B7" s="19"/>
      <c r="C7" s="19"/>
      <c r="D7" s="19"/>
      <c r="E7" s="19"/>
      <c r="F7" s="19"/>
    </row>
    <row r="8" s="310" customFormat="true" ht="11.1" hidden="false" customHeight="true" outlineLevel="0" collapsed="false">
      <c r="A8" s="318" t="s">
        <v>61</v>
      </c>
      <c r="B8" s="329" t="n">
        <v>34</v>
      </c>
      <c r="C8" s="330" t="n">
        <v>2363</v>
      </c>
      <c r="D8" s="330" t="n">
        <v>1074</v>
      </c>
      <c r="E8" s="331" t="n">
        <v>19</v>
      </c>
      <c r="F8" s="283" t="n">
        <v>266991</v>
      </c>
    </row>
    <row r="9" s="310" customFormat="true" ht="11.1" hidden="false" customHeight="true" outlineLevel="0" collapsed="false">
      <c r="A9" s="318" t="s">
        <v>62</v>
      </c>
      <c r="B9" s="329" t="n">
        <v>6</v>
      </c>
      <c r="C9" s="330" t="n">
        <v>150</v>
      </c>
      <c r="D9" s="330" t="n">
        <v>81</v>
      </c>
      <c r="E9" s="331" t="s">
        <v>152</v>
      </c>
      <c r="F9" s="283" t="n">
        <v>21050</v>
      </c>
    </row>
    <row r="10" s="310" customFormat="true" ht="11.1" hidden="false" customHeight="true" outlineLevel="0" collapsed="false">
      <c r="A10" s="318" t="s">
        <v>63</v>
      </c>
      <c r="B10" s="329" t="n">
        <v>34</v>
      </c>
      <c r="C10" s="330" t="n">
        <v>1176</v>
      </c>
      <c r="D10" s="330" t="n">
        <v>784</v>
      </c>
      <c r="E10" s="331" t="n">
        <v>16</v>
      </c>
      <c r="F10" s="283" t="n">
        <v>259660</v>
      </c>
      <c r="G10" s="332"/>
    </row>
    <row r="11" s="310" customFormat="true" ht="11.1" hidden="false" customHeight="true" outlineLevel="0" collapsed="false">
      <c r="A11" s="318" t="s">
        <v>64</v>
      </c>
      <c r="B11" s="329" t="n">
        <v>16</v>
      </c>
      <c r="C11" s="330" t="n">
        <v>626</v>
      </c>
      <c r="D11" s="330" t="n">
        <v>378</v>
      </c>
      <c r="E11" s="331" t="n">
        <v>6</v>
      </c>
      <c r="F11" s="283" t="n">
        <v>90735</v>
      </c>
    </row>
    <row r="12" s="310" customFormat="true" ht="11.1" hidden="false" customHeight="true" outlineLevel="0" collapsed="false">
      <c r="A12" s="318" t="s">
        <v>65</v>
      </c>
      <c r="B12" s="329" t="n">
        <v>23</v>
      </c>
      <c r="C12" s="330" t="n">
        <v>184</v>
      </c>
      <c r="D12" s="330" t="n">
        <v>133</v>
      </c>
      <c r="E12" s="331" t="n">
        <v>1</v>
      </c>
      <c r="F12" s="283" t="n">
        <v>12529</v>
      </c>
    </row>
    <row r="13" s="310" customFormat="true" ht="11.1" hidden="false" customHeight="true" outlineLevel="0" collapsed="false">
      <c r="A13" s="318" t="s">
        <v>66</v>
      </c>
      <c r="B13" s="329" t="n">
        <v>19</v>
      </c>
      <c r="C13" s="330" t="n">
        <v>146</v>
      </c>
      <c r="D13" s="330" t="n">
        <v>86</v>
      </c>
      <c r="E13" s="331" t="n">
        <v>1</v>
      </c>
      <c r="F13" s="283" t="n">
        <v>12676</v>
      </c>
      <c r="G13" s="333"/>
    </row>
    <row r="14" s="310" customFormat="true" ht="11.1" hidden="false" customHeight="true" outlineLevel="0" collapsed="false">
      <c r="A14" s="318" t="s">
        <v>67</v>
      </c>
      <c r="B14" s="329" t="n">
        <v>18</v>
      </c>
      <c r="C14" s="330" t="n">
        <v>856</v>
      </c>
      <c r="D14" s="330" t="n">
        <v>632</v>
      </c>
      <c r="E14" s="331" t="s">
        <v>152</v>
      </c>
      <c r="F14" s="283" t="n">
        <v>54104</v>
      </c>
    </row>
    <row r="15" s="310" customFormat="true" ht="11.1" hidden="false" customHeight="true" outlineLevel="0" collapsed="false">
      <c r="A15" s="318" t="s">
        <v>68</v>
      </c>
      <c r="B15" s="329" t="n">
        <v>22</v>
      </c>
      <c r="C15" s="330" t="n">
        <v>312</v>
      </c>
      <c r="D15" s="330" t="n">
        <v>185</v>
      </c>
      <c r="E15" s="331" t="s">
        <v>152</v>
      </c>
      <c r="F15" s="283" t="n">
        <v>54386</v>
      </c>
    </row>
    <row r="16" s="310" customFormat="true" ht="11.1" hidden="false" customHeight="true" outlineLevel="0" collapsed="false">
      <c r="A16" s="318" t="s">
        <v>69</v>
      </c>
      <c r="B16" s="329" t="n">
        <v>18</v>
      </c>
      <c r="C16" s="330" t="n">
        <v>200</v>
      </c>
      <c r="D16" s="330" t="n">
        <v>100</v>
      </c>
      <c r="E16" s="331" t="s">
        <v>152</v>
      </c>
      <c r="F16" s="283" t="n">
        <v>15179</v>
      </c>
    </row>
    <row r="17" s="310" customFormat="true" ht="11.1" hidden="false" customHeight="true" outlineLevel="0" collapsed="false">
      <c r="A17" s="318" t="s">
        <v>70</v>
      </c>
      <c r="B17" s="329" t="n">
        <v>14</v>
      </c>
      <c r="C17" s="330" t="n">
        <v>596</v>
      </c>
      <c r="D17" s="330" t="n">
        <v>614</v>
      </c>
      <c r="E17" s="331" t="n">
        <v>1</v>
      </c>
      <c r="F17" s="283" t="n">
        <v>114238</v>
      </c>
    </row>
    <row r="18" s="310" customFormat="true" ht="11.1" hidden="false" customHeight="true" outlineLevel="0" collapsed="false">
      <c r="A18" s="318" t="s">
        <v>71</v>
      </c>
      <c r="B18" s="329" t="n">
        <v>14</v>
      </c>
      <c r="C18" s="330" t="n">
        <v>161</v>
      </c>
      <c r="D18" s="330" t="n">
        <v>82</v>
      </c>
      <c r="E18" s="331" t="s">
        <v>152</v>
      </c>
      <c r="F18" s="283" t="n">
        <v>20048</v>
      </c>
      <c r="G18" s="334"/>
    </row>
    <row r="19" s="310" customFormat="true" ht="11.1" hidden="false" customHeight="true" outlineLevel="0" collapsed="false">
      <c r="A19" s="318" t="s">
        <v>72</v>
      </c>
      <c r="B19" s="329" t="n">
        <v>21</v>
      </c>
      <c r="C19" s="330" t="n">
        <v>200</v>
      </c>
      <c r="D19" s="330" t="n">
        <v>141</v>
      </c>
      <c r="E19" s="331" t="s">
        <v>152</v>
      </c>
      <c r="F19" s="283" t="n">
        <v>17736</v>
      </c>
    </row>
    <row r="20" s="310" customFormat="true" ht="20.1" hidden="false" customHeight="true" outlineLevel="0" collapsed="false">
      <c r="A20" s="138" t="s">
        <v>42</v>
      </c>
      <c r="B20" s="335" t="n">
        <v>239</v>
      </c>
      <c r="C20" s="336" t="n">
        <v>6970</v>
      </c>
      <c r="D20" s="336" t="n">
        <v>4289</v>
      </c>
      <c r="E20" s="335" t="n">
        <v>44</v>
      </c>
      <c r="F20" s="284" t="n">
        <v>939332</v>
      </c>
    </row>
    <row r="21" s="317" customFormat="true" ht="25.15" hidden="false" customHeight="true" outlineLevel="0" collapsed="false">
      <c r="A21" s="132"/>
      <c r="B21" s="337" t="s">
        <v>43</v>
      </c>
      <c r="C21" s="337"/>
      <c r="D21" s="337"/>
      <c r="E21" s="337"/>
      <c r="F21" s="337"/>
    </row>
    <row r="22" s="310" customFormat="true" ht="11.1" hidden="false" customHeight="true" outlineLevel="0" collapsed="false">
      <c r="A22" s="138" t="s">
        <v>73</v>
      </c>
      <c r="B22" s="283"/>
      <c r="C22" s="283"/>
      <c r="D22" s="283"/>
      <c r="E22" s="283"/>
      <c r="F22" s="283"/>
    </row>
    <row r="23" s="310" customFormat="true" ht="11.1" hidden="false" customHeight="true" outlineLevel="0" collapsed="false">
      <c r="A23" s="136" t="s">
        <v>74</v>
      </c>
      <c r="B23" s="329" t="n">
        <v>23</v>
      </c>
      <c r="C23" s="330" t="n">
        <v>246.3</v>
      </c>
      <c r="D23" s="330" t="n">
        <v>172</v>
      </c>
      <c r="E23" s="331" t="n">
        <v>10</v>
      </c>
      <c r="F23" s="338" t="n">
        <v>14094</v>
      </c>
      <c r="G23" s="79"/>
    </row>
    <row r="24" s="310" customFormat="true" ht="11.1" hidden="false" customHeight="true" outlineLevel="0" collapsed="false">
      <c r="A24" s="136" t="s">
        <v>75</v>
      </c>
      <c r="B24" s="329" t="n">
        <v>20</v>
      </c>
      <c r="C24" s="330" t="n">
        <v>1180.5</v>
      </c>
      <c r="D24" s="330" t="n">
        <v>593</v>
      </c>
      <c r="E24" s="331" t="n">
        <v>2</v>
      </c>
      <c r="F24" s="338" t="n">
        <v>145927</v>
      </c>
      <c r="G24" s="79"/>
    </row>
    <row r="25" s="310" customFormat="true" ht="11.1" hidden="false" customHeight="true" outlineLevel="0" collapsed="false">
      <c r="A25" s="136" t="s">
        <v>76</v>
      </c>
      <c r="B25" s="329" t="n">
        <v>13</v>
      </c>
      <c r="C25" s="330" t="n">
        <v>273.7</v>
      </c>
      <c r="D25" s="330" t="n">
        <v>424</v>
      </c>
      <c r="E25" s="331" t="s">
        <v>152</v>
      </c>
      <c r="F25" s="338" t="n">
        <v>95624</v>
      </c>
      <c r="G25" s="79"/>
    </row>
    <row r="26" s="310" customFormat="true" ht="11.1" hidden="false" customHeight="true" outlineLevel="0" collapsed="false">
      <c r="A26" s="136" t="s">
        <v>77</v>
      </c>
      <c r="B26" s="329" t="n">
        <v>35</v>
      </c>
      <c r="C26" s="330" t="n">
        <v>674.4</v>
      </c>
      <c r="D26" s="330" t="n">
        <v>440</v>
      </c>
      <c r="E26" s="331" t="s">
        <v>152</v>
      </c>
      <c r="F26" s="338" t="n">
        <v>109293</v>
      </c>
      <c r="G26" s="79"/>
    </row>
    <row r="27" s="310" customFormat="true" ht="11.1" hidden="false" customHeight="true" outlineLevel="0" collapsed="false">
      <c r="A27" s="136"/>
      <c r="B27" s="329"/>
      <c r="C27" s="330"/>
      <c r="D27" s="330"/>
      <c r="E27" s="329"/>
      <c r="F27" s="338"/>
      <c r="G27" s="79"/>
    </row>
    <row r="28" s="310" customFormat="true" ht="11.1" hidden="false" customHeight="true" outlineLevel="0" collapsed="false">
      <c r="A28" s="138" t="s">
        <v>78</v>
      </c>
      <c r="B28" s="329"/>
      <c r="C28" s="330"/>
      <c r="D28" s="330"/>
      <c r="E28" s="329"/>
      <c r="F28" s="338"/>
      <c r="G28" s="79"/>
    </row>
    <row r="29" s="310" customFormat="true" ht="11.1" hidden="false" customHeight="true" outlineLevel="0" collapsed="false">
      <c r="A29" s="136" t="s">
        <v>79</v>
      </c>
      <c r="B29" s="329" t="n">
        <v>51</v>
      </c>
      <c r="C29" s="330" t="n">
        <v>331.6</v>
      </c>
      <c r="D29" s="330" t="n">
        <v>186</v>
      </c>
      <c r="E29" s="331" t="n">
        <v>35</v>
      </c>
      <c r="F29" s="338" t="n">
        <v>31240</v>
      </c>
      <c r="G29" s="79"/>
    </row>
    <row r="30" s="310" customFormat="true" ht="11.1" hidden="false" customHeight="true" outlineLevel="0" collapsed="false">
      <c r="A30" s="136" t="s">
        <v>80</v>
      </c>
      <c r="B30" s="329" t="n">
        <v>49</v>
      </c>
      <c r="C30" s="330" t="n">
        <v>465.5</v>
      </c>
      <c r="D30" s="330" t="n">
        <v>296</v>
      </c>
      <c r="E30" s="331" t="n">
        <v>4</v>
      </c>
      <c r="F30" s="338" t="n">
        <v>31862</v>
      </c>
      <c r="G30" s="79"/>
    </row>
    <row r="31" s="310" customFormat="true" ht="11.1" hidden="false" customHeight="true" outlineLevel="0" collapsed="false">
      <c r="A31" s="136" t="s">
        <v>81</v>
      </c>
      <c r="B31" s="329" t="n">
        <v>28</v>
      </c>
      <c r="C31" s="330" t="n">
        <v>276.5</v>
      </c>
      <c r="D31" s="330" t="n">
        <v>227</v>
      </c>
      <c r="E31" s="331" t="n">
        <v>22</v>
      </c>
      <c r="F31" s="338" t="n">
        <v>21273</v>
      </c>
      <c r="G31" s="79"/>
    </row>
    <row r="32" s="310" customFormat="true" ht="11.1" hidden="false" customHeight="true" outlineLevel="0" collapsed="false">
      <c r="A32" s="136" t="s">
        <v>82</v>
      </c>
      <c r="B32" s="329" t="n">
        <v>51</v>
      </c>
      <c r="C32" s="330" t="n">
        <v>441.9</v>
      </c>
      <c r="D32" s="330" t="n">
        <v>294</v>
      </c>
      <c r="E32" s="331" t="n">
        <v>11</v>
      </c>
      <c r="F32" s="338" t="n">
        <v>38477</v>
      </c>
      <c r="G32" s="79"/>
    </row>
    <row r="33" s="310" customFormat="true" ht="11.1" hidden="false" customHeight="true" outlineLevel="0" collapsed="false">
      <c r="A33" s="136" t="s">
        <v>83</v>
      </c>
      <c r="B33" s="329" t="n">
        <v>2</v>
      </c>
      <c r="C33" s="330" t="n">
        <v>6</v>
      </c>
      <c r="D33" s="330" t="n">
        <v>3</v>
      </c>
      <c r="E33" s="331" t="n">
        <v>1</v>
      </c>
      <c r="F33" s="338" t="n">
        <v>455</v>
      </c>
      <c r="G33" s="79"/>
    </row>
    <row r="34" s="310" customFormat="true" ht="11.1" hidden="false" customHeight="true" outlineLevel="0" collapsed="false">
      <c r="A34" s="136" t="s">
        <v>84</v>
      </c>
      <c r="B34" s="329" t="n">
        <v>20</v>
      </c>
      <c r="C34" s="330" t="n">
        <v>83.6</v>
      </c>
      <c r="D34" s="330" t="n">
        <v>37</v>
      </c>
      <c r="E34" s="331" t="n">
        <v>3</v>
      </c>
      <c r="F34" s="338" t="n">
        <v>5166</v>
      </c>
      <c r="G34" s="79"/>
    </row>
    <row r="35" s="310" customFormat="true" ht="11.1" hidden="false" customHeight="true" outlineLevel="0" collapsed="false">
      <c r="A35" s="136" t="s">
        <v>85</v>
      </c>
      <c r="B35" s="329" t="n">
        <v>18</v>
      </c>
      <c r="C35" s="330" t="n">
        <v>125.7</v>
      </c>
      <c r="D35" s="330" t="n">
        <v>70</v>
      </c>
      <c r="E35" s="331" t="s">
        <v>152</v>
      </c>
      <c r="F35" s="338" t="n">
        <v>7922</v>
      </c>
      <c r="G35" s="79"/>
    </row>
    <row r="36" s="310" customFormat="true" ht="11.1" hidden="false" customHeight="true" outlineLevel="0" collapsed="false">
      <c r="A36" s="136" t="s">
        <v>86</v>
      </c>
      <c r="B36" s="329" t="n">
        <v>44</v>
      </c>
      <c r="C36" s="330" t="n">
        <v>152.7</v>
      </c>
      <c r="D36" s="330" t="n">
        <v>94</v>
      </c>
      <c r="E36" s="331" t="n">
        <v>4</v>
      </c>
      <c r="F36" s="338" t="n">
        <v>11831</v>
      </c>
      <c r="G36" s="79"/>
    </row>
    <row r="37" s="310" customFormat="true" ht="11.1" hidden="false" customHeight="true" outlineLevel="0" collapsed="false">
      <c r="A37" s="136" t="s">
        <v>87</v>
      </c>
      <c r="B37" s="329" t="n">
        <v>58</v>
      </c>
      <c r="C37" s="330" t="n">
        <v>531.5</v>
      </c>
      <c r="D37" s="330" t="n">
        <v>344</v>
      </c>
      <c r="E37" s="331" t="n">
        <v>1</v>
      </c>
      <c r="F37" s="338" t="n">
        <v>23370</v>
      </c>
      <c r="G37" s="79"/>
    </row>
    <row r="38" s="310" customFormat="true" ht="11.1" hidden="false" customHeight="true" outlineLevel="0" collapsed="false">
      <c r="A38" s="136" t="s">
        <v>88</v>
      </c>
      <c r="B38" s="329" t="n">
        <v>70</v>
      </c>
      <c r="C38" s="330" t="n">
        <v>560</v>
      </c>
      <c r="D38" s="330" t="n">
        <v>342</v>
      </c>
      <c r="E38" s="331" t="n">
        <v>9</v>
      </c>
      <c r="F38" s="338" t="n">
        <v>39726</v>
      </c>
      <c r="G38" s="79"/>
    </row>
    <row r="39" s="310" customFormat="true" ht="11.1" hidden="false" customHeight="true" outlineLevel="0" collapsed="false">
      <c r="A39" s="136" t="s">
        <v>89</v>
      </c>
      <c r="B39" s="329" t="n">
        <v>35</v>
      </c>
      <c r="C39" s="330" t="n">
        <v>351.7</v>
      </c>
      <c r="D39" s="330" t="n">
        <v>234</v>
      </c>
      <c r="E39" s="331" t="n">
        <v>3</v>
      </c>
      <c r="F39" s="338" t="n">
        <v>11832</v>
      </c>
      <c r="G39" s="79"/>
    </row>
    <row r="40" s="310" customFormat="true" ht="11.1" hidden="false" customHeight="true" outlineLevel="0" collapsed="false">
      <c r="A40" s="136" t="s">
        <v>90</v>
      </c>
      <c r="B40" s="329" t="n">
        <v>59</v>
      </c>
      <c r="C40" s="330" t="n">
        <v>252.3</v>
      </c>
      <c r="D40" s="330" t="n">
        <v>142</v>
      </c>
      <c r="E40" s="331" t="n">
        <v>2</v>
      </c>
      <c r="F40" s="338" t="n">
        <v>20751</v>
      </c>
      <c r="G40" s="79"/>
    </row>
    <row r="41" s="310" customFormat="true" ht="11.1" hidden="false" customHeight="true" outlineLevel="0" collapsed="false">
      <c r="A41" s="136" t="s">
        <v>91</v>
      </c>
      <c r="B41" s="329" t="n">
        <v>47</v>
      </c>
      <c r="C41" s="330" t="n">
        <v>468.6</v>
      </c>
      <c r="D41" s="330" t="n">
        <v>285</v>
      </c>
      <c r="E41" s="331" t="n">
        <v>7</v>
      </c>
      <c r="F41" s="338" t="n">
        <v>29842</v>
      </c>
      <c r="G41" s="79"/>
    </row>
    <row r="42" s="310" customFormat="true" ht="11.1" hidden="false" customHeight="true" outlineLevel="0" collapsed="false">
      <c r="A42" s="136" t="s">
        <v>92</v>
      </c>
      <c r="B42" s="329" t="n">
        <v>48</v>
      </c>
      <c r="C42" s="330" t="n">
        <v>231.6</v>
      </c>
      <c r="D42" s="330" t="n">
        <v>149</v>
      </c>
      <c r="E42" s="331" t="s">
        <v>152</v>
      </c>
      <c r="F42" s="338" t="n">
        <v>19695</v>
      </c>
      <c r="G42" s="79"/>
    </row>
    <row r="43" s="323" customFormat="true" ht="20.1" hidden="false" customHeight="true" outlineLevel="0" collapsed="false">
      <c r="A43" s="138" t="s">
        <v>50</v>
      </c>
      <c r="B43" s="339" t="n">
        <v>671</v>
      </c>
      <c r="C43" s="340" t="n">
        <v>6654.1</v>
      </c>
      <c r="D43" s="340" t="n">
        <v>4333</v>
      </c>
      <c r="E43" s="339" t="n">
        <v>114</v>
      </c>
      <c r="F43" s="322" t="n">
        <v>658380</v>
      </c>
      <c r="G43" s="114"/>
    </row>
    <row r="44" s="310" customFormat="true" ht="22.5" hidden="false" customHeight="false" outlineLevel="0" collapsed="false">
      <c r="A44" s="34" t="s">
        <v>93</v>
      </c>
      <c r="B44" s="341" t="n">
        <v>235</v>
      </c>
      <c r="C44" s="342" t="n">
        <v>2411</v>
      </c>
      <c r="D44" s="342" t="n">
        <v>1525</v>
      </c>
      <c r="E44" s="331" t="n">
        <v>31</v>
      </c>
      <c r="F44" s="338" t="n">
        <v>243946</v>
      </c>
    </row>
    <row r="45" customFormat="false" ht="11.1" hidden="false" customHeight="true" outlineLevel="0" collapsed="false">
      <c r="H45" s="310"/>
    </row>
    <row r="46" customFormat="false" ht="11.1" hidden="false" customHeight="true" outlineLevel="0" collapsed="false">
      <c r="H46" s="310"/>
    </row>
    <row r="47" customFormat="false" ht="11.1" hidden="false" customHeight="true" outlineLevel="0" collapsed="false">
      <c r="A47" s="121" t="s">
        <v>96</v>
      </c>
      <c r="B47" s="155" t="n">
        <f aca="false">SUM(B23:B42)-B43</f>
        <v>0</v>
      </c>
      <c r="C47" s="155" t="n">
        <f aca="false">SUM(C23:C42)-C43</f>
        <v>0</v>
      </c>
      <c r="D47" s="155" t="n">
        <f aca="false">SUM(D23:D42)-D43</f>
        <v>-1</v>
      </c>
      <c r="E47" s="155" t="n">
        <f aca="false">SUM(E23:E42)-E43</f>
        <v>0</v>
      </c>
      <c r="F47" s="155" t="n">
        <f aca="false">SUM(F23:F42)-F43</f>
        <v>0</v>
      </c>
      <c r="H47" s="310"/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>
      <c r="E54" s="343"/>
    </row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</sheetData>
  <mergeCells count="3">
    <mergeCell ref="A4:A5"/>
    <mergeCell ref="B6:F6"/>
    <mergeCell ref="B21:F21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" activeCellId="0" sqref="A10"/>
    </sheetView>
  </sheetViews>
  <sheetFormatPr defaultColWidth="11.5" defaultRowHeight="11.25" zeroHeight="false" outlineLevelRow="0" outlineLevelCol="0"/>
  <cols>
    <col collapsed="false" customWidth="true" hidden="false" outlineLevel="0" max="1" min="1" style="123" width="28.82"/>
    <col collapsed="false" customWidth="true" hidden="false" outlineLevel="0" max="7" min="2" style="124" width="13.49"/>
    <col collapsed="false" customWidth="true" hidden="false" outlineLevel="0" max="9" min="8" style="124" width="16.65"/>
    <col collapsed="false" customWidth="true" hidden="false" outlineLevel="0" max="10" min="10" style="124" width="20.65"/>
    <col collapsed="false" customWidth="false" hidden="false" outlineLevel="0" max="257" min="11" style="124" width="11.49"/>
  </cols>
  <sheetData>
    <row r="1" customFormat="false" ht="12.75" hidden="false" customHeight="false" outlineLevel="0" collapsed="false">
      <c r="B1" s="19"/>
      <c r="C1" s="19"/>
      <c r="D1" s="19"/>
      <c r="G1" s="200" t="s">
        <v>153</v>
      </c>
      <c r="I1" s="279"/>
      <c r="J1" s="126"/>
    </row>
    <row r="2" customFormat="false" ht="12.75" hidden="false" customHeight="false" outlineLevel="0" collapsed="false">
      <c r="B2" s="19"/>
      <c r="C2" s="19"/>
      <c r="D2" s="19"/>
      <c r="G2" s="200" t="s">
        <v>154</v>
      </c>
      <c r="I2" s="279"/>
      <c r="J2" s="126"/>
    </row>
    <row r="3" s="310" customFormat="true" ht="11.1" hidden="false" customHeight="true" outlineLevel="0" collapsed="false"/>
    <row r="4" customFormat="false" ht="21.4" hidden="false" customHeight="true" outlineLevel="0" collapsed="false">
      <c r="A4" s="74" t="s">
        <v>54</v>
      </c>
      <c r="B4" s="130" t="s">
        <v>155</v>
      </c>
      <c r="C4" s="130"/>
      <c r="D4" s="130"/>
      <c r="E4" s="281" t="s">
        <v>136</v>
      </c>
      <c r="F4" s="281"/>
      <c r="G4" s="281"/>
      <c r="H4" s="310"/>
      <c r="I4" s="310"/>
      <c r="J4" s="310"/>
    </row>
    <row r="5" customFormat="false" ht="21.4" hidden="false" customHeight="true" outlineLevel="0" collapsed="false">
      <c r="A5" s="74"/>
      <c r="B5" s="256" t="n">
        <v>2001</v>
      </c>
      <c r="C5" s="256" t="n">
        <v>2002</v>
      </c>
      <c r="D5" s="256" t="n">
        <v>2003</v>
      </c>
      <c r="E5" s="256" t="n">
        <v>2001</v>
      </c>
      <c r="F5" s="256" t="n">
        <v>2002</v>
      </c>
      <c r="G5" s="257" t="n">
        <v>2003</v>
      </c>
      <c r="H5" s="310"/>
      <c r="I5" s="310"/>
    </row>
    <row r="6" customFormat="false" ht="12" hidden="false" customHeight="true" outlineLevel="0" collapsed="false">
      <c r="A6" s="74"/>
      <c r="B6" s="282" t="s">
        <v>119</v>
      </c>
      <c r="C6" s="282"/>
      <c r="D6" s="282"/>
      <c r="E6" s="130" t="s">
        <v>143</v>
      </c>
      <c r="F6" s="130"/>
      <c r="G6" s="130"/>
      <c r="H6" s="310"/>
      <c r="I6" s="310"/>
      <c r="J6" s="310"/>
    </row>
    <row r="7" s="317" customFormat="true" ht="22.15" hidden="false" customHeight="true" outlineLevel="0" collapsed="false">
      <c r="A7" s="132"/>
      <c r="B7" s="140" t="s">
        <v>11</v>
      </c>
      <c r="C7" s="140"/>
      <c r="D7" s="140"/>
      <c r="E7" s="140"/>
      <c r="F7" s="140"/>
      <c r="G7" s="140"/>
    </row>
    <row r="8" s="310" customFormat="true" ht="11.1" hidden="false" customHeight="true" outlineLevel="0" collapsed="false">
      <c r="A8" s="138" t="s">
        <v>60</v>
      </c>
      <c r="B8" s="19"/>
      <c r="C8" s="19"/>
      <c r="D8" s="19"/>
      <c r="E8" s="19"/>
      <c r="F8" s="19"/>
      <c r="G8" s="19"/>
    </row>
    <row r="9" s="310" customFormat="true" ht="11.1" hidden="false" customHeight="true" outlineLevel="0" collapsed="false">
      <c r="A9" s="318" t="s">
        <v>61</v>
      </c>
      <c r="B9" s="283" t="n">
        <v>183</v>
      </c>
      <c r="C9" s="283" t="n">
        <v>177</v>
      </c>
      <c r="D9" s="283" t="n">
        <v>110</v>
      </c>
      <c r="E9" s="283" t="n">
        <v>3930</v>
      </c>
      <c r="F9" s="283" t="n">
        <v>4214</v>
      </c>
      <c r="G9" s="283" t="n">
        <v>1028</v>
      </c>
    </row>
    <row r="10" s="310" customFormat="true" ht="11.1" hidden="false" customHeight="true" outlineLevel="0" collapsed="false">
      <c r="A10" s="318" t="s">
        <v>62</v>
      </c>
      <c r="B10" s="283" t="n">
        <v>109</v>
      </c>
      <c r="C10" s="283" t="n">
        <v>146</v>
      </c>
      <c r="D10" s="283" t="n">
        <v>109</v>
      </c>
      <c r="E10" s="283" t="n">
        <v>433</v>
      </c>
      <c r="F10" s="283" t="n">
        <v>1185</v>
      </c>
      <c r="G10" s="283" t="n">
        <v>569</v>
      </c>
    </row>
    <row r="11" s="310" customFormat="true" ht="11.1" hidden="false" customHeight="true" outlineLevel="0" collapsed="false">
      <c r="A11" s="318" t="s">
        <v>63</v>
      </c>
      <c r="B11" s="283" t="n">
        <v>839</v>
      </c>
      <c r="C11" s="283" t="n">
        <v>731</v>
      </c>
      <c r="D11" s="283" t="n">
        <v>581</v>
      </c>
      <c r="E11" s="283" t="n">
        <v>486</v>
      </c>
      <c r="F11" s="283" t="n">
        <v>1342</v>
      </c>
      <c r="G11" s="283" t="n">
        <v>699</v>
      </c>
    </row>
    <row r="12" s="310" customFormat="true" ht="11.1" hidden="false" customHeight="true" outlineLevel="0" collapsed="false">
      <c r="A12" s="318" t="s">
        <v>64</v>
      </c>
      <c r="B12" s="283" t="n">
        <v>152</v>
      </c>
      <c r="C12" s="283" t="n">
        <v>154</v>
      </c>
      <c r="D12" s="283" t="n">
        <v>166</v>
      </c>
      <c r="E12" s="283" t="n">
        <v>551</v>
      </c>
      <c r="F12" s="283" t="n">
        <v>459</v>
      </c>
      <c r="G12" s="283" t="n">
        <v>732</v>
      </c>
    </row>
    <row r="13" s="310" customFormat="true" ht="11.1" hidden="false" customHeight="true" outlineLevel="0" collapsed="false">
      <c r="A13" s="318" t="s">
        <v>65</v>
      </c>
      <c r="B13" s="283" t="n">
        <v>437</v>
      </c>
      <c r="C13" s="283" t="n">
        <v>274</v>
      </c>
      <c r="D13" s="283" t="n">
        <v>259</v>
      </c>
      <c r="E13" s="283" t="n">
        <v>201</v>
      </c>
      <c r="F13" s="283" t="n">
        <v>1089</v>
      </c>
      <c r="G13" s="283" t="n">
        <v>659</v>
      </c>
    </row>
    <row r="14" s="310" customFormat="true" ht="11.1" hidden="false" customHeight="true" outlineLevel="0" collapsed="false">
      <c r="A14" s="318" t="s">
        <v>66</v>
      </c>
      <c r="B14" s="283" t="n">
        <v>475</v>
      </c>
      <c r="C14" s="283" t="n">
        <v>435</v>
      </c>
      <c r="D14" s="283" t="n">
        <v>269</v>
      </c>
      <c r="E14" s="283" t="n">
        <v>612</v>
      </c>
      <c r="F14" s="283" t="n">
        <v>360</v>
      </c>
      <c r="G14" s="283" t="n">
        <v>463</v>
      </c>
    </row>
    <row r="15" s="310" customFormat="true" ht="11.1" hidden="false" customHeight="true" outlineLevel="0" collapsed="false">
      <c r="A15" s="318" t="s">
        <v>67</v>
      </c>
      <c r="B15" s="283" t="n">
        <v>270</v>
      </c>
      <c r="C15" s="283" t="n">
        <v>233</v>
      </c>
      <c r="D15" s="283" t="n">
        <v>180</v>
      </c>
      <c r="E15" s="283" t="n">
        <v>411</v>
      </c>
      <c r="F15" s="283" t="n">
        <v>433</v>
      </c>
      <c r="G15" s="283" t="n">
        <v>980</v>
      </c>
    </row>
    <row r="16" s="310" customFormat="true" ht="11.1" hidden="false" customHeight="true" outlineLevel="0" collapsed="false">
      <c r="A16" s="318" t="s">
        <v>68</v>
      </c>
      <c r="B16" s="283" t="n">
        <v>242</v>
      </c>
      <c r="C16" s="283" t="n">
        <v>277</v>
      </c>
      <c r="D16" s="283" t="n">
        <v>219</v>
      </c>
      <c r="E16" s="283" t="n">
        <v>658</v>
      </c>
      <c r="F16" s="283" t="n">
        <v>341</v>
      </c>
      <c r="G16" s="283" t="n">
        <v>388</v>
      </c>
    </row>
    <row r="17" s="310" customFormat="true" ht="11.1" hidden="false" customHeight="true" outlineLevel="0" collapsed="false">
      <c r="A17" s="318" t="s">
        <v>69</v>
      </c>
      <c r="B17" s="283" t="n">
        <v>483</v>
      </c>
      <c r="C17" s="283" t="n">
        <v>602</v>
      </c>
      <c r="D17" s="283" t="n">
        <v>441</v>
      </c>
      <c r="E17" s="283" t="n">
        <v>394</v>
      </c>
      <c r="F17" s="283" t="n">
        <v>533</v>
      </c>
      <c r="G17" s="283" t="n">
        <v>785</v>
      </c>
    </row>
    <row r="18" s="310" customFormat="true" ht="11.1" hidden="false" customHeight="true" outlineLevel="0" collapsed="false">
      <c r="A18" s="318" t="s">
        <v>70</v>
      </c>
      <c r="B18" s="283" t="n">
        <v>772</v>
      </c>
      <c r="C18" s="283" t="n">
        <v>701</v>
      </c>
      <c r="D18" s="283" t="n">
        <v>566</v>
      </c>
      <c r="E18" s="283" t="n">
        <v>1553</v>
      </c>
      <c r="F18" s="283" t="n">
        <v>577</v>
      </c>
      <c r="G18" s="283" t="n">
        <v>248</v>
      </c>
    </row>
    <row r="19" s="310" customFormat="true" ht="11.1" hidden="false" customHeight="true" outlineLevel="0" collapsed="false">
      <c r="A19" s="318" t="s">
        <v>71</v>
      </c>
      <c r="B19" s="283" t="n">
        <v>228</v>
      </c>
      <c r="C19" s="283" t="n">
        <v>234</v>
      </c>
      <c r="D19" s="283" t="n">
        <v>264</v>
      </c>
      <c r="E19" s="283" t="n">
        <v>238</v>
      </c>
      <c r="F19" s="283" t="n">
        <v>854</v>
      </c>
      <c r="G19" s="283" t="n">
        <v>457</v>
      </c>
    </row>
    <row r="20" s="310" customFormat="true" ht="11.1" hidden="false" customHeight="true" outlineLevel="0" collapsed="false">
      <c r="A20" s="318" t="s">
        <v>72</v>
      </c>
      <c r="B20" s="283" t="n">
        <v>434</v>
      </c>
      <c r="C20" s="283" t="n">
        <v>272</v>
      </c>
      <c r="D20" s="283" t="n">
        <v>236</v>
      </c>
      <c r="E20" s="283" t="n">
        <v>894</v>
      </c>
      <c r="F20" s="283" t="n">
        <v>427</v>
      </c>
      <c r="G20" s="283" t="n">
        <v>249</v>
      </c>
    </row>
    <row r="21" s="310" customFormat="true" ht="20.1" hidden="false" customHeight="true" outlineLevel="0" collapsed="false">
      <c r="A21" s="138" t="s">
        <v>42</v>
      </c>
      <c r="B21" s="344" t="n">
        <v>4624</v>
      </c>
      <c r="C21" s="344" t="n">
        <v>4236</v>
      </c>
      <c r="D21" s="284" t="n">
        <v>3400</v>
      </c>
      <c r="E21" s="284" t="n">
        <v>10360</v>
      </c>
      <c r="F21" s="284" t="n">
        <v>11812</v>
      </c>
      <c r="G21" s="284" t="n">
        <v>7256</v>
      </c>
    </row>
    <row r="22" s="317" customFormat="true" ht="25.15" hidden="false" customHeight="true" outlineLevel="0" collapsed="false">
      <c r="A22" s="132"/>
      <c r="B22" s="337" t="s">
        <v>43</v>
      </c>
      <c r="C22" s="337"/>
      <c r="D22" s="337"/>
      <c r="E22" s="337"/>
      <c r="F22" s="337"/>
      <c r="G22" s="337"/>
    </row>
    <row r="23" s="310" customFormat="true" ht="11.1" hidden="false" customHeight="true" outlineLevel="0" collapsed="false">
      <c r="A23" s="138" t="s">
        <v>73</v>
      </c>
      <c r="B23" s="283"/>
      <c r="C23" s="283"/>
      <c r="D23" s="283"/>
      <c r="E23" s="283"/>
      <c r="F23" s="283"/>
      <c r="G23" s="283"/>
    </row>
    <row r="24" s="310" customFormat="true" ht="11.1" hidden="false" customHeight="true" outlineLevel="0" collapsed="false">
      <c r="A24" s="136" t="s">
        <v>74</v>
      </c>
      <c r="B24" s="345" t="n">
        <v>380</v>
      </c>
      <c r="C24" s="345" t="n">
        <v>389</v>
      </c>
      <c r="D24" s="345" t="n">
        <v>324</v>
      </c>
      <c r="E24" s="345" t="n">
        <v>271.2</v>
      </c>
      <c r="F24" s="345" t="n">
        <v>441.9</v>
      </c>
      <c r="G24" s="345" t="n">
        <v>307.8</v>
      </c>
    </row>
    <row r="25" s="310" customFormat="true" ht="11.1" hidden="false" customHeight="true" outlineLevel="0" collapsed="false">
      <c r="A25" s="136" t="s">
        <v>75</v>
      </c>
      <c r="B25" s="345" t="n">
        <v>374</v>
      </c>
      <c r="C25" s="345" t="n">
        <v>265</v>
      </c>
      <c r="D25" s="345" t="n">
        <v>336</v>
      </c>
      <c r="E25" s="345" t="n">
        <v>370.4</v>
      </c>
      <c r="F25" s="345" t="n">
        <v>337.2</v>
      </c>
      <c r="G25" s="345" t="n">
        <v>345.7</v>
      </c>
    </row>
    <row r="26" s="310" customFormat="true" ht="11.1" hidden="false" customHeight="true" outlineLevel="0" collapsed="false">
      <c r="A26" s="136" t="s">
        <v>76</v>
      </c>
      <c r="B26" s="345" t="n">
        <v>280</v>
      </c>
      <c r="C26" s="345" t="n">
        <v>197</v>
      </c>
      <c r="D26" s="345" t="n">
        <v>202</v>
      </c>
      <c r="E26" s="345" t="n">
        <v>245.7</v>
      </c>
      <c r="F26" s="345" t="n">
        <v>288.4</v>
      </c>
      <c r="G26" s="345" t="n">
        <v>287</v>
      </c>
    </row>
    <row r="27" s="310" customFormat="true" ht="11.1" hidden="false" customHeight="true" outlineLevel="0" collapsed="false">
      <c r="A27" s="136" t="s">
        <v>77</v>
      </c>
      <c r="B27" s="345" t="n">
        <v>363</v>
      </c>
      <c r="C27" s="345" t="n">
        <v>406</v>
      </c>
      <c r="D27" s="345" t="n">
        <v>580</v>
      </c>
      <c r="E27" s="345" t="n">
        <v>415.3</v>
      </c>
      <c r="F27" s="345" t="n">
        <v>512</v>
      </c>
      <c r="G27" s="345" t="n">
        <v>542.7</v>
      </c>
    </row>
    <row r="28" s="310" customFormat="true" ht="11.1" hidden="false" customHeight="true" outlineLevel="0" collapsed="false">
      <c r="A28" s="136"/>
      <c r="B28" s="345"/>
      <c r="C28" s="345"/>
      <c r="D28" s="345"/>
      <c r="E28" s="345"/>
      <c r="F28" s="345"/>
      <c r="G28" s="345"/>
    </row>
    <row r="29" s="310" customFormat="true" ht="11.1" hidden="false" customHeight="true" outlineLevel="0" collapsed="false">
      <c r="A29" s="138" t="s">
        <v>78</v>
      </c>
      <c r="B29" s="345"/>
      <c r="C29" s="345"/>
      <c r="D29" s="345"/>
      <c r="E29" s="345"/>
      <c r="F29" s="345"/>
      <c r="G29" s="345"/>
    </row>
    <row r="30" s="310" customFormat="true" ht="11.1" hidden="false" customHeight="true" outlineLevel="0" collapsed="false">
      <c r="A30" s="136" t="s">
        <v>79</v>
      </c>
      <c r="B30" s="345" t="n">
        <v>1629</v>
      </c>
      <c r="C30" s="345" t="n">
        <v>1274</v>
      </c>
      <c r="D30" s="345" t="n">
        <v>1297</v>
      </c>
      <c r="E30" s="345" t="n">
        <v>598</v>
      </c>
      <c r="F30" s="345" t="n">
        <v>489.9</v>
      </c>
      <c r="G30" s="345" t="n">
        <v>578.7</v>
      </c>
    </row>
    <row r="31" s="310" customFormat="true" ht="11.1" hidden="false" customHeight="true" outlineLevel="0" collapsed="false">
      <c r="A31" s="136" t="s">
        <v>80</v>
      </c>
      <c r="B31" s="345" t="n">
        <v>1050</v>
      </c>
      <c r="C31" s="345" t="n">
        <v>947</v>
      </c>
      <c r="D31" s="345" t="n">
        <v>962</v>
      </c>
      <c r="E31" s="345" t="n">
        <v>976.3</v>
      </c>
      <c r="F31" s="345" t="n">
        <v>1473.5</v>
      </c>
      <c r="G31" s="345" t="n">
        <v>674.1</v>
      </c>
    </row>
    <row r="32" s="310" customFormat="true" ht="11.1" hidden="false" customHeight="true" outlineLevel="0" collapsed="false">
      <c r="A32" s="136" t="s">
        <v>81</v>
      </c>
      <c r="B32" s="345" t="n">
        <v>481</v>
      </c>
      <c r="C32" s="345" t="n">
        <v>419</v>
      </c>
      <c r="D32" s="345" t="n">
        <v>340</v>
      </c>
      <c r="E32" s="345" t="n">
        <v>664.3</v>
      </c>
      <c r="F32" s="345" t="n">
        <v>456.3</v>
      </c>
      <c r="G32" s="345" t="n">
        <v>227.6</v>
      </c>
    </row>
    <row r="33" s="310" customFormat="true" ht="11.1" hidden="false" customHeight="true" outlineLevel="0" collapsed="false">
      <c r="A33" s="136" t="s">
        <v>82</v>
      </c>
      <c r="B33" s="345" t="n">
        <v>2092</v>
      </c>
      <c r="C33" s="345" t="n">
        <v>946</v>
      </c>
      <c r="D33" s="345" t="n">
        <v>910</v>
      </c>
      <c r="E33" s="345" t="n">
        <v>1698.3</v>
      </c>
      <c r="F33" s="345" t="n">
        <v>407.1</v>
      </c>
      <c r="G33" s="345" t="n">
        <v>179.9</v>
      </c>
    </row>
    <row r="34" s="310" customFormat="true" ht="11.1" hidden="false" customHeight="true" outlineLevel="0" collapsed="false">
      <c r="A34" s="136" t="s">
        <v>83</v>
      </c>
      <c r="B34" s="345" t="n">
        <v>1451</v>
      </c>
      <c r="C34" s="345" t="n">
        <v>1277</v>
      </c>
      <c r="D34" s="345" t="n">
        <v>1326</v>
      </c>
      <c r="E34" s="345" t="n">
        <v>614.6</v>
      </c>
      <c r="F34" s="345" t="n">
        <v>236.8</v>
      </c>
      <c r="G34" s="345" t="n">
        <v>218.3</v>
      </c>
    </row>
    <row r="35" s="310" customFormat="true" ht="11.1" hidden="false" customHeight="true" outlineLevel="0" collapsed="false">
      <c r="A35" s="136" t="s">
        <v>84</v>
      </c>
      <c r="B35" s="345" t="n">
        <v>1524</v>
      </c>
      <c r="C35" s="345" t="n">
        <v>1234</v>
      </c>
      <c r="D35" s="345" t="n">
        <v>1229</v>
      </c>
      <c r="E35" s="345" t="n">
        <v>959</v>
      </c>
      <c r="F35" s="345" t="n">
        <v>1021</v>
      </c>
      <c r="G35" s="345" t="n">
        <v>590.2</v>
      </c>
    </row>
    <row r="36" s="310" customFormat="true" ht="11.1" hidden="false" customHeight="true" outlineLevel="0" collapsed="false">
      <c r="A36" s="136" t="s">
        <v>85</v>
      </c>
      <c r="B36" s="345" t="n">
        <v>514</v>
      </c>
      <c r="C36" s="345" t="n">
        <v>282</v>
      </c>
      <c r="D36" s="345" t="n">
        <v>690</v>
      </c>
      <c r="E36" s="345" t="n">
        <v>404.9</v>
      </c>
      <c r="F36" s="345" t="n">
        <v>276.2</v>
      </c>
      <c r="G36" s="345" t="n">
        <v>533.5</v>
      </c>
    </row>
    <row r="37" s="310" customFormat="true" ht="11.1" hidden="false" customHeight="true" outlineLevel="0" collapsed="false">
      <c r="A37" s="136" t="s">
        <v>86</v>
      </c>
      <c r="B37" s="345" t="n">
        <v>1174</v>
      </c>
      <c r="C37" s="345" t="n">
        <v>1049</v>
      </c>
      <c r="D37" s="345" t="n">
        <v>948</v>
      </c>
      <c r="E37" s="345" t="n">
        <v>857.7</v>
      </c>
      <c r="F37" s="345" t="n">
        <v>531.5</v>
      </c>
      <c r="G37" s="345" t="n">
        <v>464</v>
      </c>
    </row>
    <row r="38" s="310" customFormat="true" ht="11.1" hidden="false" customHeight="true" outlineLevel="0" collapsed="false">
      <c r="A38" s="136" t="s">
        <v>87</v>
      </c>
      <c r="B38" s="345" t="n">
        <v>522</v>
      </c>
      <c r="C38" s="345" t="n">
        <v>343</v>
      </c>
      <c r="D38" s="345" t="n">
        <v>379</v>
      </c>
      <c r="E38" s="345" t="n">
        <v>587.1</v>
      </c>
      <c r="F38" s="345" t="n">
        <v>440.7</v>
      </c>
      <c r="G38" s="345" t="n">
        <v>334</v>
      </c>
    </row>
    <row r="39" s="310" customFormat="true" ht="11.1" hidden="false" customHeight="true" outlineLevel="0" collapsed="false">
      <c r="A39" s="136" t="s">
        <v>88</v>
      </c>
      <c r="B39" s="345" t="n">
        <v>925</v>
      </c>
      <c r="C39" s="345" t="n">
        <v>2297</v>
      </c>
      <c r="D39" s="345" t="n">
        <v>917</v>
      </c>
      <c r="E39" s="345" t="n">
        <v>993.9</v>
      </c>
      <c r="F39" s="345" t="n">
        <v>2326.6</v>
      </c>
      <c r="G39" s="345" t="n">
        <v>583.5</v>
      </c>
    </row>
    <row r="40" s="310" customFormat="true" ht="11.1" hidden="false" customHeight="true" outlineLevel="0" collapsed="false">
      <c r="A40" s="136" t="s">
        <v>89</v>
      </c>
      <c r="B40" s="345" t="n">
        <v>387</v>
      </c>
      <c r="C40" s="345" t="n">
        <v>370</v>
      </c>
      <c r="D40" s="345" t="n">
        <v>261</v>
      </c>
      <c r="E40" s="345" t="n">
        <v>538.8</v>
      </c>
      <c r="F40" s="345" t="n">
        <v>358.4</v>
      </c>
      <c r="G40" s="345" t="n">
        <v>422.3</v>
      </c>
    </row>
    <row r="41" s="310" customFormat="true" ht="11.1" hidden="false" customHeight="true" outlineLevel="0" collapsed="false">
      <c r="A41" s="136" t="s">
        <v>90</v>
      </c>
      <c r="B41" s="345" t="n">
        <v>594</v>
      </c>
      <c r="C41" s="345" t="n">
        <v>451</v>
      </c>
      <c r="D41" s="345" t="n">
        <v>516</v>
      </c>
      <c r="E41" s="345" t="n">
        <v>459.2</v>
      </c>
      <c r="F41" s="345" t="n">
        <v>300.3</v>
      </c>
      <c r="G41" s="345" t="n">
        <v>499.7</v>
      </c>
    </row>
    <row r="42" s="310" customFormat="true" ht="11.1" hidden="false" customHeight="true" outlineLevel="0" collapsed="false">
      <c r="A42" s="136" t="s">
        <v>91</v>
      </c>
      <c r="B42" s="345" t="n">
        <v>1054</v>
      </c>
      <c r="C42" s="345" t="n">
        <v>1039</v>
      </c>
      <c r="D42" s="345" t="n">
        <v>1018</v>
      </c>
      <c r="E42" s="345" t="n">
        <v>1792.7</v>
      </c>
      <c r="F42" s="345" t="n">
        <v>1305.3</v>
      </c>
      <c r="G42" s="345" t="n">
        <v>800.6</v>
      </c>
    </row>
    <row r="43" s="310" customFormat="true" ht="11.1" hidden="false" customHeight="true" outlineLevel="0" collapsed="false">
      <c r="A43" s="136" t="s">
        <v>92</v>
      </c>
      <c r="B43" s="345" t="n">
        <v>698</v>
      </c>
      <c r="C43" s="345" t="n">
        <v>525</v>
      </c>
      <c r="D43" s="345" t="n">
        <v>438</v>
      </c>
      <c r="E43" s="345" t="n">
        <v>424.6</v>
      </c>
      <c r="F43" s="345" t="n">
        <v>297</v>
      </c>
      <c r="G43" s="345" t="n">
        <v>236.9</v>
      </c>
    </row>
    <row r="44" s="323" customFormat="true" ht="19.9" hidden="false" customHeight="true" outlineLevel="0" collapsed="false">
      <c r="A44" s="138" t="s">
        <v>50</v>
      </c>
      <c r="B44" s="346" t="n">
        <v>15492</v>
      </c>
      <c r="C44" s="346" t="n">
        <v>13710</v>
      </c>
      <c r="D44" s="346" t="n">
        <v>12673</v>
      </c>
      <c r="E44" s="346" t="n">
        <v>12872</v>
      </c>
      <c r="F44" s="346" t="n">
        <v>11500.1</v>
      </c>
      <c r="G44" s="346" t="n">
        <v>7826.4</v>
      </c>
      <c r="H44" s="310"/>
      <c r="I44" s="310"/>
      <c r="J44" s="310"/>
    </row>
    <row r="45" s="310" customFormat="true" ht="22.5" hidden="false" customHeight="false" outlineLevel="0" collapsed="false">
      <c r="A45" s="34" t="s">
        <v>93</v>
      </c>
      <c r="B45" s="345" t="n">
        <v>8288</v>
      </c>
      <c r="C45" s="345" t="n">
        <v>7785</v>
      </c>
      <c r="D45" s="345" t="n">
        <v>6936</v>
      </c>
      <c r="E45" s="345" t="n">
        <v>6497.4</v>
      </c>
      <c r="F45" s="345" t="n">
        <v>5618.1</v>
      </c>
      <c r="G45" s="345" t="n">
        <v>3459.8</v>
      </c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>
      <c r="A48" s="121" t="s">
        <v>96</v>
      </c>
      <c r="B48" s="155" t="n">
        <f aca="false">SUM(B24:B43)-B44</f>
        <v>0</v>
      </c>
      <c r="C48" s="155" t="n">
        <f aca="false">SUM(C24:C43)-C44</f>
        <v>0</v>
      </c>
      <c r="D48" s="155" t="n">
        <f aca="false">SUM(D24:D43)-D44</f>
        <v>0</v>
      </c>
      <c r="E48" s="155" t="n">
        <f aca="false">SUM(E24:E43)-E44</f>
        <v>0</v>
      </c>
      <c r="F48" s="155" t="n">
        <f aca="false">SUM(F24:F43)-F44</f>
        <v>0</v>
      </c>
      <c r="G48" s="155" t="n">
        <f aca="false">SUM(G24:G43)-G44</f>
        <v>0.100000000000364</v>
      </c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</sheetData>
  <mergeCells count="7">
    <mergeCell ref="A4:A6"/>
    <mergeCell ref="B4:D4"/>
    <mergeCell ref="E4:G4"/>
    <mergeCell ref="B6:D6"/>
    <mergeCell ref="E6:G6"/>
    <mergeCell ref="B7:G7"/>
    <mergeCell ref="B22:G22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" activeCellId="0" sqref="A10"/>
    </sheetView>
  </sheetViews>
  <sheetFormatPr defaultColWidth="11.5" defaultRowHeight="11.25" zeroHeight="false" outlineLevelRow="0" outlineLevelCol="0"/>
  <cols>
    <col collapsed="false" customWidth="true" hidden="false" outlineLevel="0" max="6" min="1" style="124" width="8.65"/>
    <col collapsed="false" customWidth="true" hidden="false" outlineLevel="0" max="9" min="7" style="124" width="10.49"/>
    <col collapsed="false" customWidth="true" hidden="false" outlineLevel="0" max="10" min="10" style="347" width="26.65"/>
    <col collapsed="false" customWidth="true" hidden="false" outlineLevel="0" max="12" min="11" style="124" width="16.65"/>
    <col collapsed="false" customWidth="true" hidden="false" outlineLevel="0" max="13" min="13" style="124" width="20.65"/>
    <col collapsed="false" customWidth="false" hidden="false" outlineLevel="0" max="257" min="14" style="124" width="11.49"/>
  </cols>
  <sheetData>
    <row r="1" customFormat="false" ht="12.75" hidden="false" customHeight="false" outlineLevel="0" collapsed="false">
      <c r="A1" s="348" t="s">
        <v>156</v>
      </c>
      <c r="L1" s="279"/>
      <c r="M1" s="126"/>
    </row>
    <row r="2" customFormat="false" ht="12.75" hidden="false" customHeight="false" outlineLevel="0" collapsed="false">
      <c r="A2" s="348" t="s">
        <v>157</v>
      </c>
      <c r="D2" s="279"/>
      <c r="E2" s="279"/>
      <c r="F2" s="279"/>
      <c r="G2" s="126"/>
      <c r="H2" s="126"/>
      <c r="I2" s="126"/>
      <c r="L2" s="279"/>
      <c r="M2" s="126"/>
    </row>
    <row r="3" s="310" customFormat="true" ht="11.1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321"/>
    </row>
    <row r="4" customFormat="false" ht="21.4" hidden="false" customHeight="true" outlineLevel="0" collapsed="false">
      <c r="A4" s="349" t="s">
        <v>140</v>
      </c>
      <c r="B4" s="349"/>
      <c r="C4" s="349"/>
      <c r="D4" s="281" t="s">
        <v>141</v>
      </c>
      <c r="E4" s="281"/>
      <c r="F4" s="281"/>
      <c r="G4" s="290" t="s">
        <v>142</v>
      </c>
      <c r="H4" s="290"/>
      <c r="I4" s="290"/>
      <c r="J4" s="291" t="s">
        <v>54</v>
      </c>
      <c r="K4" s="310"/>
      <c r="L4" s="310"/>
      <c r="M4" s="310"/>
    </row>
    <row r="5" customFormat="false" ht="21.4" hidden="false" customHeight="true" outlineLevel="0" collapsed="false">
      <c r="A5" s="129" t="n">
        <v>2001</v>
      </c>
      <c r="B5" s="129" t="n">
        <v>2002</v>
      </c>
      <c r="C5" s="129" t="n">
        <v>2003</v>
      </c>
      <c r="D5" s="129" t="n">
        <v>2001</v>
      </c>
      <c r="E5" s="129" t="n">
        <v>2002</v>
      </c>
      <c r="F5" s="129" t="n">
        <v>2003</v>
      </c>
      <c r="G5" s="129" t="n">
        <v>2001</v>
      </c>
      <c r="H5" s="129" t="n">
        <v>2002</v>
      </c>
      <c r="I5" s="130" t="n">
        <v>2003</v>
      </c>
      <c r="J5" s="291"/>
      <c r="K5" s="310"/>
      <c r="L5" s="310"/>
    </row>
    <row r="6" customFormat="false" ht="12" hidden="false" customHeight="true" outlineLevel="0" collapsed="false">
      <c r="A6" s="292" t="s">
        <v>119</v>
      </c>
      <c r="B6" s="292"/>
      <c r="C6" s="292"/>
      <c r="D6" s="293" t="s">
        <v>158</v>
      </c>
      <c r="E6" s="293"/>
      <c r="F6" s="293"/>
      <c r="G6" s="294" t="s">
        <v>10</v>
      </c>
      <c r="H6" s="294"/>
      <c r="I6" s="294"/>
      <c r="J6" s="291"/>
      <c r="K6" s="310"/>
      <c r="L6" s="310"/>
      <c r="M6" s="310"/>
    </row>
    <row r="7" s="317" customFormat="true" ht="22.15" hidden="false" customHeight="true" outlineLevel="0" collapsed="false">
      <c r="A7" s="140" t="s">
        <v>11</v>
      </c>
      <c r="B7" s="140"/>
      <c r="C7" s="140"/>
      <c r="D7" s="140"/>
      <c r="E7" s="140"/>
      <c r="F7" s="140"/>
      <c r="G7" s="140"/>
      <c r="H7" s="140"/>
      <c r="I7" s="140"/>
      <c r="J7" s="132"/>
    </row>
    <row r="8" s="310" customFormat="true" ht="11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95" t="s">
        <v>60</v>
      </c>
    </row>
    <row r="9" s="310" customFormat="true" ht="11.1" hidden="false" customHeight="true" outlineLevel="0" collapsed="false">
      <c r="A9" s="297" t="n">
        <v>1255</v>
      </c>
      <c r="B9" s="297" t="n">
        <v>895</v>
      </c>
      <c r="C9" s="297" t="n">
        <v>402</v>
      </c>
      <c r="D9" s="297" t="n">
        <v>1067</v>
      </c>
      <c r="E9" s="297" t="n">
        <v>932</v>
      </c>
      <c r="F9" s="297" t="n">
        <v>514</v>
      </c>
      <c r="G9" s="297" t="n">
        <v>1133297</v>
      </c>
      <c r="H9" s="297" t="n">
        <v>1283903</v>
      </c>
      <c r="I9" s="297" t="n">
        <v>539520</v>
      </c>
      <c r="J9" s="298" t="s">
        <v>61</v>
      </c>
    </row>
    <row r="10" s="310" customFormat="true" ht="11.1" hidden="false" customHeight="true" outlineLevel="0" collapsed="false">
      <c r="A10" s="297" t="n">
        <v>167</v>
      </c>
      <c r="B10" s="297" t="n">
        <v>204</v>
      </c>
      <c r="C10" s="297" t="n">
        <v>85</v>
      </c>
      <c r="D10" s="297" t="n">
        <v>274</v>
      </c>
      <c r="E10" s="297" t="n">
        <v>355</v>
      </c>
      <c r="F10" s="297" t="n">
        <v>279</v>
      </c>
      <c r="G10" s="297" t="n">
        <v>103987</v>
      </c>
      <c r="H10" s="297" t="n">
        <v>344475</v>
      </c>
      <c r="I10" s="297" t="n">
        <v>159767</v>
      </c>
      <c r="J10" s="298" t="s">
        <v>62</v>
      </c>
    </row>
    <row r="11" s="310" customFormat="true" ht="11.1" hidden="false" customHeight="true" outlineLevel="0" collapsed="false">
      <c r="A11" s="297" t="n">
        <v>1102</v>
      </c>
      <c r="B11" s="297" t="n">
        <v>904</v>
      </c>
      <c r="C11" s="297" t="n">
        <v>570</v>
      </c>
      <c r="D11" s="297" t="n">
        <v>1365</v>
      </c>
      <c r="E11" s="297" t="n">
        <v>1120</v>
      </c>
      <c r="F11" s="297" t="n">
        <v>901</v>
      </c>
      <c r="G11" s="297" t="n">
        <v>329817</v>
      </c>
      <c r="H11" s="297" t="n">
        <v>273100</v>
      </c>
      <c r="I11" s="297" t="n">
        <v>238346</v>
      </c>
      <c r="J11" s="298" t="s">
        <v>63</v>
      </c>
    </row>
    <row r="12" s="310" customFormat="true" ht="11.1" hidden="false" customHeight="true" outlineLevel="0" collapsed="false">
      <c r="A12" s="297" t="n">
        <v>306</v>
      </c>
      <c r="B12" s="297" t="n">
        <v>328</v>
      </c>
      <c r="C12" s="297" t="n">
        <v>57</v>
      </c>
      <c r="D12" s="297" t="n">
        <v>388</v>
      </c>
      <c r="E12" s="297" t="n">
        <v>405</v>
      </c>
      <c r="F12" s="297" t="n">
        <v>173</v>
      </c>
      <c r="G12" s="297" t="n">
        <v>168095</v>
      </c>
      <c r="H12" s="297" t="n">
        <v>156456</v>
      </c>
      <c r="I12" s="297" t="n">
        <v>169773</v>
      </c>
      <c r="J12" s="298" t="s">
        <v>64</v>
      </c>
    </row>
    <row r="13" s="310" customFormat="true" ht="11.1" hidden="false" customHeight="true" outlineLevel="0" collapsed="false">
      <c r="A13" s="297" t="n">
        <v>987</v>
      </c>
      <c r="B13" s="297" t="n">
        <v>237</v>
      </c>
      <c r="C13" s="297" t="n">
        <v>244</v>
      </c>
      <c r="D13" s="297" t="n">
        <v>862</v>
      </c>
      <c r="E13" s="297" t="n">
        <v>288</v>
      </c>
      <c r="F13" s="297" t="n">
        <v>265</v>
      </c>
      <c r="G13" s="297" t="n">
        <v>158780</v>
      </c>
      <c r="H13" s="297" t="n">
        <v>144038</v>
      </c>
      <c r="I13" s="297" t="n">
        <v>117472</v>
      </c>
      <c r="J13" s="298" t="s">
        <v>65</v>
      </c>
    </row>
    <row r="14" s="310" customFormat="true" ht="11.1" hidden="false" customHeight="true" outlineLevel="0" collapsed="false">
      <c r="A14" s="297" t="n">
        <v>833</v>
      </c>
      <c r="B14" s="297" t="n">
        <v>442</v>
      </c>
      <c r="C14" s="297" t="n">
        <v>322</v>
      </c>
      <c r="D14" s="297" t="n">
        <v>871</v>
      </c>
      <c r="E14" s="297" t="n">
        <v>544</v>
      </c>
      <c r="F14" s="297" t="n">
        <v>403</v>
      </c>
      <c r="G14" s="297" t="n">
        <v>180810</v>
      </c>
      <c r="H14" s="297" t="n">
        <v>153557</v>
      </c>
      <c r="I14" s="297" t="n">
        <v>150347</v>
      </c>
      <c r="J14" s="298" t="s">
        <v>66</v>
      </c>
    </row>
    <row r="15" s="310" customFormat="true" ht="11.1" hidden="false" customHeight="true" outlineLevel="0" collapsed="false">
      <c r="A15" s="297" t="n">
        <v>272</v>
      </c>
      <c r="B15" s="297" t="n">
        <v>222</v>
      </c>
      <c r="C15" s="297" t="n">
        <v>43</v>
      </c>
      <c r="D15" s="297" t="n">
        <v>317</v>
      </c>
      <c r="E15" s="297" t="n">
        <v>315</v>
      </c>
      <c r="F15" s="297" t="n">
        <v>170</v>
      </c>
      <c r="G15" s="297" t="n">
        <v>107817</v>
      </c>
      <c r="H15" s="297" t="n">
        <v>96605</v>
      </c>
      <c r="I15" s="297" t="n">
        <v>109825</v>
      </c>
      <c r="J15" s="298" t="s">
        <v>67</v>
      </c>
    </row>
    <row r="16" s="310" customFormat="true" ht="11.1" hidden="false" customHeight="true" outlineLevel="0" collapsed="false">
      <c r="A16" s="297" t="n">
        <v>101</v>
      </c>
      <c r="B16" s="297" t="n">
        <v>165</v>
      </c>
      <c r="C16" s="297" t="n">
        <v>113</v>
      </c>
      <c r="D16" s="297" t="n">
        <v>199</v>
      </c>
      <c r="E16" s="297" t="n">
        <v>217</v>
      </c>
      <c r="F16" s="297" t="n">
        <v>189</v>
      </c>
      <c r="G16" s="297" t="n">
        <v>77327</v>
      </c>
      <c r="H16" s="297" t="n">
        <v>63425</v>
      </c>
      <c r="I16" s="297" t="n">
        <v>49979</v>
      </c>
      <c r="J16" s="298" t="s">
        <v>68</v>
      </c>
    </row>
    <row r="17" s="310" customFormat="true" ht="11.1" hidden="false" customHeight="true" outlineLevel="0" collapsed="false">
      <c r="A17" s="297" t="n">
        <v>504</v>
      </c>
      <c r="B17" s="297" t="n">
        <v>644</v>
      </c>
      <c r="C17" s="297" t="n">
        <v>603</v>
      </c>
      <c r="D17" s="297" t="n">
        <v>664</v>
      </c>
      <c r="E17" s="297" t="n">
        <v>733</v>
      </c>
      <c r="F17" s="297" t="n">
        <v>646</v>
      </c>
      <c r="G17" s="297" t="n">
        <v>175111</v>
      </c>
      <c r="H17" s="297" t="n">
        <v>149699</v>
      </c>
      <c r="I17" s="297" t="n">
        <v>166618</v>
      </c>
      <c r="J17" s="298" t="s">
        <v>69</v>
      </c>
    </row>
    <row r="18" s="310" customFormat="true" ht="11.1" hidden="false" customHeight="true" outlineLevel="0" collapsed="false">
      <c r="A18" s="297" t="n">
        <v>819</v>
      </c>
      <c r="B18" s="297" t="n">
        <v>791</v>
      </c>
      <c r="C18" s="297" t="n">
        <v>535</v>
      </c>
      <c r="D18" s="297" t="n">
        <v>896</v>
      </c>
      <c r="E18" s="297" t="n">
        <v>853</v>
      </c>
      <c r="F18" s="297" t="n">
        <v>611</v>
      </c>
      <c r="G18" s="297" t="n">
        <v>256533</v>
      </c>
      <c r="H18" s="297" t="n">
        <v>152378</v>
      </c>
      <c r="I18" s="297" t="n">
        <v>93397</v>
      </c>
      <c r="J18" s="298" t="s">
        <v>70</v>
      </c>
    </row>
    <row r="19" s="310" customFormat="true" ht="11.1" hidden="false" customHeight="true" outlineLevel="0" collapsed="false">
      <c r="A19" s="297" t="n">
        <v>376</v>
      </c>
      <c r="B19" s="297" t="n">
        <v>204</v>
      </c>
      <c r="C19" s="297" t="n">
        <v>307</v>
      </c>
      <c r="D19" s="297" t="n">
        <v>425</v>
      </c>
      <c r="E19" s="297" t="n">
        <v>268</v>
      </c>
      <c r="F19" s="297" t="n">
        <v>313</v>
      </c>
      <c r="G19" s="297" t="n">
        <v>102312</v>
      </c>
      <c r="H19" s="297" t="n">
        <v>117497</v>
      </c>
      <c r="I19" s="297" t="n">
        <v>152480</v>
      </c>
      <c r="J19" s="298" t="s">
        <v>71</v>
      </c>
    </row>
    <row r="20" s="310" customFormat="true" ht="11.1" hidden="false" customHeight="true" outlineLevel="0" collapsed="false">
      <c r="A20" s="297" t="n">
        <v>371</v>
      </c>
      <c r="B20" s="297" t="n">
        <v>146</v>
      </c>
      <c r="C20" s="297" t="n">
        <v>137</v>
      </c>
      <c r="D20" s="297" t="n">
        <v>512</v>
      </c>
      <c r="E20" s="297" t="n">
        <v>208</v>
      </c>
      <c r="F20" s="297" t="n">
        <v>217</v>
      </c>
      <c r="G20" s="297" t="n">
        <v>193557</v>
      </c>
      <c r="H20" s="297" t="n">
        <v>70693</v>
      </c>
      <c r="I20" s="297" t="n">
        <v>51168</v>
      </c>
      <c r="J20" s="298" t="s">
        <v>72</v>
      </c>
    </row>
    <row r="21" s="310" customFormat="true" ht="20.1" hidden="false" customHeight="true" outlineLevel="0" collapsed="false">
      <c r="A21" s="300" t="n">
        <v>7093</v>
      </c>
      <c r="B21" s="300" t="n">
        <v>5182</v>
      </c>
      <c r="C21" s="300" t="n">
        <v>3418</v>
      </c>
      <c r="D21" s="300" t="n">
        <v>7841</v>
      </c>
      <c r="E21" s="300" t="n">
        <v>6238</v>
      </c>
      <c r="F21" s="300" t="n">
        <v>4681</v>
      </c>
      <c r="G21" s="300" t="n">
        <v>2987443</v>
      </c>
      <c r="H21" s="300" t="n">
        <v>3005826</v>
      </c>
      <c r="I21" s="300" t="n">
        <v>1998692</v>
      </c>
      <c r="J21" s="295" t="s">
        <v>42</v>
      </c>
    </row>
    <row r="22" s="317" customFormat="true" ht="25.15" hidden="false" customHeight="true" outlineLevel="0" collapsed="false">
      <c r="A22" s="285" t="s">
        <v>43</v>
      </c>
      <c r="B22" s="285"/>
      <c r="C22" s="285"/>
      <c r="D22" s="285"/>
      <c r="E22" s="285"/>
      <c r="F22" s="285"/>
      <c r="G22" s="285"/>
      <c r="H22" s="285"/>
      <c r="I22" s="285"/>
      <c r="J22" s="350"/>
    </row>
    <row r="23" s="310" customFormat="true" ht="11.1" hidden="false" customHeight="true" outlineLevel="0" collapsed="false">
      <c r="A23" s="283"/>
      <c r="B23" s="283"/>
      <c r="C23" s="283"/>
      <c r="D23" s="283"/>
      <c r="E23" s="283"/>
      <c r="F23" s="283"/>
      <c r="G23" s="283"/>
      <c r="H23" s="283"/>
      <c r="I23" s="283"/>
      <c r="J23" s="295" t="s">
        <v>73</v>
      </c>
    </row>
    <row r="24" s="310" customFormat="true" ht="11.1" hidden="false" customHeight="true" outlineLevel="0" collapsed="false">
      <c r="A24" s="351" t="n">
        <v>477</v>
      </c>
      <c r="B24" s="351" t="n">
        <v>199</v>
      </c>
      <c r="C24" s="351" t="n">
        <v>220</v>
      </c>
      <c r="D24" s="352" t="n">
        <v>411.6</v>
      </c>
      <c r="E24" s="352" t="n">
        <v>337.1</v>
      </c>
      <c r="F24" s="352" t="n">
        <v>285</v>
      </c>
      <c r="G24" s="352" t="n">
        <v>95695.9449440902</v>
      </c>
      <c r="H24" s="352" t="n">
        <v>81466</v>
      </c>
      <c r="I24" s="352" t="n">
        <v>105619</v>
      </c>
      <c r="J24" s="298" t="s">
        <v>74</v>
      </c>
    </row>
    <row r="25" s="310" customFormat="true" ht="11.1" hidden="false" customHeight="true" outlineLevel="0" collapsed="false">
      <c r="A25" s="351" t="n">
        <v>314</v>
      </c>
      <c r="B25" s="351" t="n">
        <v>316</v>
      </c>
      <c r="C25" s="351" t="n">
        <v>739</v>
      </c>
      <c r="D25" s="352" t="n">
        <v>368.3</v>
      </c>
      <c r="E25" s="352" t="n">
        <v>299.8</v>
      </c>
      <c r="F25" s="352" t="n">
        <v>515.2</v>
      </c>
      <c r="G25" s="352" t="n">
        <v>101811.507135078</v>
      </c>
      <c r="H25" s="352" t="n">
        <v>87879</v>
      </c>
      <c r="I25" s="352" t="n">
        <v>88195</v>
      </c>
      <c r="J25" s="298" t="s">
        <v>75</v>
      </c>
    </row>
    <row r="26" s="310" customFormat="true" ht="11.1" hidden="false" customHeight="true" outlineLevel="0" collapsed="false">
      <c r="A26" s="351" t="n">
        <v>253</v>
      </c>
      <c r="B26" s="351" t="n">
        <v>160</v>
      </c>
      <c r="C26" s="351" t="n">
        <v>174</v>
      </c>
      <c r="D26" s="352" t="n">
        <v>296.2</v>
      </c>
      <c r="E26" s="352" t="n">
        <v>229.4</v>
      </c>
      <c r="F26" s="352" t="n">
        <v>209.5</v>
      </c>
      <c r="G26" s="352" t="n">
        <v>82979.6045668591</v>
      </c>
      <c r="H26" s="352" t="n">
        <v>106191</v>
      </c>
      <c r="I26" s="352" t="n">
        <v>42004</v>
      </c>
      <c r="J26" s="298" t="s">
        <v>76</v>
      </c>
    </row>
    <row r="27" s="310" customFormat="true" ht="11.1" hidden="false" customHeight="true" outlineLevel="0" collapsed="false">
      <c r="A27" s="351" t="n">
        <v>524</v>
      </c>
      <c r="B27" s="351" t="n">
        <v>415</v>
      </c>
      <c r="C27" s="351" t="n">
        <v>740</v>
      </c>
      <c r="D27" s="352" t="n">
        <v>465.2</v>
      </c>
      <c r="E27" s="352" t="n">
        <v>533.1</v>
      </c>
      <c r="F27" s="352" t="n">
        <v>854.6</v>
      </c>
      <c r="G27" s="352" t="n">
        <v>122454.916838376</v>
      </c>
      <c r="H27" s="352" t="n">
        <v>206871</v>
      </c>
      <c r="I27" s="352" t="n">
        <v>220746</v>
      </c>
      <c r="J27" s="298" t="s">
        <v>77</v>
      </c>
    </row>
    <row r="28" s="310" customFormat="true" ht="11.1" hidden="false" customHeight="true" outlineLevel="0" collapsed="false">
      <c r="A28" s="351"/>
      <c r="B28" s="351"/>
      <c r="C28" s="351"/>
      <c r="D28" s="351"/>
      <c r="E28" s="351"/>
      <c r="F28" s="352"/>
      <c r="G28" s="351"/>
      <c r="H28" s="351"/>
      <c r="I28" s="352"/>
      <c r="J28" s="298"/>
    </row>
    <row r="29" s="310" customFormat="true" ht="11.1" hidden="false" customHeight="true" outlineLevel="0" collapsed="false">
      <c r="A29" s="351"/>
      <c r="B29" s="351"/>
      <c r="C29" s="351"/>
      <c r="D29" s="351"/>
      <c r="E29" s="351"/>
      <c r="F29" s="352"/>
      <c r="G29" s="351"/>
      <c r="H29" s="351"/>
      <c r="I29" s="352"/>
      <c r="J29" s="295" t="s">
        <v>78</v>
      </c>
    </row>
    <row r="30" s="310" customFormat="true" ht="11.1" hidden="false" customHeight="true" outlineLevel="0" collapsed="false">
      <c r="A30" s="351" t="n">
        <v>1579</v>
      </c>
      <c r="B30" s="351" t="n">
        <v>1279</v>
      </c>
      <c r="C30" s="351" t="n">
        <v>1371</v>
      </c>
      <c r="D30" s="352" t="n">
        <v>1698.7</v>
      </c>
      <c r="E30" s="352" t="n">
        <v>1383.4</v>
      </c>
      <c r="F30" s="352" t="n">
        <v>1461.3</v>
      </c>
      <c r="G30" s="352" t="n">
        <v>245926.79322845</v>
      </c>
      <c r="H30" s="352" t="n">
        <v>181587</v>
      </c>
      <c r="I30" s="352" t="n">
        <v>217514</v>
      </c>
      <c r="J30" s="298" t="s">
        <v>79</v>
      </c>
    </row>
    <row r="31" s="310" customFormat="true" ht="11.1" hidden="false" customHeight="true" outlineLevel="0" collapsed="false">
      <c r="A31" s="351" t="n">
        <v>1022</v>
      </c>
      <c r="B31" s="351" t="n">
        <v>829</v>
      </c>
      <c r="C31" s="351" t="n">
        <v>980</v>
      </c>
      <c r="D31" s="352" t="n">
        <v>1110.7</v>
      </c>
      <c r="E31" s="352" t="n">
        <v>974.1</v>
      </c>
      <c r="F31" s="352" t="n">
        <v>1049</v>
      </c>
      <c r="G31" s="352" t="n">
        <v>184203.126038562</v>
      </c>
      <c r="H31" s="352" t="n">
        <v>185992</v>
      </c>
      <c r="I31" s="352" t="n">
        <v>153003</v>
      </c>
      <c r="J31" s="298" t="s">
        <v>80</v>
      </c>
    </row>
    <row r="32" s="310" customFormat="true" ht="11.1" hidden="false" customHeight="true" outlineLevel="0" collapsed="false">
      <c r="A32" s="351" t="n">
        <v>397</v>
      </c>
      <c r="B32" s="351" t="n">
        <v>328</v>
      </c>
      <c r="C32" s="351" t="n">
        <v>171</v>
      </c>
      <c r="D32" s="352" t="n">
        <v>426.4</v>
      </c>
      <c r="E32" s="352" t="n">
        <v>355.7</v>
      </c>
      <c r="F32" s="352" t="n">
        <v>231.1</v>
      </c>
      <c r="G32" s="352" t="n">
        <v>84911.2652940184</v>
      </c>
      <c r="H32" s="352" t="n">
        <v>77858</v>
      </c>
      <c r="I32" s="352" t="n">
        <v>50998</v>
      </c>
      <c r="J32" s="298" t="s">
        <v>81</v>
      </c>
    </row>
    <row r="33" s="310" customFormat="true" ht="11.1" hidden="false" customHeight="true" outlineLevel="0" collapsed="false">
      <c r="A33" s="351" t="n">
        <v>2409</v>
      </c>
      <c r="B33" s="351" t="n">
        <v>1208</v>
      </c>
      <c r="C33" s="351" t="n">
        <v>976</v>
      </c>
      <c r="D33" s="352" t="n">
        <v>2458.7</v>
      </c>
      <c r="E33" s="352" t="n">
        <v>1209.7</v>
      </c>
      <c r="F33" s="352" t="n">
        <v>1099.1</v>
      </c>
      <c r="G33" s="352" t="n">
        <v>367156.65471948</v>
      </c>
      <c r="H33" s="352" t="n">
        <v>157301</v>
      </c>
      <c r="I33" s="352" t="n">
        <v>126560</v>
      </c>
      <c r="J33" s="298" t="s">
        <v>82</v>
      </c>
    </row>
    <row r="34" s="310" customFormat="true" ht="11.1" hidden="false" customHeight="true" outlineLevel="0" collapsed="false">
      <c r="A34" s="351" t="n">
        <v>1656</v>
      </c>
      <c r="B34" s="351" t="n">
        <v>1394</v>
      </c>
      <c r="C34" s="351" t="n">
        <v>1332</v>
      </c>
      <c r="D34" s="352" t="n">
        <v>1744.2</v>
      </c>
      <c r="E34" s="352" t="n">
        <v>1485</v>
      </c>
      <c r="F34" s="352" t="n">
        <v>1438.9</v>
      </c>
      <c r="G34" s="352" t="n">
        <v>215532.024766979</v>
      </c>
      <c r="H34" s="352" t="n">
        <v>163843</v>
      </c>
      <c r="I34" s="352" t="n">
        <v>157411</v>
      </c>
      <c r="J34" s="298" t="s">
        <v>83</v>
      </c>
    </row>
    <row r="35" s="310" customFormat="true" ht="11.1" hidden="false" customHeight="true" outlineLevel="0" collapsed="false">
      <c r="A35" s="351" t="n">
        <v>1601</v>
      </c>
      <c r="B35" s="351" t="n">
        <v>1204</v>
      </c>
      <c r="C35" s="351" t="n">
        <v>1246</v>
      </c>
      <c r="D35" s="352" t="n">
        <v>1823.9</v>
      </c>
      <c r="E35" s="352" t="n">
        <v>1395.7</v>
      </c>
      <c r="F35" s="352" t="n">
        <v>1433.8</v>
      </c>
      <c r="G35" s="352" t="n">
        <v>249485.384721576</v>
      </c>
      <c r="H35" s="352" t="n">
        <v>223127</v>
      </c>
      <c r="I35" s="352" t="n">
        <v>196177</v>
      </c>
      <c r="J35" s="298" t="s">
        <v>84</v>
      </c>
    </row>
    <row r="36" s="310" customFormat="true" ht="11.1" hidden="false" customHeight="true" outlineLevel="0" collapsed="false">
      <c r="A36" s="351" t="n">
        <v>354</v>
      </c>
      <c r="B36" s="351" t="n">
        <v>257</v>
      </c>
      <c r="C36" s="351" t="n">
        <v>506</v>
      </c>
      <c r="D36" s="352" t="n">
        <v>427.9</v>
      </c>
      <c r="E36" s="352" t="n">
        <v>285.2</v>
      </c>
      <c r="F36" s="352" t="n">
        <v>535.8</v>
      </c>
      <c r="G36" s="352" t="n">
        <v>115345.403230342</v>
      </c>
      <c r="H36" s="352" t="n">
        <v>50041</v>
      </c>
      <c r="I36" s="352" t="n">
        <v>96433</v>
      </c>
      <c r="J36" s="298" t="s">
        <v>85</v>
      </c>
    </row>
    <row r="37" s="310" customFormat="true" ht="11.1" hidden="false" customHeight="true" outlineLevel="0" collapsed="false">
      <c r="A37" s="351" t="n">
        <v>1275</v>
      </c>
      <c r="B37" s="351" t="n">
        <v>1229</v>
      </c>
      <c r="C37" s="351" t="n">
        <v>890</v>
      </c>
      <c r="D37" s="352" t="n">
        <v>1313.3</v>
      </c>
      <c r="E37" s="352" t="n">
        <v>1208.1</v>
      </c>
      <c r="F37" s="352" t="n">
        <v>973.2</v>
      </c>
      <c r="G37" s="352" t="n">
        <v>198000.848744523</v>
      </c>
      <c r="H37" s="352" t="n">
        <v>182617</v>
      </c>
      <c r="I37" s="352" t="n">
        <v>146267</v>
      </c>
      <c r="J37" s="298" t="s">
        <v>86</v>
      </c>
    </row>
    <row r="38" s="310" customFormat="true" ht="11.1" hidden="false" customHeight="true" outlineLevel="0" collapsed="false">
      <c r="A38" s="351" t="n">
        <v>463</v>
      </c>
      <c r="B38" s="351" t="n">
        <v>312</v>
      </c>
      <c r="C38" s="351" t="n">
        <v>324</v>
      </c>
      <c r="D38" s="352" t="n">
        <v>488.7</v>
      </c>
      <c r="E38" s="352" t="n">
        <v>316.3</v>
      </c>
      <c r="F38" s="352" t="n">
        <v>392.8</v>
      </c>
      <c r="G38" s="352" t="n">
        <v>128663.02285986</v>
      </c>
      <c r="H38" s="352" t="n">
        <v>87595</v>
      </c>
      <c r="I38" s="352" t="n">
        <v>67298</v>
      </c>
      <c r="J38" s="298" t="s">
        <v>87</v>
      </c>
    </row>
    <row r="39" s="310" customFormat="true" ht="11.1" hidden="false" customHeight="true" outlineLevel="0" collapsed="false">
      <c r="A39" s="351" t="n">
        <v>1245</v>
      </c>
      <c r="B39" s="351" t="n">
        <v>2472</v>
      </c>
      <c r="C39" s="351" t="n">
        <v>927</v>
      </c>
      <c r="D39" s="352" t="n">
        <v>1282.5</v>
      </c>
      <c r="E39" s="352" t="n">
        <v>2927</v>
      </c>
      <c r="F39" s="352" t="n">
        <v>1068.2</v>
      </c>
      <c r="G39" s="352" t="n">
        <v>216061.723155898</v>
      </c>
      <c r="H39" s="352" t="n">
        <v>494388</v>
      </c>
      <c r="I39" s="352" t="n">
        <v>146640</v>
      </c>
      <c r="J39" s="298" t="s">
        <v>88</v>
      </c>
    </row>
    <row r="40" s="310" customFormat="true" ht="11.1" hidden="false" customHeight="true" outlineLevel="0" collapsed="false">
      <c r="A40" s="351" t="n">
        <v>304</v>
      </c>
      <c r="B40" s="351" t="n">
        <v>392</v>
      </c>
      <c r="C40" s="351" t="n">
        <v>179</v>
      </c>
      <c r="D40" s="352" t="n">
        <v>342.9</v>
      </c>
      <c r="E40" s="352" t="n">
        <v>423.6</v>
      </c>
      <c r="F40" s="352" t="n">
        <v>215.3</v>
      </c>
      <c r="G40" s="352" t="n">
        <v>77498.5556004356</v>
      </c>
      <c r="H40" s="352" t="n">
        <v>138450</v>
      </c>
      <c r="I40" s="352" t="n">
        <v>40489</v>
      </c>
      <c r="J40" s="298" t="s">
        <v>89</v>
      </c>
    </row>
    <row r="41" s="310" customFormat="true" ht="11.1" hidden="false" customHeight="true" outlineLevel="0" collapsed="false">
      <c r="A41" s="351" t="n">
        <v>548</v>
      </c>
      <c r="B41" s="351" t="n">
        <v>496</v>
      </c>
      <c r="C41" s="351" t="n">
        <v>447</v>
      </c>
      <c r="D41" s="352" t="n">
        <v>634.9</v>
      </c>
      <c r="E41" s="352" t="n">
        <v>536</v>
      </c>
      <c r="F41" s="352" t="n">
        <v>516.1</v>
      </c>
      <c r="G41" s="352" t="n">
        <v>99135.4054288972</v>
      </c>
      <c r="H41" s="352" t="n">
        <v>82829</v>
      </c>
      <c r="I41" s="352" t="n">
        <v>97723</v>
      </c>
      <c r="J41" s="298" t="s">
        <v>90</v>
      </c>
    </row>
    <row r="42" s="310" customFormat="true" ht="11.1" hidden="false" customHeight="true" outlineLevel="0" collapsed="false">
      <c r="A42" s="351" t="n">
        <v>1057</v>
      </c>
      <c r="B42" s="351" t="n">
        <v>1016</v>
      </c>
      <c r="C42" s="351" t="n">
        <v>848</v>
      </c>
      <c r="D42" s="352" t="n">
        <v>1104.9</v>
      </c>
      <c r="E42" s="352" t="n">
        <v>1079.5</v>
      </c>
      <c r="F42" s="352" t="n">
        <v>967.4</v>
      </c>
      <c r="G42" s="352" t="n">
        <v>212530.741424357</v>
      </c>
      <c r="H42" s="352" t="n">
        <v>188422</v>
      </c>
      <c r="I42" s="352" t="n">
        <v>173059</v>
      </c>
      <c r="J42" s="298" t="s">
        <v>91</v>
      </c>
    </row>
    <row r="43" s="310" customFormat="true" ht="11.1" hidden="false" customHeight="true" outlineLevel="0" collapsed="false">
      <c r="A43" s="351" t="n">
        <v>631</v>
      </c>
      <c r="B43" s="351" t="n">
        <v>474</v>
      </c>
      <c r="C43" s="351" t="n">
        <v>306</v>
      </c>
      <c r="D43" s="352" t="n">
        <v>679.9</v>
      </c>
      <c r="E43" s="352" t="n">
        <v>523.6</v>
      </c>
      <c r="F43" s="352" t="n">
        <v>405.1</v>
      </c>
      <c r="G43" s="352" t="n">
        <v>116478.937330954</v>
      </c>
      <c r="H43" s="352" t="n">
        <v>72693</v>
      </c>
      <c r="I43" s="352" t="n">
        <v>60176</v>
      </c>
      <c r="J43" s="298" t="s">
        <v>92</v>
      </c>
    </row>
    <row r="44" s="323" customFormat="true" ht="19.9" hidden="false" customHeight="true" outlineLevel="0" collapsed="false">
      <c r="A44" s="353" t="n">
        <v>16109</v>
      </c>
      <c r="B44" s="353" t="n">
        <v>13980</v>
      </c>
      <c r="C44" s="353" t="n">
        <v>12376</v>
      </c>
      <c r="D44" s="354" t="n">
        <v>17079</v>
      </c>
      <c r="E44" s="354" t="n">
        <v>15502.1</v>
      </c>
      <c r="F44" s="354" t="n">
        <v>13651.3</v>
      </c>
      <c r="G44" s="354" t="n">
        <v>2913872</v>
      </c>
      <c r="H44" s="354" t="n">
        <v>2769150</v>
      </c>
      <c r="I44" s="354" t="n">
        <v>2186312</v>
      </c>
      <c r="J44" s="295" t="s">
        <v>50</v>
      </c>
      <c r="K44" s="310"/>
      <c r="L44" s="310"/>
      <c r="M44" s="310"/>
    </row>
    <row r="45" s="310" customFormat="true" ht="22.5" hidden="false" customHeight="true" outlineLevel="0" collapsed="false">
      <c r="A45" s="351" t="n">
        <v>9653</v>
      </c>
      <c r="B45" s="351" t="n">
        <v>8461</v>
      </c>
      <c r="C45" s="351" t="n">
        <v>7334</v>
      </c>
      <c r="D45" s="352" t="n">
        <v>10076</v>
      </c>
      <c r="E45" s="352" t="n">
        <v>9490.7</v>
      </c>
      <c r="F45" s="352" t="n">
        <v>8175.6</v>
      </c>
      <c r="G45" s="352" t="n">
        <v>1491909</v>
      </c>
      <c r="H45" s="352" t="n">
        <v>1501571</v>
      </c>
      <c r="I45" s="352" t="n">
        <v>1186540</v>
      </c>
      <c r="J45" s="306" t="s">
        <v>93</v>
      </c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>
      <c r="A48" s="155" t="n">
        <f aca="false">SUM(A24:A43)-A44</f>
        <v>0</v>
      </c>
      <c r="B48" s="155" t="n">
        <f aca="false">SUM(B24:B43)-B44</f>
        <v>0</v>
      </c>
      <c r="C48" s="155" t="n">
        <f aca="false">SUM(C24:C43)-C44</f>
        <v>0</v>
      </c>
      <c r="D48" s="155" t="n">
        <f aca="false">SUM(D24:D43)-D44</f>
        <v>-0.0999999999985448</v>
      </c>
      <c r="E48" s="155" t="n">
        <f aca="false">SUM(E24:E43)-E44</f>
        <v>0.200000000000728</v>
      </c>
      <c r="F48" s="155" t="n">
        <f aca="false">SUM(F24:F43)-F44</f>
        <v>0.100000000000364</v>
      </c>
      <c r="G48" s="155" t="n">
        <f aca="false">SUM(G24:G43)-G44</f>
        <v>-0.139971265569329</v>
      </c>
      <c r="H48" s="155" t="n">
        <f aca="false">SUM(H24:H43)-H44</f>
        <v>0</v>
      </c>
      <c r="I48" s="155" t="n">
        <f aca="false">SUM(I24:I43)-I44</f>
        <v>0</v>
      </c>
      <c r="J48" s="155" t="s">
        <v>96</v>
      </c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</sheetData>
  <mergeCells count="9">
    <mergeCell ref="A4:C4"/>
    <mergeCell ref="D4:F4"/>
    <mergeCell ref="G4:I4"/>
    <mergeCell ref="J4:J6"/>
    <mergeCell ref="A6:C6"/>
    <mergeCell ref="D6:F6"/>
    <mergeCell ref="G6:I6"/>
    <mergeCell ref="A7:I7"/>
    <mergeCell ref="A22:I22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" activeCellId="0" sqref="A10"/>
    </sheetView>
  </sheetViews>
  <sheetFormatPr defaultColWidth="11.5" defaultRowHeight="11.25" zeroHeight="false" outlineLevelRow="0" outlineLevelCol="0"/>
  <cols>
    <col collapsed="false" customWidth="true" hidden="false" outlineLevel="0" max="1" min="1" style="123" width="28.82"/>
    <col collapsed="false" customWidth="true" hidden="false" outlineLevel="0" max="6" min="2" style="124" width="16.33"/>
    <col collapsed="false" customWidth="false" hidden="false" outlineLevel="0" max="257" min="7" style="124" width="11.49"/>
  </cols>
  <sheetData>
    <row r="1" customFormat="false" ht="12.75" hidden="false" customHeight="false" outlineLevel="0" collapsed="false">
      <c r="A1" s="125" t="s">
        <v>159</v>
      </c>
      <c r="B1" s="19"/>
      <c r="E1" s="279"/>
      <c r="F1" s="126"/>
    </row>
    <row r="2" customFormat="false" ht="12.75" hidden="false" customHeight="false" outlineLevel="0" collapsed="false">
      <c r="A2" s="125" t="s">
        <v>160</v>
      </c>
      <c r="B2" s="19"/>
      <c r="E2" s="279"/>
      <c r="F2" s="126"/>
    </row>
    <row r="3" customFormat="false" ht="11.1" hidden="false" customHeight="true" outlineLevel="0" collapsed="false">
      <c r="A3" s="125"/>
      <c r="B3" s="19"/>
      <c r="E3" s="279"/>
      <c r="F3" s="126"/>
    </row>
    <row r="4" customFormat="false" ht="21.4" hidden="false" customHeight="true" outlineLevel="0" collapsed="false">
      <c r="A4" s="74" t="s">
        <v>54</v>
      </c>
      <c r="B4" s="355" t="s">
        <v>155</v>
      </c>
      <c r="C4" s="309" t="s">
        <v>140</v>
      </c>
      <c r="D4" s="309"/>
      <c r="E4" s="282" t="s">
        <v>136</v>
      </c>
      <c r="F4" s="281" t="s">
        <v>142</v>
      </c>
    </row>
    <row r="5" s="19" customFormat="true" ht="21.4" hidden="false" customHeight="true" outlineLevel="0" collapsed="false">
      <c r="A5" s="74"/>
      <c r="B5" s="355"/>
      <c r="C5" s="129" t="s">
        <v>118</v>
      </c>
      <c r="D5" s="289" t="s">
        <v>141</v>
      </c>
      <c r="E5" s="282"/>
      <c r="F5" s="281"/>
      <c r="G5" s="356" t="s">
        <v>146</v>
      </c>
    </row>
    <row r="6" s="19" customFormat="true" ht="12" hidden="false" customHeight="true" outlineLevel="0" collapsed="false">
      <c r="A6" s="74"/>
      <c r="B6" s="311" t="s">
        <v>119</v>
      </c>
      <c r="C6" s="311"/>
      <c r="D6" s="311" t="s">
        <v>143</v>
      </c>
      <c r="E6" s="311"/>
      <c r="F6" s="328" t="s">
        <v>10</v>
      </c>
    </row>
    <row r="7" s="134" customFormat="true" ht="22.15" hidden="false" customHeight="true" outlineLevel="0" collapsed="false">
      <c r="A7" s="132"/>
      <c r="B7" s="140" t="s">
        <v>11</v>
      </c>
      <c r="C7" s="140"/>
      <c r="D7" s="140"/>
      <c r="E7" s="140"/>
      <c r="F7" s="140"/>
    </row>
    <row r="8" s="19" customFormat="true" ht="11.1" hidden="false" customHeight="true" outlineLevel="0" collapsed="false">
      <c r="A8" s="138" t="s">
        <v>60</v>
      </c>
      <c r="F8" s="357"/>
    </row>
    <row r="9" s="19" customFormat="true" ht="11.1" hidden="false" customHeight="true" outlineLevel="0" collapsed="false">
      <c r="A9" s="136" t="s">
        <v>61</v>
      </c>
      <c r="B9" s="319" t="n">
        <v>21</v>
      </c>
      <c r="C9" s="320" t="s">
        <v>14</v>
      </c>
      <c r="D9" s="320" t="s">
        <v>14</v>
      </c>
      <c r="E9" s="320" t="s">
        <v>14</v>
      </c>
      <c r="F9" s="320" t="s">
        <v>14</v>
      </c>
    </row>
    <row r="10" s="19" customFormat="true" ht="11.1" hidden="false" customHeight="true" outlineLevel="0" collapsed="false">
      <c r="A10" s="136" t="s">
        <v>62</v>
      </c>
      <c r="B10" s="319" t="n">
        <v>1</v>
      </c>
      <c r="C10" s="320" t="s">
        <v>14</v>
      </c>
      <c r="D10" s="320" t="s">
        <v>14</v>
      </c>
      <c r="E10" s="320" t="s">
        <v>14</v>
      </c>
      <c r="F10" s="320" t="s">
        <v>14</v>
      </c>
    </row>
    <row r="11" s="19" customFormat="true" ht="11.1" hidden="false" customHeight="true" outlineLevel="0" collapsed="false">
      <c r="A11" s="136" t="s">
        <v>63</v>
      </c>
      <c r="B11" s="319" t="n">
        <v>313</v>
      </c>
      <c r="C11" s="319" t="n">
        <v>522</v>
      </c>
      <c r="D11" s="319" t="n">
        <v>539</v>
      </c>
      <c r="E11" s="319" t="n">
        <v>92</v>
      </c>
      <c r="F11" s="319" t="n">
        <v>64097</v>
      </c>
    </row>
    <row r="12" s="19" customFormat="true" ht="11.1" hidden="false" customHeight="true" outlineLevel="0" collapsed="false">
      <c r="A12" s="136" t="s">
        <v>64</v>
      </c>
      <c r="B12" s="319" t="n">
        <v>24</v>
      </c>
      <c r="C12" s="319" t="n">
        <v>109</v>
      </c>
      <c r="D12" s="319" t="n">
        <v>136</v>
      </c>
      <c r="E12" s="319" t="n">
        <v>40</v>
      </c>
      <c r="F12" s="319" t="n">
        <v>19337</v>
      </c>
    </row>
    <row r="13" s="19" customFormat="true" ht="11.1" hidden="false" customHeight="true" outlineLevel="0" collapsed="false">
      <c r="A13" s="136" t="s">
        <v>65</v>
      </c>
      <c r="B13" s="319" t="n">
        <v>169</v>
      </c>
      <c r="C13" s="319" t="n">
        <v>214</v>
      </c>
      <c r="D13" s="319" t="n">
        <v>229</v>
      </c>
      <c r="E13" s="319" t="n">
        <v>53</v>
      </c>
      <c r="F13" s="319" t="n">
        <v>26786</v>
      </c>
    </row>
    <row r="14" s="19" customFormat="true" ht="11.1" hidden="false" customHeight="true" outlineLevel="0" collapsed="false">
      <c r="A14" s="136" t="s">
        <v>66</v>
      </c>
      <c r="B14" s="319" t="n">
        <v>120</v>
      </c>
      <c r="C14" s="319" t="n">
        <v>266</v>
      </c>
      <c r="D14" s="319" t="n">
        <v>307</v>
      </c>
      <c r="E14" s="319" t="n">
        <v>75</v>
      </c>
      <c r="F14" s="319" t="n">
        <v>44199</v>
      </c>
    </row>
    <row r="15" s="19" customFormat="true" ht="11.1" hidden="false" customHeight="true" outlineLevel="0" collapsed="false">
      <c r="A15" s="136" t="s">
        <v>67</v>
      </c>
      <c r="B15" s="319" t="n">
        <v>92</v>
      </c>
      <c r="C15" s="319" t="n">
        <v>93</v>
      </c>
      <c r="D15" s="319" t="n">
        <v>115</v>
      </c>
      <c r="E15" s="319" t="n">
        <v>40</v>
      </c>
      <c r="F15" s="319" t="n">
        <v>12460</v>
      </c>
    </row>
    <row r="16" s="19" customFormat="true" ht="11.1" hidden="false" customHeight="true" outlineLevel="0" collapsed="false">
      <c r="A16" s="136" t="s">
        <v>68</v>
      </c>
      <c r="B16" s="319" t="n">
        <v>107</v>
      </c>
      <c r="C16" s="319" t="n">
        <v>121</v>
      </c>
      <c r="D16" s="319" t="n">
        <v>149</v>
      </c>
      <c r="E16" s="319" t="n">
        <v>39</v>
      </c>
      <c r="F16" s="319" t="n">
        <v>16704</v>
      </c>
    </row>
    <row r="17" s="19" customFormat="true" ht="11.1" hidden="false" customHeight="true" outlineLevel="0" collapsed="false">
      <c r="A17" s="136" t="s">
        <v>69</v>
      </c>
      <c r="B17" s="319" t="n">
        <v>316</v>
      </c>
      <c r="C17" s="319" t="n">
        <v>536</v>
      </c>
      <c r="D17" s="319" t="n">
        <v>536</v>
      </c>
      <c r="E17" s="319" t="n">
        <v>125</v>
      </c>
      <c r="F17" s="319" t="n">
        <v>62554</v>
      </c>
    </row>
    <row r="18" s="19" customFormat="true" ht="11.1" hidden="false" customHeight="true" outlineLevel="0" collapsed="false">
      <c r="A18" s="136" t="s">
        <v>70</v>
      </c>
      <c r="B18" s="319" t="n">
        <v>468</v>
      </c>
      <c r="C18" s="319" t="n">
        <v>506</v>
      </c>
      <c r="D18" s="319" t="n">
        <v>570</v>
      </c>
      <c r="E18" s="319" t="n">
        <v>113</v>
      </c>
      <c r="F18" s="319" t="n">
        <v>65663</v>
      </c>
    </row>
    <row r="19" s="19" customFormat="true" ht="11.1" hidden="false" customHeight="true" outlineLevel="0" collapsed="false">
      <c r="A19" s="136" t="s">
        <v>71</v>
      </c>
      <c r="B19" s="319" t="n">
        <v>182</v>
      </c>
      <c r="C19" s="319" t="n">
        <v>282</v>
      </c>
      <c r="D19" s="319" t="n">
        <v>283</v>
      </c>
      <c r="E19" s="319" t="n">
        <v>43</v>
      </c>
      <c r="F19" s="319" t="n">
        <v>32565</v>
      </c>
    </row>
    <row r="20" s="19" customFormat="true" ht="11.1" hidden="false" customHeight="true" outlineLevel="0" collapsed="false">
      <c r="A20" s="136" t="s">
        <v>72</v>
      </c>
      <c r="B20" s="319" t="n">
        <v>105</v>
      </c>
      <c r="C20" s="319" t="n">
        <v>145</v>
      </c>
      <c r="D20" s="319" t="n">
        <v>169</v>
      </c>
      <c r="E20" s="319" t="n">
        <v>58</v>
      </c>
      <c r="F20" s="319" t="n">
        <v>24446</v>
      </c>
    </row>
    <row r="21" s="19" customFormat="true" ht="20.1" hidden="false" customHeight="true" outlineLevel="0" collapsed="false">
      <c r="A21" s="138" t="s">
        <v>42</v>
      </c>
      <c r="B21" s="284" t="n">
        <v>1918</v>
      </c>
      <c r="C21" s="284" t="n">
        <v>3153</v>
      </c>
      <c r="D21" s="284" t="n">
        <v>3398</v>
      </c>
      <c r="E21" s="284" t="n">
        <v>746</v>
      </c>
      <c r="F21" s="284" t="n">
        <v>419858</v>
      </c>
    </row>
    <row r="22" s="19" customFormat="true" ht="25.15" hidden="false" customHeight="true" outlineLevel="0" collapsed="false">
      <c r="A22" s="321"/>
      <c r="B22" s="285" t="s">
        <v>43</v>
      </c>
      <c r="C22" s="285"/>
      <c r="D22" s="285"/>
      <c r="E22" s="285"/>
      <c r="F22" s="285"/>
    </row>
    <row r="23" s="19" customFormat="true" ht="11.1" hidden="false" customHeight="true" outlineLevel="0" collapsed="false">
      <c r="A23" s="138" t="s">
        <v>73</v>
      </c>
      <c r="B23" s="283"/>
      <c r="C23" s="283"/>
      <c r="D23" s="283"/>
      <c r="E23" s="283"/>
      <c r="F23" s="283"/>
    </row>
    <row r="24" s="19" customFormat="true" ht="11.1" hidden="false" customHeight="true" outlineLevel="0" collapsed="false">
      <c r="A24" s="136" t="s">
        <v>74</v>
      </c>
      <c r="B24" s="319" t="n">
        <v>176</v>
      </c>
      <c r="C24" s="319" t="n">
        <v>204</v>
      </c>
      <c r="D24" s="319" t="n">
        <v>212.8</v>
      </c>
      <c r="E24" s="319" t="n">
        <v>37.3</v>
      </c>
      <c r="F24" s="319" t="n">
        <v>20645</v>
      </c>
      <c r="G24" s="356"/>
    </row>
    <row r="25" s="19" customFormat="true" ht="11.1" hidden="false" customHeight="true" outlineLevel="0" collapsed="false">
      <c r="A25" s="136" t="s">
        <v>75</v>
      </c>
      <c r="B25" s="319" t="n">
        <v>249</v>
      </c>
      <c r="C25" s="319" t="n">
        <v>399</v>
      </c>
      <c r="D25" s="319" t="n">
        <v>386.8</v>
      </c>
      <c r="E25" s="319" t="n">
        <v>102.6</v>
      </c>
      <c r="F25" s="319" t="n">
        <v>39735</v>
      </c>
      <c r="G25" s="356"/>
    </row>
    <row r="26" s="19" customFormat="true" ht="11.1" hidden="false" customHeight="true" outlineLevel="0" collapsed="false">
      <c r="A26" s="136" t="s">
        <v>76</v>
      </c>
      <c r="B26" s="319" t="n">
        <v>138</v>
      </c>
      <c r="C26" s="319" t="n">
        <v>159</v>
      </c>
      <c r="D26" s="319" t="n">
        <v>169.7</v>
      </c>
      <c r="E26" s="319" t="n">
        <v>29.5</v>
      </c>
      <c r="F26" s="319" t="n">
        <v>16683</v>
      </c>
      <c r="G26" s="356"/>
    </row>
    <row r="27" s="19" customFormat="true" ht="11.1" hidden="false" customHeight="true" outlineLevel="0" collapsed="false">
      <c r="A27" s="136" t="s">
        <v>77</v>
      </c>
      <c r="B27" s="319" t="n">
        <v>291</v>
      </c>
      <c r="C27" s="319" t="n">
        <v>661</v>
      </c>
      <c r="D27" s="319" t="n">
        <v>638.9</v>
      </c>
      <c r="E27" s="319" t="n">
        <v>133.3</v>
      </c>
      <c r="F27" s="319" t="n">
        <v>69161</v>
      </c>
      <c r="G27" s="356"/>
    </row>
    <row r="28" s="19" customFormat="true" ht="11.1" hidden="false" customHeight="true" outlineLevel="0" collapsed="false">
      <c r="A28" s="136"/>
      <c r="B28" s="283"/>
      <c r="C28" s="283"/>
      <c r="D28" s="283"/>
      <c r="E28" s="283"/>
      <c r="F28" s="283"/>
      <c r="G28" s="356"/>
    </row>
    <row r="29" s="19" customFormat="true" ht="11.1" hidden="false" customHeight="true" outlineLevel="0" collapsed="false">
      <c r="A29" s="138" t="s">
        <v>78</v>
      </c>
      <c r="B29" s="283"/>
      <c r="C29" s="283"/>
      <c r="D29" s="283"/>
      <c r="E29" s="283"/>
      <c r="F29" s="283"/>
      <c r="G29" s="356"/>
    </row>
    <row r="30" s="19" customFormat="true" ht="11.1" hidden="false" customHeight="true" outlineLevel="0" collapsed="false">
      <c r="A30" s="136" t="s">
        <v>79</v>
      </c>
      <c r="B30" s="319" t="n">
        <v>1092</v>
      </c>
      <c r="C30" s="319" t="n">
        <v>1258</v>
      </c>
      <c r="D30" s="319" t="n">
        <v>1329.1</v>
      </c>
      <c r="E30" s="319" t="n">
        <v>232.1</v>
      </c>
      <c r="F30" s="319" t="n">
        <v>146321</v>
      </c>
      <c r="G30" s="356"/>
    </row>
    <row r="31" s="19" customFormat="true" ht="11.1" hidden="false" customHeight="true" outlineLevel="0" collapsed="false">
      <c r="A31" s="136" t="s">
        <v>80</v>
      </c>
      <c r="B31" s="319" t="n">
        <v>730</v>
      </c>
      <c r="C31" s="319" t="n">
        <v>899</v>
      </c>
      <c r="D31" s="319" t="n">
        <v>946.1</v>
      </c>
      <c r="E31" s="319" t="n">
        <v>210.1</v>
      </c>
      <c r="F31" s="319" t="n">
        <v>97598</v>
      </c>
      <c r="G31" s="356"/>
    </row>
    <row r="32" s="19" customFormat="true" ht="11.1" hidden="false" customHeight="true" outlineLevel="0" collapsed="false">
      <c r="A32" s="136" t="s">
        <v>81</v>
      </c>
      <c r="B32" s="319" t="n">
        <v>123</v>
      </c>
      <c r="C32" s="319" t="n">
        <v>128</v>
      </c>
      <c r="D32" s="319" t="n">
        <v>154.9</v>
      </c>
      <c r="E32" s="319" t="n">
        <v>42.6</v>
      </c>
      <c r="F32" s="319" t="n">
        <v>17155</v>
      </c>
      <c r="G32" s="356"/>
    </row>
    <row r="33" s="19" customFormat="true" ht="11.1" hidden="false" customHeight="true" outlineLevel="0" collapsed="false">
      <c r="A33" s="136" t="s">
        <v>82</v>
      </c>
      <c r="B33" s="319" t="n">
        <v>693</v>
      </c>
      <c r="C33" s="319" t="n">
        <v>804</v>
      </c>
      <c r="D33" s="319" t="n">
        <v>936.9</v>
      </c>
      <c r="E33" s="319" t="n">
        <v>150.1</v>
      </c>
      <c r="F33" s="319" t="n">
        <v>99997</v>
      </c>
      <c r="G33" s="356"/>
    </row>
    <row r="34" s="19" customFormat="true" ht="11.1" hidden="false" customHeight="true" outlineLevel="0" collapsed="false">
      <c r="A34" s="136" t="s">
        <v>83</v>
      </c>
      <c r="B34" s="319" t="n">
        <v>1096</v>
      </c>
      <c r="C34" s="319" t="n">
        <v>1220</v>
      </c>
      <c r="D34" s="319" t="n">
        <v>1313.4</v>
      </c>
      <c r="E34" s="319" t="n">
        <v>186.8</v>
      </c>
      <c r="F34" s="319" t="n">
        <v>134628</v>
      </c>
      <c r="G34" s="356"/>
    </row>
    <row r="35" s="19" customFormat="true" ht="11.1" hidden="false" customHeight="true" outlineLevel="0" collapsed="false">
      <c r="A35" s="136" t="s">
        <v>84</v>
      </c>
      <c r="B35" s="319" t="n">
        <v>1065</v>
      </c>
      <c r="C35" s="319" t="n">
        <v>1187</v>
      </c>
      <c r="D35" s="319" t="n">
        <v>1342.3</v>
      </c>
      <c r="E35" s="319" t="n">
        <v>302.8</v>
      </c>
      <c r="F35" s="319" t="n">
        <v>151883</v>
      </c>
      <c r="G35" s="356"/>
    </row>
    <row r="36" s="19" customFormat="true" ht="11.1" hidden="false" customHeight="true" outlineLevel="0" collapsed="false">
      <c r="A36" s="136" t="s">
        <v>85</v>
      </c>
      <c r="B36" s="319" t="n">
        <v>265</v>
      </c>
      <c r="C36" s="319" t="n">
        <v>362</v>
      </c>
      <c r="D36" s="319" t="n">
        <v>355.1</v>
      </c>
      <c r="E36" s="319" t="n">
        <v>91</v>
      </c>
      <c r="F36" s="319" t="n">
        <v>37860</v>
      </c>
      <c r="G36" s="356"/>
    </row>
    <row r="37" s="19" customFormat="true" ht="11.1" hidden="false" customHeight="true" outlineLevel="0" collapsed="false">
      <c r="A37" s="136" t="s">
        <v>86</v>
      </c>
      <c r="B37" s="319" t="n">
        <v>711</v>
      </c>
      <c r="C37" s="319" t="n">
        <v>800</v>
      </c>
      <c r="D37" s="319" t="n">
        <v>858.4</v>
      </c>
      <c r="E37" s="319" t="n">
        <v>229.7</v>
      </c>
      <c r="F37" s="319" t="n">
        <v>93489</v>
      </c>
      <c r="G37" s="356"/>
    </row>
    <row r="38" s="19" customFormat="true" ht="11.1" hidden="false" customHeight="true" outlineLevel="0" collapsed="false">
      <c r="A38" s="136" t="s">
        <v>87</v>
      </c>
      <c r="B38" s="319" t="n">
        <v>212</v>
      </c>
      <c r="C38" s="319" t="n">
        <v>270</v>
      </c>
      <c r="D38" s="319" t="n">
        <v>308</v>
      </c>
      <c r="E38" s="319" t="n">
        <v>71</v>
      </c>
      <c r="F38" s="319" t="n">
        <v>32667</v>
      </c>
      <c r="G38" s="356"/>
    </row>
    <row r="39" s="19" customFormat="true" ht="11.1" hidden="false" customHeight="true" outlineLevel="0" collapsed="false">
      <c r="A39" s="136" t="s">
        <v>88</v>
      </c>
      <c r="B39" s="319" t="n">
        <v>734</v>
      </c>
      <c r="C39" s="319" t="n">
        <v>852</v>
      </c>
      <c r="D39" s="319" t="n">
        <v>985.7</v>
      </c>
      <c r="E39" s="319" t="n">
        <v>300</v>
      </c>
      <c r="F39" s="319" t="n">
        <v>111006</v>
      </c>
      <c r="G39" s="356"/>
    </row>
    <row r="40" s="19" customFormat="true" ht="11.1" hidden="false" customHeight="true" outlineLevel="0" collapsed="false">
      <c r="A40" s="136" t="s">
        <v>89</v>
      </c>
      <c r="B40" s="319" t="n">
        <v>145</v>
      </c>
      <c r="C40" s="319" t="n">
        <v>147</v>
      </c>
      <c r="D40" s="319" t="n">
        <v>173.6</v>
      </c>
      <c r="E40" s="319" t="n">
        <v>27.8</v>
      </c>
      <c r="F40" s="319" t="n">
        <v>18152</v>
      </c>
      <c r="G40" s="356"/>
    </row>
    <row r="41" s="19" customFormat="true" ht="11.1" hidden="false" customHeight="true" outlineLevel="0" collapsed="false">
      <c r="A41" s="136" t="s">
        <v>90</v>
      </c>
      <c r="B41" s="319" t="n">
        <v>319</v>
      </c>
      <c r="C41" s="319" t="n">
        <v>389</v>
      </c>
      <c r="D41" s="319" t="n">
        <v>453.7</v>
      </c>
      <c r="E41" s="319" t="n">
        <v>148</v>
      </c>
      <c r="F41" s="319" t="n">
        <v>50486</v>
      </c>
      <c r="G41" s="356"/>
    </row>
    <row r="42" s="19" customFormat="true" ht="11.1" hidden="false" customHeight="true" outlineLevel="0" collapsed="false">
      <c r="A42" s="136" t="s">
        <v>91</v>
      </c>
      <c r="B42" s="319" t="n">
        <v>692</v>
      </c>
      <c r="C42" s="319" t="n">
        <v>754</v>
      </c>
      <c r="D42" s="319" t="n">
        <v>832.8</v>
      </c>
      <c r="E42" s="319" t="n">
        <v>194</v>
      </c>
      <c r="F42" s="319" t="n">
        <v>87708</v>
      </c>
      <c r="G42" s="356"/>
    </row>
    <row r="43" s="19" customFormat="true" ht="11.1" hidden="false" customHeight="true" outlineLevel="0" collapsed="false">
      <c r="A43" s="136" t="s">
        <v>92</v>
      </c>
      <c r="B43" s="319" t="n">
        <v>222</v>
      </c>
      <c r="C43" s="319" t="n">
        <v>272</v>
      </c>
      <c r="D43" s="319" t="n">
        <v>286.6</v>
      </c>
      <c r="E43" s="319" t="n">
        <v>47.7</v>
      </c>
      <c r="F43" s="319" t="n">
        <v>29404</v>
      </c>
      <c r="G43" s="356"/>
    </row>
    <row r="44" s="143" customFormat="true" ht="19.9" hidden="false" customHeight="true" outlineLevel="0" collapsed="false">
      <c r="A44" s="138" t="s">
        <v>50</v>
      </c>
      <c r="B44" s="322" t="n">
        <v>8953</v>
      </c>
      <c r="C44" s="322" t="n">
        <v>10765</v>
      </c>
      <c r="D44" s="322" t="n">
        <v>11684.7</v>
      </c>
      <c r="E44" s="322" t="n">
        <v>2536.2</v>
      </c>
      <c r="F44" s="322" t="n">
        <v>1254578</v>
      </c>
      <c r="G44" s="358"/>
    </row>
    <row r="45" s="19" customFormat="true" ht="22.5" hidden="false" customHeight="false" outlineLevel="0" collapsed="false">
      <c r="A45" s="34" t="s">
        <v>93</v>
      </c>
      <c r="B45" s="319" t="n">
        <v>5713</v>
      </c>
      <c r="C45" s="319" t="n">
        <v>6839</v>
      </c>
      <c r="D45" s="319" t="n">
        <v>7453.4</v>
      </c>
      <c r="E45" s="319" t="n">
        <v>1548.9</v>
      </c>
      <c r="F45" s="319" t="n">
        <v>803195</v>
      </c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>
      <c r="A48" s="121" t="s">
        <v>96</v>
      </c>
      <c r="B48" s="155" t="n">
        <f aca="false">SUM(B24:B43)-B44</f>
        <v>0</v>
      </c>
      <c r="C48" s="155" t="n">
        <f aca="false">SUM(C24:C43)-C44</f>
        <v>0</v>
      </c>
      <c r="D48" s="155" t="n">
        <f aca="false">SUM(D24:D43)-D44</f>
        <v>0.0999999999985448</v>
      </c>
      <c r="E48" s="155" t="n">
        <f aca="false">SUM(E24:E43)-E44</f>
        <v>0.200000000000273</v>
      </c>
      <c r="F48" s="155" t="n">
        <f aca="false">SUM(F24:F43)-F44</f>
        <v>0</v>
      </c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</sheetData>
  <mergeCells count="9">
    <mergeCell ref="A4:A6"/>
    <mergeCell ref="B4:B5"/>
    <mergeCell ref="C4:D4"/>
    <mergeCell ref="E4:E5"/>
    <mergeCell ref="F4:F5"/>
    <mergeCell ref="B6:C6"/>
    <mergeCell ref="D6:E6"/>
    <mergeCell ref="B7:F7"/>
    <mergeCell ref="B22:F22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5" defaultRowHeight="11.25" zeroHeight="false" outlineLevelRow="0" outlineLevelCol="0"/>
  <cols>
    <col collapsed="false" customWidth="true" hidden="false" outlineLevel="0" max="1" min="1" style="123" width="27.99"/>
    <col collapsed="false" customWidth="true" hidden="false" outlineLevel="0" max="2" min="2" style="124" width="16.49"/>
    <col collapsed="false" customWidth="true" hidden="false" outlineLevel="0" max="6" min="3" style="124" width="16.33"/>
    <col collapsed="false" customWidth="false" hidden="false" outlineLevel="0" max="257" min="7" style="124" width="11.49"/>
  </cols>
  <sheetData>
    <row r="1" customFormat="false" ht="12.75" hidden="false" customHeight="false" outlineLevel="0" collapsed="false">
      <c r="A1" s="125" t="s">
        <v>159</v>
      </c>
      <c r="B1" s="19"/>
      <c r="E1" s="279"/>
      <c r="F1" s="126"/>
    </row>
    <row r="2" customFormat="false" ht="12.75" hidden="false" customHeight="false" outlineLevel="0" collapsed="false">
      <c r="A2" s="125" t="s">
        <v>161</v>
      </c>
      <c r="B2" s="19"/>
      <c r="E2" s="279"/>
      <c r="F2" s="126"/>
    </row>
    <row r="3" s="19" customFormat="true" ht="11.1" hidden="false" customHeight="true" outlineLevel="0" collapsed="false"/>
    <row r="4" customFormat="false" ht="43.15" hidden="false" customHeight="true" outlineLevel="0" collapsed="false">
      <c r="A4" s="324" t="s">
        <v>54</v>
      </c>
      <c r="B4" s="311" t="s">
        <v>155</v>
      </c>
      <c r="C4" s="289" t="s">
        <v>136</v>
      </c>
      <c r="D4" s="289" t="s">
        <v>148</v>
      </c>
      <c r="E4" s="311" t="s">
        <v>140</v>
      </c>
      <c r="F4" s="326" t="s">
        <v>149</v>
      </c>
      <c r="G4" s="327" t="s">
        <v>150</v>
      </c>
    </row>
    <row r="5" customFormat="false" ht="12" hidden="false" customHeight="true" outlineLevel="0" collapsed="false">
      <c r="A5" s="324"/>
      <c r="B5" s="311" t="s">
        <v>119</v>
      </c>
      <c r="C5" s="311" t="s">
        <v>143</v>
      </c>
      <c r="D5" s="311" t="s">
        <v>151</v>
      </c>
      <c r="E5" s="311" t="s">
        <v>119</v>
      </c>
      <c r="F5" s="328" t="s">
        <v>10</v>
      </c>
      <c r="G5" s="327"/>
    </row>
    <row r="6" s="134" customFormat="true" ht="22.15" hidden="false" customHeight="true" outlineLevel="0" collapsed="false">
      <c r="A6" s="132"/>
      <c r="B6" s="140" t="s">
        <v>11</v>
      </c>
      <c r="C6" s="140"/>
      <c r="D6" s="140"/>
      <c r="E6" s="140"/>
      <c r="F6" s="140"/>
    </row>
    <row r="7" s="134" customFormat="true" ht="11.1" hidden="false" customHeight="true" outlineLevel="0" collapsed="false">
      <c r="A7" s="316" t="s">
        <v>60</v>
      </c>
      <c r="E7" s="359"/>
    </row>
    <row r="8" s="19" customFormat="true" ht="11.1" hidden="false" customHeight="true" outlineLevel="0" collapsed="false">
      <c r="A8" s="136" t="s">
        <v>61</v>
      </c>
      <c r="B8" s="283" t="n">
        <v>17</v>
      </c>
      <c r="C8" s="283" t="n">
        <v>894</v>
      </c>
      <c r="D8" s="283" t="n">
        <v>823</v>
      </c>
      <c r="E8" s="359" t="n">
        <v>28</v>
      </c>
      <c r="F8" s="283" t="n">
        <v>392116</v>
      </c>
    </row>
    <row r="9" s="19" customFormat="true" ht="11.1" hidden="false" customHeight="true" outlineLevel="0" collapsed="false">
      <c r="A9" s="136" t="s">
        <v>62</v>
      </c>
      <c r="B9" s="283" t="n">
        <v>15</v>
      </c>
      <c r="C9" s="283" t="n">
        <v>592</v>
      </c>
      <c r="D9" s="283" t="n">
        <v>280</v>
      </c>
      <c r="E9" s="359" t="n">
        <v>9</v>
      </c>
      <c r="F9" s="283" t="n">
        <v>83545</v>
      </c>
    </row>
    <row r="10" s="19" customFormat="true" ht="11.1" hidden="false" customHeight="true" outlineLevel="0" collapsed="false">
      <c r="A10" s="136" t="s">
        <v>63</v>
      </c>
      <c r="B10" s="283" t="n">
        <v>30</v>
      </c>
      <c r="C10" s="283" t="n">
        <v>585</v>
      </c>
      <c r="D10" s="283" t="n">
        <v>345</v>
      </c>
      <c r="E10" s="359" t="n">
        <v>10</v>
      </c>
      <c r="F10" s="283" t="n">
        <v>79034</v>
      </c>
    </row>
    <row r="11" s="19" customFormat="true" ht="11.1" hidden="false" customHeight="true" outlineLevel="0" collapsed="false">
      <c r="A11" s="136" t="s">
        <v>64</v>
      </c>
      <c r="B11" s="283" t="n">
        <v>17</v>
      </c>
      <c r="C11" s="283" t="n">
        <v>481</v>
      </c>
      <c r="D11" s="283" t="n">
        <v>276</v>
      </c>
      <c r="E11" s="359" t="n">
        <v>1</v>
      </c>
      <c r="F11" s="283" t="n">
        <v>81524</v>
      </c>
    </row>
    <row r="12" s="19" customFormat="true" ht="11.1" hidden="false" customHeight="true" outlineLevel="0" collapsed="false">
      <c r="A12" s="136" t="s">
        <v>65</v>
      </c>
      <c r="B12" s="283" t="n">
        <v>16</v>
      </c>
      <c r="C12" s="283" t="n">
        <v>590</v>
      </c>
      <c r="D12" s="283" t="n">
        <v>400</v>
      </c>
      <c r="E12" s="359" t="n">
        <v>32</v>
      </c>
      <c r="F12" s="283" t="n">
        <v>83030</v>
      </c>
    </row>
    <row r="13" s="19" customFormat="true" ht="11.1" hidden="false" customHeight="true" outlineLevel="0" collapsed="false">
      <c r="A13" s="136" t="s">
        <v>66</v>
      </c>
      <c r="B13" s="283" t="n">
        <v>34</v>
      </c>
      <c r="C13" s="283" t="n">
        <v>382</v>
      </c>
      <c r="D13" s="283" t="n">
        <v>256</v>
      </c>
      <c r="E13" s="359" t="n">
        <v>18</v>
      </c>
      <c r="F13" s="283" t="n">
        <v>76171</v>
      </c>
    </row>
    <row r="14" s="19" customFormat="true" ht="11.1" hidden="false" customHeight="true" outlineLevel="0" collapsed="false">
      <c r="A14" s="136" t="s">
        <v>67</v>
      </c>
      <c r="B14" s="283" t="n">
        <v>12</v>
      </c>
      <c r="C14" s="283" t="n">
        <v>767</v>
      </c>
      <c r="D14" s="283" t="n">
        <v>578</v>
      </c>
      <c r="E14" s="359" t="n">
        <v>4</v>
      </c>
      <c r="F14" s="283" t="n">
        <v>52166</v>
      </c>
    </row>
    <row r="15" s="19" customFormat="true" ht="11.1" hidden="false" customHeight="true" outlineLevel="0" collapsed="false">
      <c r="A15" s="136" t="s">
        <v>68</v>
      </c>
      <c r="B15" s="283" t="n">
        <v>19</v>
      </c>
      <c r="C15" s="283" t="n">
        <v>340</v>
      </c>
      <c r="D15" s="283" t="n">
        <v>273</v>
      </c>
      <c r="E15" s="359" t="s">
        <v>152</v>
      </c>
      <c r="F15" s="283" t="n">
        <v>25883</v>
      </c>
    </row>
    <row r="16" s="19" customFormat="true" ht="11.1" hidden="false" customHeight="true" outlineLevel="0" collapsed="false">
      <c r="A16" s="136" t="s">
        <v>69</v>
      </c>
      <c r="B16" s="283" t="n">
        <v>33</v>
      </c>
      <c r="C16" s="283" t="n">
        <v>661</v>
      </c>
      <c r="D16" s="283" t="n">
        <v>429</v>
      </c>
      <c r="E16" s="359" t="n">
        <v>6</v>
      </c>
      <c r="F16" s="283" t="n">
        <v>81643</v>
      </c>
    </row>
    <row r="17" s="19" customFormat="true" ht="11.1" hidden="false" customHeight="true" outlineLevel="0" collapsed="false">
      <c r="A17" s="136" t="s">
        <v>70</v>
      </c>
      <c r="B17" s="283" t="n">
        <v>8</v>
      </c>
      <c r="C17" s="283" t="n">
        <v>135</v>
      </c>
      <c r="D17" s="283" t="n">
        <v>81</v>
      </c>
      <c r="E17" s="359" t="n">
        <v>2</v>
      </c>
      <c r="F17" s="283" t="n">
        <v>13817</v>
      </c>
    </row>
    <row r="18" s="19" customFormat="true" ht="11.1" hidden="false" customHeight="true" outlineLevel="0" collapsed="false">
      <c r="A18" s="136" t="s">
        <v>71</v>
      </c>
      <c r="B18" s="283" t="n">
        <v>16</v>
      </c>
      <c r="C18" s="283" t="n">
        <v>396</v>
      </c>
      <c r="D18" s="283" t="n">
        <v>247</v>
      </c>
      <c r="E18" s="359" t="s">
        <v>152</v>
      </c>
      <c r="F18" s="283" t="n">
        <v>95666</v>
      </c>
    </row>
    <row r="19" s="19" customFormat="true" ht="11.1" hidden="false" customHeight="true" outlineLevel="0" collapsed="false">
      <c r="A19" s="136" t="s">
        <v>72</v>
      </c>
      <c r="B19" s="283" t="n">
        <v>15</v>
      </c>
      <c r="C19" s="283" t="n">
        <v>155</v>
      </c>
      <c r="D19" s="283" t="n">
        <v>135</v>
      </c>
      <c r="E19" s="359" t="s">
        <v>152</v>
      </c>
      <c r="F19" s="283" t="n">
        <v>11782</v>
      </c>
    </row>
    <row r="20" s="19" customFormat="true" ht="20.1" hidden="false" customHeight="true" outlineLevel="0" collapsed="false">
      <c r="A20" s="138" t="s">
        <v>42</v>
      </c>
      <c r="B20" s="284" t="n">
        <v>232</v>
      </c>
      <c r="C20" s="284" t="n">
        <v>5978</v>
      </c>
      <c r="D20" s="284" t="n">
        <v>4122</v>
      </c>
      <c r="E20" s="360" t="n">
        <v>110</v>
      </c>
      <c r="F20" s="284" t="n">
        <v>1076377</v>
      </c>
    </row>
    <row r="21" s="19" customFormat="true" ht="25.15" hidden="false" customHeight="true" outlineLevel="0" collapsed="false">
      <c r="A21" s="321"/>
      <c r="B21" s="285" t="s">
        <v>43</v>
      </c>
      <c r="C21" s="285"/>
      <c r="D21" s="285"/>
      <c r="E21" s="285"/>
      <c r="F21" s="285"/>
    </row>
    <row r="22" s="19" customFormat="true" ht="11.1" hidden="false" customHeight="true" outlineLevel="0" collapsed="false">
      <c r="A22" s="138" t="s">
        <v>73</v>
      </c>
      <c r="B22" s="283"/>
      <c r="C22" s="283"/>
      <c r="D22" s="283"/>
      <c r="E22" s="283"/>
      <c r="F22" s="283"/>
    </row>
    <row r="23" s="19" customFormat="true" ht="11.1" hidden="false" customHeight="true" outlineLevel="0" collapsed="false">
      <c r="A23" s="136" t="s">
        <v>74</v>
      </c>
      <c r="B23" s="357" t="n">
        <v>14</v>
      </c>
      <c r="C23" s="357" t="n">
        <v>254.8</v>
      </c>
      <c r="D23" s="357" t="n">
        <v>164</v>
      </c>
      <c r="E23" s="359" t="n">
        <v>1</v>
      </c>
      <c r="F23" s="357" t="n">
        <v>48654</v>
      </c>
      <c r="G23" s="356"/>
    </row>
    <row r="24" s="19" customFormat="true" ht="11.1" hidden="false" customHeight="true" outlineLevel="0" collapsed="false">
      <c r="A24" s="136" t="s">
        <v>75</v>
      </c>
      <c r="B24" s="357" t="n">
        <v>18</v>
      </c>
      <c r="C24" s="357" t="n">
        <v>244.8</v>
      </c>
      <c r="D24" s="357" t="n">
        <v>140</v>
      </c>
      <c r="E24" s="359" t="n">
        <v>5</v>
      </c>
      <c r="F24" s="357" t="n">
        <v>24032</v>
      </c>
      <c r="G24" s="356"/>
    </row>
    <row r="25" s="19" customFormat="true" ht="11.1" hidden="false" customHeight="true" outlineLevel="0" collapsed="false">
      <c r="A25" s="136" t="s">
        <v>76</v>
      </c>
      <c r="B25" s="357" t="n">
        <v>12</v>
      </c>
      <c r="C25" s="357" t="n">
        <v>266.4</v>
      </c>
      <c r="D25" s="357" t="n">
        <v>101</v>
      </c>
      <c r="E25" s="359" t="n">
        <v>9</v>
      </c>
      <c r="F25" s="357" t="n">
        <v>13560</v>
      </c>
      <c r="G25" s="356"/>
    </row>
    <row r="26" s="19" customFormat="true" ht="11.1" hidden="false" customHeight="true" outlineLevel="0" collapsed="false">
      <c r="A26" s="136" t="s">
        <v>77</v>
      </c>
      <c r="B26" s="357" t="n">
        <v>32</v>
      </c>
      <c r="C26" s="357" t="n">
        <v>372.8</v>
      </c>
      <c r="D26" s="357" t="n">
        <v>190</v>
      </c>
      <c r="E26" s="359" t="n">
        <v>3</v>
      </c>
      <c r="F26" s="357" t="n">
        <v>39428</v>
      </c>
      <c r="G26" s="356"/>
    </row>
    <row r="27" s="19" customFormat="true" ht="11.1" hidden="false" customHeight="true" outlineLevel="0" collapsed="false">
      <c r="A27" s="138"/>
      <c r="B27" s="357"/>
      <c r="C27" s="357"/>
      <c r="D27" s="357"/>
      <c r="E27" s="357"/>
      <c r="F27" s="357"/>
      <c r="G27" s="356"/>
    </row>
    <row r="28" s="19" customFormat="true" ht="11.1" hidden="false" customHeight="true" outlineLevel="0" collapsed="false">
      <c r="A28" s="138" t="s">
        <v>78</v>
      </c>
      <c r="B28" s="357"/>
      <c r="C28" s="357"/>
      <c r="D28" s="357"/>
      <c r="E28" s="357"/>
      <c r="F28" s="357"/>
      <c r="G28" s="356"/>
    </row>
    <row r="29" s="19" customFormat="true" ht="11.1" hidden="false" customHeight="true" outlineLevel="0" collapsed="false">
      <c r="A29" s="136" t="s">
        <v>79</v>
      </c>
      <c r="B29" s="357" t="n">
        <v>42</v>
      </c>
      <c r="C29" s="357" t="n">
        <v>333.9</v>
      </c>
      <c r="D29" s="357" t="n">
        <v>268</v>
      </c>
      <c r="E29" s="359" t="n">
        <v>31</v>
      </c>
      <c r="F29" s="357" t="n">
        <v>17867</v>
      </c>
      <c r="G29" s="356"/>
    </row>
    <row r="30" s="19" customFormat="true" ht="11.1" hidden="false" customHeight="true" outlineLevel="0" collapsed="false">
      <c r="A30" s="136" t="s">
        <v>80</v>
      </c>
      <c r="B30" s="357" t="n">
        <v>30</v>
      </c>
      <c r="C30" s="357" t="n">
        <v>363.1</v>
      </c>
      <c r="D30" s="357" t="n">
        <v>263</v>
      </c>
      <c r="E30" s="359" t="s">
        <v>152</v>
      </c>
      <c r="F30" s="357" t="n">
        <v>33774</v>
      </c>
      <c r="G30" s="356"/>
    </row>
    <row r="31" s="19" customFormat="true" ht="11.1" hidden="false" customHeight="true" outlineLevel="0" collapsed="false">
      <c r="A31" s="136" t="s">
        <v>81</v>
      </c>
      <c r="B31" s="357" t="n">
        <v>42</v>
      </c>
      <c r="C31" s="357" t="n">
        <v>181.8</v>
      </c>
      <c r="D31" s="357" t="n">
        <v>112</v>
      </c>
      <c r="E31" s="359" t="n">
        <v>7</v>
      </c>
      <c r="F31" s="357" t="n">
        <v>15526</v>
      </c>
      <c r="G31" s="356"/>
    </row>
    <row r="32" s="19" customFormat="true" ht="11.1" hidden="false" customHeight="true" outlineLevel="0" collapsed="false">
      <c r="A32" s="136" t="s">
        <v>82</v>
      </c>
      <c r="B32" s="357" t="n">
        <v>29</v>
      </c>
      <c r="C32" s="357" t="n">
        <v>98.2</v>
      </c>
      <c r="D32" s="357" t="n">
        <v>51</v>
      </c>
      <c r="E32" s="359" t="n">
        <v>5</v>
      </c>
      <c r="F32" s="357" t="n">
        <v>7900</v>
      </c>
      <c r="G32" s="356"/>
    </row>
    <row r="33" s="19" customFormat="true" ht="11.1" hidden="false" customHeight="true" outlineLevel="0" collapsed="false">
      <c r="A33" s="136" t="s">
        <v>83</v>
      </c>
      <c r="B33" s="357" t="n">
        <v>11</v>
      </c>
      <c r="C33" s="357" t="n">
        <v>71.6</v>
      </c>
      <c r="D33" s="357" t="n">
        <v>54</v>
      </c>
      <c r="E33" s="359" t="n">
        <v>6</v>
      </c>
      <c r="F33" s="357" t="n">
        <v>7076</v>
      </c>
      <c r="G33" s="356"/>
    </row>
    <row r="34" s="19" customFormat="true" ht="11.1" hidden="false" customHeight="true" outlineLevel="0" collapsed="false">
      <c r="A34" s="136" t="s">
        <v>84</v>
      </c>
      <c r="B34" s="357" t="n">
        <v>28</v>
      </c>
      <c r="C34" s="357" t="n">
        <v>287.8</v>
      </c>
      <c r="D34" s="357" t="n">
        <v>187</v>
      </c>
      <c r="E34" s="359" t="n">
        <v>5</v>
      </c>
      <c r="F34" s="357" t="n">
        <v>30452</v>
      </c>
      <c r="G34" s="356"/>
    </row>
    <row r="35" s="19" customFormat="true" ht="11.1" hidden="false" customHeight="true" outlineLevel="0" collapsed="false">
      <c r="A35" s="136" t="s">
        <v>85</v>
      </c>
      <c r="B35" s="357" t="n">
        <v>70</v>
      </c>
      <c r="C35" s="357" t="n">
        <v>391.2</v>
      </c>
      <c r="D35" s="357" t="n">
        <v>270</v>
      </c>
      <c r="E35" s="359" t="n">
        <v>6</v>
      </c>
      <c r="F35" s="357" t="n">
        <v>18469</v>
      </c>
      <c r="G35" s="356"/>
    </row>
    <row r="36" s="19" customFormat="true" ht="11.1" hidden="false" customHeight="true" outlineLevel="0" collapsed="false">
      <c r="A36" s="136" t="s">
        <v>86</v>
      </c>
      <c r="B36" s="357" t="n">
        <v>35</v>
      </c>
      <c r="C36" s="357" t="n">
        <v>242.4</v>
      </c>
      <c r="D36" s="357" t="n">
        <v>174</v>
      </c>
      <c r="E36" s="359" t="n">
        <v>2</v>
      </c>
      <c r="F36" s="357" t="n">
        <v>28789</v>
      </c>
      <c r="G36" s="356"/>
    </row>
    <row r="37" s="19" customFormat="true" ht="11.1" hidden="false" customHeight="true" outlineLevel="0" collapsed="false">
      <c r="A37" s="136" t="s">
        <v>87</v>
      </c>
      <c r="B37" s="357" t="n">
        <v>45</v>
      </c>
      <c r="C37" s="357" t="n">
        <v>272.8</v>
      </c>
      <c r="D37" s="357" t="n">
        <v>160</v>
      </c>
      <c r="E37" s="359" t="n">
        <v>2</v>
      </c>
      <c r="F37" s="357" t="n">
        <v>14530</v>
      </c>
      <c r="G37" s="356"/>
    </row>
    <row r="38" s="19" customFormat="true" ht="11.1" hidden="false" customHeight="true" outlineLevel="0" collapsed="false">
      <c r="A38" s="136" t="s">
        <v>88</v>
      </c>
      <c r="B38" s="357" t="n">
        <v>44</v>
      </c>
      <c r="C38" s="357" t="n">
        <v>301.3</v>
      </c>
      <c r="D38" s="357" t="n">
        <v>169</v>
      </c>
      <c r="E38" s="359" t="n">
        <v>2</v>
      </c>
      <c r="F38" s="357" t="n">
        <v>18857</v>
      </c>
      <c r="G38" s="356"/>
    </row>
    <row r="39" s="19" customFormat="true" ht="11.1" hidden="false" customHeight="true" outlineLevel="0" collapsed="false">
      <c r="A39" s="136" t="s">
        <v>89</v>
      </c>
      <c r="B39" s="357" t="n">
        <v>38</v>
      </c>
      <c r="C39" s="357" t="n">
        <v>406.4</v>
      </c>
      <c r="D39" s="357" t="n">
        <v>260</v>
      </c>
      <c r="E39" s="359" t="s">
        <v>152</v>
      </c>
      <c r="F39" s="357" t="n">
        <v>12644</v>
      </c>
      <c r="G39" s="356"/>
    </row>
    <row r="40" s="19" customFormat="true" ht="11.1" hidden="false" customHeight="true" outlineLevel="0" collapsed="false">
      <c r="A40" s="136" t="s">
        <v>90</v>
      </c>
      <c r="B40" s="357" t="n">
        <v>104</v>
      </c>
      <c r="C40" s="357" t="n">
        <v>329.5</v>
      </c>
      <c r="D40" s="357" t="n">
        <v>183</v>
      </c>
      <c r="E40" s="359" t="n">
        <v>13</v>
      </c>
      <c r="F40" s="357" t="n">
        <v>33199</v>
      </c>
      <c r="G40" s="356"/>
    </row>
    <row r="41" s="19" customFormat="true" ht="11.1" hidden="false" customHeight="true" outlineLevel="0" collapsed="false">
      <c r="A41" s="136" t="s">
        <v>91</v>
      </c>
      <c r="B41" s="357" t="n">
        <v>56</v>
      </c>
      <c r="C41" s="357" t="n">
        <v>573.3</v>
      </c>
      <c r="D41" s="357" t="n">
        <v>494</v>
      </c>
      <c r="E41" s="359" t="n">
        <v>3</v>
      </c>
      <c r="F41" s="357" t="n">
        <v>30660</v>
      </c>
      <c r="G41" s="356"/>
    </row>
    <row r="42" s="19" customFormat="true" ht="11.1" hidden="false" customHeight="true" outlineLevel="0" collapsed="false">
      <c r="A42" s="136" t="s">
        <v>92</v>
      </c>
      <c r="B42" s="357" t="n">
        <v>35</v>
      </c>
      <c r="C42" s="357" t="n">
        <v>220.7</v>
      </c>
      <c r="D42" s="357" t="n">
        <v>130</v>
      </c>
      <c r="E42" s="359" t="s">
        <v>152</v>
      </c>
      <c r="F42" s="357" t="n">
        <v>12867</v>
      </c>
      <c r="G42" s="356"/>
    </row>
    <row r="43" s="143" customFormat="true" ht="19.9" hidden="false" customHeight="true" outlineLevel="0" collapsed="false">
      <c r="A43" s="138" t="s">
        <v>50</v>
      </c>
      <c r="B43" s="361" t="n">
        <v>685</v>
      </c>
      <c r="C43" s="361" t="n">
        <v>5212.5</v>
      </c>
      <c r="D43" s="361" t="n">
        <v>3371</v>
      </c>
      <c r="E43" s="361" t="n">
        <v>100</v>
      </c>
      <c r="F43" s="361" t="n">
        <v>408284</v>
      </c>
      <c r="G43" s="358"/>
    </row>
    <row r="44" s="19" customFormat="true" ht="22.5" hidden="false" customHeight="false" outlineLevel="0" collapsed="false">
      <c r="A44" s="34" t="s">
        <v>93</v>
      </c>
      <c r="B44" s="357" t="n">
        <v>181</v>
      </c>
      <c r="C44" s="357" t="n">
        <v>1863.8</v>
      </c>
      <c r="D44" s="357" t="n">
        <v>1205</v>
      </c>
      <c r="E44" s="359" t="n">
        <v>16</v>
      </c>
      <c r="F44" s="357" t="n">
        <v>175706</v>
      </c>
    </row>
    <row r="45" customFormat="false" ht="19.9" hidden="false" customHeight="true" outlineLevel="0" collapsed="false">
      <c r="H45" s="19"/>
    </row>
    <row r="46" customFormat="false" ht="11.1" hidden="false" customHeight="true" outlineLevel="0" collapsed="false"/>
    <row r="47" customFormat="false" ht="11.1" hidden="false" customHeight="true" outlineLevel="0" collapsed="false">
      <c r="A47" s="121" t="s">
        <v>96</v>
      </c>
      <c r="B47" s="155" t="n">
        <f aca="false">SUM(B23:B42)-B43</f>
        <v>0</v>
      </c>
      <c r="C47" s="155" t="n">
        <f aca="false">SUM(C23:C42)-C43</f>
        <v>0.300000000000182</v>
      </c>
      <c r="D47" s="155" t="n">
        <f aca="false">SUM(D23:D42)-D43</f>
        <v>-1</v>
      </c>
      <c r="E47" s="155" t="n">
        <f aca="false">SUM(E23:E42)-E43</f>
        <v>0</v>
      </c>
      <c r="F47" s="155" t="n">
        <f aca="false">SUM(F23:F42)-F43</f>
        <v>0</v>
      </c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>
      <c r="E54" s="362"/>
    </row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</sheetData>
  <mergeCells count="3">
    <mergeCell ref="A4:A5"/>
    <mergeCell ref="B6:F6"/>
    <mergeCell ref="B21:F21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4" activeCellId="0" sqref="E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23.82"/>
    <col collapsed="false" customWidth="true" hidden="false" outlineLevel="0" max="9" min="2" style="19" width="10.82"/>
    <col collapsed="false" customWidth="false" hidden="false" outlineLevel="0" max="257" min="10" style="19" width="11.99"/>
  </cols>
  <sheetData>
    <row r="1" customFormat="false" ht="12.75" hidden="false" customHeight="false" outlineLevel="0" collapsed="false">
      <c r="A1" s="125" t="s">
        <v>162</v>
      </c>
    </row>
    <row r="2" customFormat="false" ht="12.75" hidden="false" customHeight="false" outlineLevel="0" collapsed="false">
      <c r="A2" s="363" t="s">
        <v>163</v>
      </c>
    </row>
    <row r="3" customFormat="false" ht="11.1" hidden="false" customHeight="true" outlineLevel="0" collapsed="false"/>
    <row r="4" customFormat="false" ht="15" hidden="false" customHeight="true" outlineLevel="0" collapsed="false">
      <c r="A4" s="74" t="s">
        <v>54</v>
      </c>
      <c r="B4" s="364" t="s">
        <v>164</v>
      </c>
      <c r="C4" s="364"/>
      <c r="D4" s="364"/>
      <c r="E4" s="364"/>
      <c r="F4" s="364" t="s">
        <v>165</v>
      </c>
      <c r="G4" s="364"/>
      <c r="H4" s="364"/>
      <c r="I4" s="364"/>
    </row>
    <row r="5" s="368" customFormat="true" ht="36" hidden="false" customHeight="true" outlineLevel="0" collapsed="false">
      <c r="A5" s="74"/>
      <c r="B5" s="365" t="s">
        <v>118</v>
      </c>
      <c r="C5" s="366" t="s">
        <v>166</v>
      </c>
      <c r="D5" s="367" t="s">
        <v>167</v>
      </c>
      <c r="E5" s="366" t="s">
        <v>166</v>
      </c>
      <c r="F5" s="367" t="s">
        <v>118</v>
      </c>
      <c r="G5" s="366" t="s">
        <v>166</v>
      </c>
      <c r="H5" s="367" t="s">
        <v>168</v>
      </c>
      <c r="I5" s="366" t="s">
        <v>166</v>
      </c>
    </row>
    <row r="6" customFormat="false" ht="12" hidden="false" customHeight="true" outlineLevel="0" collapsed="false">
      <c r="A6" s="74"/>
      <c r="B6" s="369" t="s">
        <v>119</v>
      </c>
      <c r="C6" s="370" t="s">
        <v>9</v>
      </c>
      <c r="D6" s="355" t="s">
        <v>119</v>
      </c>
      <c r="E6" s="370" t="s">
        <v>9</v>
      </c>
      <c r="F6" s="355" t="s">
        <v>119</v>
      </c>
      <c r="G6" s="370" t="s">
        <v>9</v>
      </c>
      <c r="H6" s="355" t="s">
        <v>119</v>
      </c>
      <c r="I6" s="370" t="s">
        <v>9</v>
      </c>
    </row>
    <row r="7" s="134" customFormat="true" ht="22.15" hidden="false" customHeight="true" outlineLevel="0" collapsed="false">
      <c r="A7" s="132"/>
      <c r="B7" s="140" t="s">
        <v>11</v>
      </c>
      <c r="C7" s="140"/>
      <c r="D7" s="140"/>
      <c r="E7" s="140"/>
      <c r="F7" s="140"/>
      <c r="G7" s="140"/>
      <c r="H7" s="140"/>
      <c r="I7" s="140"/>
    </row>
    <row r="8" customFormat="false" ht="10.15" hidden="false" customHeight="true" outlineLevel="0" collapsed="false">
      <c r="A8" s="138" t="s">
        <v>60</v>
      </c>
      <c r="B8" s="371"/>
      <c r="C8" s="371"/>
      <c r="D8" s="371"/>
      <c r="E8" s="371"/>
      <c r="F8" s="371"/>
      <c r="G8" s="371"/>
      <c r="H8" s="371"/>
      <c r="I8" s="371"/>
    </row>
    <row r="9" customFormat="false" ht="11.1" hidden="false" customHeight="true" outlineLevel="0" collapsed="false">
      <c r="A9" s="136" t="s">
        <v>61</v>
      </c>
      <c r="B9" s="372" t="n">
        <v>1599921</v>
      </c>
      <c r="C9" s="373" t="n">
        <v>8</v>
      </c>
      <c r="D9" s="374" t="n">
        <v>456982</v>
      </c>
      <c r="E9" s="373" t="n">
        <v>2.8</v>
      </c>
      <c r="F9" s="375" t="n">
        <v>3565271</v>
      </c>
      <c r="G9" s="373" t="n">
        <v>8.1</v>
      </c>
      <c r="H9" s="372" t="n">
        <v>1225697</v>
      </c>
      <c r="I9" s="373" t="n">
        <v>4.4</v>
      </c>
    </row>
    <row r="10" customFormat="false" ht="11.1" hidden="false" customHeight="true" outlineLevel="0" collapsed="false">
      <c r="A10" s="136" t="s">
        <v>62</v>
      </c>
      <c r="B10" s="372" t="n">
        <v>393121</v>
      </c>
      <c r="C10" s="373" t="n">
        <v>8.9</v>
      </c>
      <c r="D10" s="374" t="n">
        <v>71610</v>
      </c>
      <c r="E10" s="373" t="n">
        <v>15.8</v>
      </c>
      <c r="F10" s="375" t="n">
        <v>883533</v>
      </c>
      <c r="G10" s="373" t="n">
        <v>7.4</v>
      </c>
      <c r="H10" s="372" t="n">
        <v>188063</v>
      </c>
      <c r="I10" s="373" t="n">
        <v>13</v>
      </c>
    </row>
    <row r="11" customFormat="false" ht="11.1" hidden="false" customHeight="true" outlineLevel="0" collapsed="false">
      <c r="A11" s="136" t="s">
        <v>63</v>
      </c>
      <c r="B11" s="372" t="n">
        <v>191319</v>
      </c>
      <c r="C11" s="373" t="n">
        <v>5.6</v>
      </c>
      <c r="D11" s="374" t="n">
        <v>46760</v>
      </c>
      <c r="E11" s="373" t="n">
        <v>24.5</v>
      </c>
      <c r="F11" s="375" t="n">
        <v>421555</v>
      </c>
      <c r="G11" s="373" t="n">
        <v>0.1</v>
      </c>
      <c r="H11" s="372" t="n">
        <v>110790</v>
      </c>
      <c r="I11" s="373" t="n">
        <v>18.9</v>
      </c>
    </row>
    <row r="12" customFormat="false" ht="11.1" hidden="false" customHeight="true" outlineLevel="0" collapsed="false">
      <c r="A12" s="136" t="s">
        <v>64</v>
      </c>
      <c r="B12" s="372" t="n">
        <v>1289024</v>
      </c>
      <c r="C12" s="373" t="n">
        <v>5.7</v>
      </c>
      <c r="D12" s="374" t="n">
        <v>367271</v>
      </c>
      <c r="E12" s="373" t="n">
        <v>9.1</v>
      </c>
      <c r="F12" s="375" t="n">
        <v>3076569</v>
      </c>
      <c r="G12" s="373" t="n">
        <v>4.2</v>
      </c>
      <c r="H12" s="372" t="n">
        <v>1023944</v>
      </c>
      <c r="I12" s="373" t="n">
        <v>6.1</v>
      </c>
    </row>
    <row r="13" customFormat="false" ht="11.1" hidden="false" customHeight="true" outlineLevel="0" collapsed="false">
      <c r="A13" s="136" t="s">
        <v>65</v>
      </c>
      <c r="B13" s="372" t="n">
        <v>141521</v>
      </c>
      <c r="C13" s="373" t="n">
        <v>-5.1</v>
      </c>
      <c r="D13" s="374" t="n">
        <v>23009</v>
      </c>
      <c r="E13" s="373" t="n">
        <v>-0.8</v>
      </c>
      <c r="F13" s="375" t="n">
        <v>333690</v>
      </c>
      <c r="G13" s="373" t="n">
        <v>-2.8</v>
      </c>
      <c r="H13" s="372" t="n">
        <v>60228</v>
      </c>
      <c r="I13" s="373" t="n">
        <v>-1</v>
      </c>
    </row>
    <row r="14" customFormat="false" ht="11.1" hidden="false" customHeight="true" outlineLevel="0" collapsed="false">
      <c r="A14" s="136" t="s">
        <v>66</v>
      </c>
      <c r="B14" s="372" t="n">
        <v>143010</v>
      </c>
      <c r="C14" s="373" t="n">
        <v>-2</v>
      </c>
      <c r="D14" s="374" t="n">
        <v>21490</v>
      </c>
      <c r="E14" s="373" t="n">
        <v>-10.8</v>
      </c>
      <c r="F14" s="375" t="n">
        <v>376084</v>
      </c>
      <c r="G14" s="373" t="n">
        <v>-2.9</v>
      </c>
      <c r="H14" s="372" t="n">
        <v>66015</v>
      </c>
      <c r="I14" s="373" t="n">
        <v>-10.8</v>
      </c>
    </row>
    <row r="15" customFormat="false" ht="11.1" hidden="false" customHeight="true" outlineLevel="0" collapsed="false">
      <c r="A15" s="136" t="s">
        <v>67</v>
      </c>
      <c r="B15" s="372" t="n">
        <v>329616</v>
      </c>
      <c r="C15" s="373" t="n">
        <v>12.1</v>
      </c>
      <c r="D15" s="374" t="n">
        <v>119176</v>
      </c>
      <c r="E15" s="373" t="n">
        <v>21.6</v>
      </c>
      <c r="F15" s="375" t="n">
        <v>686899</v>
      </c>
      <c r="G15" s="373" t="n">
        <v>-0.6</v>
      </c>
      <c r="H15" s="372" t="n">
        <v>254459</v>
      </c>
      <c r="I15" s="373" t="n">
        <v>0.1</v>
      </c>
    </row>
    <row r="16" customFormat="false" ht="11.1" hidden="false" customHeight="true" outlineLevel="0" collapsed="false">
      <c r="A16" s="136" t="s">
        <v>68</v>
      </c>
      <c r="B16" s="372" t="n">
        <v>256813</v>
      </c>
      <c r="C16" s="373" t="n">
        <v>-1.2</v>
      </c>
      <c r="D16" s="374" t="n">
        <v>42907</v>
      </c>
      <c r="E16" s="373" t="n">
        <v>-5.2</v>
      </c>
      <c r="F16" s="375" t="n">
        <v>550348</v>
      </c>
      <c r="G16" s="373" t="n">
        <v>0.6</v>
      </c>
      <c r="H16" s="372" t="n">
        <v>113541</v>
      </c>
      <c r="I16" s="373" t="n">
        <v>2.2</v>
      </c>
    </row>
    <row r="17" customFormat="false" ht="11.1" hidden="false" customHeight="true" outlineLevel="0" collapsed="false">
      <c r="A17" s="136" t="s">
        <v>69</v>
      </c>
      <c r="B17" s="372" t="n">
        <v>150388</v>
      </c>
      <c r="C17" s="373" t="n">
        <v>-4.1</v>
      </c>
      <c r="D17" s="374" t="n">
        <v>27297</v>
      </c>
      <c r="E17" s="373" t="n">
        <v>14.2</v>
      </c>
      <c r="F17" s="375" t="n">
        <v>353470</v>
      </c>
      <c r="G17" s="373" t="n">
        <v>-5.7</v>
      </c>
      <c r="H17" s="372" t="n">
        <v>69759</v>
      </c>
      <c r="I17" s="373" t="n">
        <v>13.3</v>
      </c>
    </row>
    <row r="18" customFormat="false" ht="11.1" hidden="false" customHeight="true" outlineLevel="0" collapsed="false">
      <c r="A18" s="136" t="s">
        <v>70</v>
      </c>
      <c r="B18" s="372" t="n">
        <v>43406</v>
      </c>
      <c r="C18" s="373" t="n">
        <v>-20.2</v>
      </c>
      <c r="D18" s="374" t="n">
        <v>2340</v>
      </c>
      <c r="E18" s="373" t="n">
        <v>-28</v>
      </c>
      <c r="F18" s="375" t="n">
        <v>88096</v>
      </c>
      <c r="G18" s="373" t="n">
        <v>-10.4</v>
      </c>
      <c r="H18" s="372" t="n">
        <v>4555</v>
      </c>
      <c r="I18" s="373" t="n">
        <v>-48.1</v>
      </c>
    </row>
    <row r="19" customFormat="false" ht="11.1" hidden="false" customHeight="true" outlineLevel="0" collapsed="false">
      <c r="A19" s="136" t="s">
        <v>71</v>
      </c>
      <c r="B19" s="372" t="n">
        <v>192774</v>
      </c>
      <c r="C19" s="373" t="n">
        <v>-9.6</v>
      </c>
      <c r="D19" s="374" t="n">
        <v>59679</v>
      </c>
      <c r="E19" s="373" t="n">
        <v>-4.5</v>
      </c>
      <c r="F19" s="375" t="n">
        <v>480070</v>
      </c>
      <c r="G19" s="373" t="n">
        <v>-10.1</v>
      </c>
      <c r="H19" s="372" t="n">
        <v>153171</v>
      </c>
      <c r="I19" s="373" t="n">
        <v>-3.9</v>
      </c>
    </row>
    <row r="20" customFormat="false" ht="11.1" hidden="false" customHeight="true" outlineLevel="0" collapsed="false">
      <c r="A20" s="136" t="s">
        <v>72</v>
      </c>
      <c r="B20" s="372" t="n">
        <v>221885</v>
      </c>
      <c r="C20" s="373" t="n">
        <v>-5.4</v>
      </c>
      <c r="D20" s="374" t="n">
        <v>38844</v>
      </c>
      <c r="E20" s="373" t="n">
        <v>-0.7</v>
      </c>
      <c r="F20" s="375" t="n">
        <v>513874</v>
      </c>
      <c r="G20" s="373" t="n">
        <v>-5.5</v>
      </c>
      <c r="H20" s="372" t="n">
        <v>86669</v>
      </c>
      <c r="I20" s="373" t="n">
        <v>-5.4</v>
      </c>
    </row>
    <row r="21" customFormat="false" ht="20.1" hidden="false" customHeight="true" outlineLevel="0" collapsed="false">
      <c r="A21" s="138" t="s">
        <v>42</v>
      </c>
      <c r="B21" s="376" t="n">
        <v>4952798</v>
      </c>
      <c r="C21" s="377" t="n">
        <v>4.3</v>
      </c>
      <c r="D21" s="378" t="n">
        <v>1277365</v>
      </c>
      <c r="E21" s="377" t="n">
        <v>6.5</v>
      </c>
      <c r="F21" s="379" t="n">
        <v>11329459</v>
      </c>
      <c r="G21" s="377" t="n">
        <v>2.8</v>
      </c>
      <c r="H21" s="376" t="n">
        <v>3356891</v>
      </c>
      <c r="I21" s="377" t="n">
        <v>4.2</v>
      </c>
    </row>
    <row r="22" customFormat="false" ht="25.15" hidden="false" customHeight="true" outlineLevel="0" collapsed="false">
      <c r="A22" s="321"/>
      <c r="B22" s="285" t="s">
        <v>43</v>
      </c>
      <c r="C22" s="285"/>
      <c r="D22" s="285"/>
      <c r="E22" s="285"/>
      <c r="F22" s="285"/>
      <c r="G22" s="285"/>
      <c r="H22" s="285"/>
      <c r="I22" s="285"/>
    </row>
    <row r="23" customFormat="false" ht="11.1" hidden="false" customHeight="true" outlineLevel="0" collapsed="false">
      <c r="A23" s="138" t="s">
        <v>73</v>
      </c>
    </row>
    <row r="24" customFormat="false" ht="11.1" hidden="false" customHeight="true" outlineLevel="0" collapsed="false">
      <c r="A24" s="136" t="s">
        <v>74</v>
      </c>
      <c r="B24" s="372" t="n">
        <v>34970</v>
      </c>
      <c r="C24" s="373" t="n">
        <v>9</v>
      </c>
      <c r="D24" s="374" t="n">
        <v>2228</v>
      </c>
      <c r="E24" s="373" t="n">
        <v>-11.6</v>
      </c>
      <c r="F24" s="375" t="n">
        <v>84290</v>
      </c>
      <c r="G24" s="373" t="n">
        <v>13.6</v>
      </c>
      <c r="H24" s="372" t="n">
        <v>4772</v>
      </c>
      <c r="I24" s="373" t="n">
        <v>-9.8</v>
      </c>
    </row>
    <row r="25" customFormat="false" ht="11.1" hidden="false" customHeight="true" outlineLevel="0" collapsed="false">
      <c r="A25" s="136" t="s">
        <v>75</v>
      </c>
      <c r="B25" s="372" t="n">
        <v>105100</v>
      </c>
      <c r="C25" s="373" t="n">
        <v>-5.5</v>
      </c>
      <c r="D25" s="374" t="n">
        <v>7873</v>
      </c>
      <c r="E25" s="373" t="n">
        <v>2.7</v>
      </c>
      <c r="F25" s="375" t="n">
        <v>207107</v>
      </c>
      <c r="G25" s="373" t="n">
        <v>-5.7</v>
      </c>
      <c r="H25" s="372" t="n">
        <v>16266</v>
      </c>
      <c r="I25" s="373" t="n">
        <v>3.8</v>
      </c>
    </row>
    <row r="26" customFormat="false" ht="11.1" hidden="false" customHeight="true" outlineLevel="0" collapsed="false">
      <c r="A26" s="136" t="s">
        <v>76</v>
      </c>
      <c r="B26" s="372" t="n">
        <v>53123</v>
      </c>
      <c r="C26" s="373" t="n">
        <v>4.3</v>
      </c>
      <c r="D26" s="374" t="n">
        <v>6003</v>
      </c>
      <c r="E26" s="373" t="n">
        <v>3.7</v>
      </c>
      <c r="F26" s="375" t="n">
        <v>97425</v>
      </c>
      <c r="G26" s="373" t="n">
        <v>5.9</v>
      </c>
      <c r="H26" s="372" t="n">
        <v>11682</v>
      </c>
      <c r="I26" s="373" t="n">
        <v>9.5</v>
      </c>
    </row>
    <row r="27" customFormat="false" ht="11.1" hidden="false" customHeight="true" outlineLevel="0" collapsed="false">
      <c r="A27" s="136" t="s">
        <v>77</v>
      </c>
      <c r="B27" s="372" t="n">
        <v>278513</v>
      </c>
      <c r="C27" s="373" t="n">
        <v>6.1</v>
      </c>
      <c r="D27" s="374" t="n">
        <v>23006</v>
      </c>
      <c r="E27" s="373" t="n">
        <v>11.4</v>
      </c>
      <c r="F27" s="375" t="n">
        <v>666189</v>
      </c>
      <c r="G27" s="373" t="n">
        <v>1.9</v>
      </c>
      <c r="H27" s="372" t="n">
        <v>61683</v>
      </c>
      <c r="I27" s="373" t="n">
        <v>15</v>
      </c>
    </row>
    <row r="28" customFormat="false" ht="11.1" hidden="false" customHeight="true" outlineLevel="0" collapsed="false">
      <c r="A28" s="138"/>
      <c r="B28" s="372"/>
      <c r="C28" s="373"/>
      <c r="D28" s="374"/>
      <c r="E28" s="373"/>
      <c r="F28" s="375"/>
      <c r="G28" s="373"/>
      <c r="H28" s="372"/>
      <c r="I28" s="373"/>
    </row>
    <row r="29" customFormat="false" ht="11.1" hidden="false" customHeight="true" outlineLevel="0" collapsed="false">
      <c r="A29" s="138" t="s">
        <v>78</v>
      </c>
      <c r="B29" s="372"/>
      <c r="C29" s="373"/>
      <c r="D29" s="374"/>
      <c r="E29" s="373"/>
      <c r="F29" s="375"/>
      <c r="G29" s="373"/>
      <c r="H29" s="372"/>
      <c r="I29" s="373"/>
    </row>
    <row r="30" customFormat="false" ht="11.1" hidden="false" customHeight="true" outlineLevel="0" collapsed="false">
      <c r="A30" s="136" t="s">
        <v>79</v>
      </c>
      <c r="B30" s="372" t="n">
        <v>182897</v>
      </c>
      <c r="C30" s="373" t="n">
        <v>2.7</v>
      </c>
      <c r="D30" s="374" t="n">
        <v>6144</v>
      </c>
      <c r="E30" s="373" t="n">
        <v>-17.2</v>
      </c>
      <c r="F30" s="375" t="n">
        <v>750809</v>
      </c>
      <c r="G30" s="373" t="n">
        <v>1</v>
      </c>
      <c r="H30" s="372" t="n">
        <v>21932</v>
      </c>
      <c r="I30" s="373" t="n">
        <v>-21</v>
      </c>
    </row>
    <row r="31" customFormat="false" ht="11.1" hidden="false" customHeight="true" outlineLevel="0" collapsed="false">
      <c r="A31" s="136" t="s">
        <v>80</v>
      </c>
      <c r="B31" s="372" t="n">
        <v>276219</v>
      </c>
      <c r="C31" s="373" t="n">
        <v>-5.5</v>
      </c>
      <c r="D31" s="374" t="n">
        <v>22306</v>
      </c>
      <c r="E31" s="373" t="n">
        <v>0.3</v>
      </c>
      <c r="F31" s="375" t="n">
        <v>777901</v>
      </c>
      <c r="G31" s="373" t="n">
        <v>-1.8</v>
      </c>
      <c r="H31" s="372" t="n">
        <v>53569</v>
      </c>
      <c r="I31" s="373" t="n">
        <v>22.2</v>
      </c>
    </row>
    <row r="32" customFormat="false" ht="11.1" hidden="false" customHeight="true" outlineLevel="0" collapsed="false">
      <c r="A32" s="136" t="s">
        <v>81</v>
      </c>
      <c r="B32" s="372" t="n">
        <v>47430</v>
      </c>
      <c r="C32" s="373" t="n">
        <v>-5.9</v>
      </c>
      <c r="D32" s="374" t="n">
        <v>928</v>
      </c>
      <c r="E32" s="373" t="n">
        <v>-29.4</v>
      </c>
      <c r="F32" s="375" t="n">
        <v>183205</v>
      </c>
      <c r="G32" s="373" t="n">
        <v>-5</v>
      </c>
      <c r="H32" s="372" t="n">
        <v>2469</v>
      </c>
      <c r="I32" s="373" t="n">
        <v>-41</v>
      </c>
    </row>
    <row r="33" customFormat="false" ht="11.1" hidden="false" customHeight="true" outlineLevel="0" collapsed="false">
      <c r="A33" s="136" t="s">
        <v>82</v>
      </c>
      <c r="B33" s="372" t="n">
        <v>69058</v>
      </c>
      <c r="C33" s="373" t="n">
        <v>-2</v>
      </c>
      <c r="D33" s="374" t="n">
        <v>3554</v>
      </c>
      <c r="E33" s="373" t="n">
        <v>-12.8</v>
      </c>
      <c r="F33" s="375" t="n">
        <v>175469</v>
      </c>
      <c r="G33" s="373" t="n">
        <v>0.2</v>
      </c>
      <c r="H33" s="372" t="n">
        <v>9679</v>
      </c>
      <c r="I33" s="373" t="n">
        <v>-6.8</v>
      </c>
    </row>
    <row r="34" customFormat="false" ht="11.1" hidden="false" customHeight="true" outlineLevel="0" collapsed="false">
      <c r="A34" s="136" t="s">
        <v>83</v>
      </c>
      <c r="B34" s="372" t="n">
        <v>184240</v>
      </c>
      <c r="C34" s="373" t="n">
        <v>-5.8</v>
      </c>
      <c r="D34" s="374" t="n">
        <v>16988</v>
      </c>
      <c r="E34" s="373" t="n">
        <v>-17.4</v>
      </c>
      <c r="F34" s="375" t="n">
        <v>705263</v>
      </c>
      <c r="G34" s="373" t="n">
        <v>-2.4</v>
      </c>
      <c r="H34" s="372" t="n">
        <v>34530</v>
      </c>
      <c r="I34" s="373" t="n">
        <v>-23</v>
      </c>
    </row>
    <row r="35" customFormat="false" ht="11.1" hidden="false" customHeight="true" outlineLevel="0" collapsed="false">
      <c r="A35" s="136" t="s">
        <v>84</v>
      </c>
      <c r="B35" s="372" t="n">
        <v>176084</v>
      </c>
      <c r="C35" s="373" t="n">
        <v>1.9</v>
      </c>
      <c r="D35" s="374" t="n">
        <v>20895</v>
      </c>
      <c r="E35" s="373" t="n">
        <v>18.4</v>
      </c>
      <c r="F35" s="375" t="n">
        <v>369188</v>
      </c>
      <c r="G35" s="373" t="n">
        <v>0.9</v>
      </c>
      <c r="H35" s="372" t="n">
        <v>39922</v>
      </c>
      <c r="I35" s="373" t="n">
        <v>22.3</v>
      </c>
    </row>
    <row r="36" customFormat="false" ht="11.1" hidden="false" customHeight="true" outlineLevel="0" collapsed="false">
      <c r="A36" s="136" t="s">
        <v>85</v>
      </c>
      <c r="B36" s="372" t="n">
        <v>125718</v>
      </c>
      <c r="C36" s="373" t="n">
        <v>-2.5</v>
      </c>
      <c r="D36" s="374" t="n">
        <v>7016</v>
      </c>
      <c r="E36" s="373" t="n">
        <v>7.9</v>
      </c>
      <c r="F36" s="375" t="n">
        <v>323744</v>
      </c>
      <c r="G36" s="373" t="n">
        <v>-2.5</v>
      </c>
      <c r="H36" s="372" t="n">
        <v>17432</v>
      </c>
      <c r="I36" s="373" t="n">
        <v>15.2</v>
      </c>
    </row>
    <row r="37" customFormat="false" ht="11.1" hidden="false" customHeight="true" outlineLevel="0" collapsed="false">
      <c r="A37" s="136" t="s">
        <v>86</v>
      </c>
      <c r="B37" s="372" t="n">
        <v>254095</v>
      </c>
      <c r="C37" s="373" t="n">
        <v>4.6</v>
      </c>
      <c r="D37" s="374" t="n">
        <v>6444</v>
      </c>
      <c r="E37" s="373" t="n">
        <v>-9.9</v>
      </c>
      <c r="F37" s="375" t="n">
        <v>824037</v>
      </c>
      <c r="G37" s="373" t="n">
        <v>3.1</v>
      </c>
      <c r="H37" s="372" t="n">
        <v>20442</v>
      </c>
      <c r="I37" s="373" t="n">
        <v>-7.4</v>
      </c>
    </row>
    <row r="38" customFormat="false" ht="11.1" hidden="false" customHeight="true" outlineLevel="0" collapsed="false">
      <c r="A38" s="136" t="s">
        <v>87</v>
      </c>
      <c r="B38" s="372" t="n">
        <v>192866</v>
      </c>
      <c r="C38" s="373" t="n">
        <v>1.8</v>
      </c>
      <c r="D38" s="374" t="n">
        <v>5923</v>
      </c>
      <c r="E38" s="373" t="n">
        <v>-2.1</v>
      </c>
      <c r="F38" s="375" t="n">
        <v>641239</v>
      </c>
      <c r="G38" s="373" t="n">
        <v>5.3</v>
      </c>
      <c r="H38" s="372" t="n">
        <v>11295</v>
      </c>
      <c r="I38" s="373" t="n">
        <v>-3</v>
      </c>
    </row>
    <row r="39" customFormat="false" ht="11.1" hidden="false" customHeight="true" outlineLevel="0" collapsed="false">
      <c r="A39" s="136" t="s">
        <v>88</v>
      </c>
      <c r="B39" s="372" t="n">
        <v>311402</v>
      </c>
      <c r="C39" s="373" t="n">
        <v>-0.7</v>
      </c>
      <c r="D39" s="374" t="n">
        <v>21801</v>
      </c>
      <c r="E39" s="373" t="n">
        <v>3.1</v>
      </c>
      <c r="F39" s="375" t="n">
        <v>836773</v>
      </c>
      <c r="G39" s="373" t="n">
        <v>-11.1</v>
      </c>
      <c r="H39" s="372" t="n">
        <v>49826</v>
      </c>
      <c r="I39" s="373" t="n">
        <v>-30.2</v>
      </c>
    </row>
    <row r="40" customFormat="false" ht="11.1" hidden="false" customHeight="true" outlineLevel="0" collapsed="false">
      <c r="A40" s="136" t="s">
        <v>89</v>
      </c>
      <c r="B40" s="372" t="n">
        <v>70331</v>
      </c>
      <c r="C40" s="373" t="n">
        <v>0.7</v>
      </c>
      <c r="D40" s="374" t="n">
        <v>2207</v>
      </c>
      <c r="E40" s="373" t="n">
        <v>-3.8</v>
      </c>
      <c r="F40" s="375" t="n">
        <v>240976</v>
      </c>
      <c r="G40" s="373" t="n">
        <v>-3.2</v>
      </c>
      <c r="H40" s="372" t="n">
        <v>4508</v>
      </c>
      <c r="I40" s="373" t="n">
        <v>-7.6</v>
      </c>
    </row>
    <row r="41" customFormat="false" ht="11.1" hidden="false" customHeight="true" outlineLevel="0" collapsed="false">
      <c r="A41" s="136" t="s">
        <v>90</v>
      </c>
      <c r="B41" s="372" t="n">
        <v>134518</v>
      </c>
      <c r="C41" s="373" t="n">
        <v>-1</v>
      </c>
      <c r="D41" s="374" t="n">
        <v>2676</v>
      </c>
      <c r="E41" s="373" t="n">
        <v>-0.1</v>
      </c>
      <c r="F41" s="375" t="n">
        <v>389303</v>
      </c>
      <c r="G41" s="373" t="n">
        <v>-1</v>
      </c>
      <c r="H41" s="372" t="n">
        <v>5925</v>
      </c>
      <c r="I41" s="373" t="n">
        <v>-11</v>
      </c>
    </row>
    <row r="42" customFormat="false" ht="11.1" hidden="false" customHeight="true" outlineLevel="0" collapsed="false">
      <c r="A42" s="136" t="s">
        <v>91</v>
      </c>
      <c r="B42" s="372" t="n">
        <v>248717</v>
      </c>
      <c r="C42" s="373" t="n">
        <v>4.3</v>
      </c>
      <c r="D42" s="374" t="n">
        <v>51456</v>
      </c>
      <c r="E42" s="373" t="n">
        <v>3.3</v>
      </c>
      <c r="F42" s="375" t="n">
        <v>501639</v>
      </c>
      <c r="G42" s="373" t="n">
        <v>2.2</v>
      </c>
      <c r="H42" s="372" t="n">
        <v>90797</v>
      </c>
      <c r="I42" s="373" t="n">
        <v>-2.4</v>
      </c>
    </row>
    <row r="43" customFormat="false" ht="11.1" hidden="false" customHeight="true" outlineLevel="0" collapsed="false">
      <c r="A43" s="136" t="s">
        <v>92</v>
      </c>
      <c r="B43" s="372" t="n">
        <v>210810</v>
      </c>
      <c r="C43" s="373" t="n">
        <v>2.7</v>
      </c>
      <c r="D43" s="374" t="n">
        <v>5584</v>
      </c>
      <c r="E43" s="373" t="n">
        <v>-0.4</v>
      </c>
      <c r="F43" s="375" t="n">
        <v>677468</v>
      </c>
      <c r="G43" s="373" t="n">
        <v>3.3</v>
      </c>
      <c r="H43" s="372" t="n">
        <v>16073</v>
      </c>
      <c r="I43" s="373" t="n">
        <v>12</v>
      </c>
    </row>
    <row r="44" s="143" customFormat="true" ht="19.9" hidden="false" customHeight="true" outlineLevel="0" collapsed="false">
      <c r="A44" s="138" t="s">
        <v>50</v>
      </c>
      <c r="B44" s="376" t="n">
        <v>2956091</v>
      </c>
      <c r="C44" s="377" t="n">
        <v>0.5</v>
      </c>
      <c r="D44" s="378" t="n">
        <v>213032</v>
      </c>
      <c r="E44" s="100" t="n">
        <v>0.9</v>
      </c>
      <c r="F44" s="379" t="n">
        <v>8452025</v>
      </c>
      <c r="G44" s="377" t="n">
        <v>-0.6</v>
      </c>
      <c r="H44" s="376" t="n">
        <v>472802</v>
      </c>
      <c r="I44" s="377" t="n">
        <v>-3.1</v>
      </c>
    </row>
    <row r="45" customFormat="false" ht="19.9" hidden="false" customHeight="true" outlineLevel="0" collapsed="false">
      <c r="B45" s="380"/>
      <c r="C45" s="381"/>
      <c r="D45" s="380"/>
      <c r="E45" s="381"/>
      <c r="F45" s="380"/>
      <c r="G45" s="381"/>
      <c r="I45" s="381"/>
    </row>
    <row r="46" customFormat="false" ht="19.9" hidden="false" customHeight="true" outlineLevel="0" collapsed="false">
      <c r="B46" s="380"/>
      <c r="D46" s="380"/>
      <c r="F46" s="380"/>
      <c r="H46" s="380"/>
    </row>
    <row r="47" customFormat="false" ht="11.1" hidden="false" customHeight="true" outlineLevel="0" collapsed="false">
      <c r="A47" s="121" t="s">
        <v>96</v>
      </c>
      <c r="B47" s="155" t="n">
        <f aca="false">SUM(B24:B43)-B44</f>
        <v>0</v>
      </c>
      <c r="D47" s="155" t="n">
        <f aca="false">SUM(D24:D43)-D44</f>
        <v>0</v>
      </c>
      <c r="F47" s="155" t="n">
        <f aca="false">SUM(F24:F43)-F44</f>
        <v>0</v>
      </c>
      <c r="H47" s="155" t="n">
        <f aca="false">SUM(H24:H43)-H44</f>
        <v>0</v>
      </c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</sheetData>
  <mergeCells count="5">
    <mergeCell ref="A4:A6"/>
    <mergeCell ref="B4:E4"/>
    <mergeCell ref="F4:I4"/>
    <mergeCell ref="B7:I7"/>
    <mergeCell ref="B22:I22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28.82"/>
    <col collapsed="false" customWidth="true" hidden="false" outlineLevel="0" max="7" min="2" style="19" width="13.49"/>
    <col collapsed="false" customWidth="false" hidden="false" outlineLevel="0" max="257" min="8" style="19" width="11.99"/>
  </cols>
  <sheetData>
    <row r="1" customFormat="false" ht="13.15" hidden="false" customHeight="true" outlineLevel="0" collapsed="false">
      <c r="A1" s="125" t="s">
        <v>169</v>
      </c>
    </row>
    <row r="2" customFormat="false" ht="14.25" hidden="false" customHeight="false" outlineLevel="0" collapsed="false">
      <c r="A2" s="363" t="s">
        <v>170</v>
      </c>
    </row>
    <row r="3" customFormat="false" ht="11.1" hidden="false" customHeight="true" outlineLevel="0" collapsed="false"/>
    <row r="4" customFormat="false" ht="24" hidden="false" customHeight="true" outlineLevel="0" collapsed="false">
      <c r="A4" s="74" t="s">
        <v>54</v>
      </c>
      <c r="B4" s="364" t="s">
        <v>171</v>
      </c>
      <c r="C4" s="364"/>
      <c r="D4" s="382" t="s">
        <v>172</v>
      </c>
      <c r="E4" s="382"/>
      <c r="F4" s="382" t="s">
        <v>173</v>
      </c>
      <c r="G4" s="382"/>
    </row>
    <row r="5" s="368" customFormat="true" ht="24" hidden="false" customHeight="true" outlineLevel="0" collapsed="false">
      <c r="A5" s="74"/>
      <c r="B5" s="365" t="s">
        <v>118</v>
      </c>
      <c r="C5" s="366" t="s">
        <v>174</v>
      </c>
      <c r="D5" s="367" t="s">
        <v>118</v>
      </c>
      <c r="E5" s="366" t="s">
        <v>175</v>
      </c>
      <c r="F5" s="367" t="s">
        <v>118</v>
      </c>
      <c r="G5" s="366" t="s">
        <v>176</v>
      </c>
    </row>
    <row r="6" customFormat="false" ht="12" hidden="false" customHeight="true" outlineLevel="0" collapsed="false">
      <c r="A6" s="74"/>
      <c r="B6" s="370" t="s">
        <v>119</v>
      </c>
      <c r="C6" s="370"/>
      <c r="D6" s="370"/>
      <c r="E6" s="370"/>
      <c r="F6" s="290" t="s">
        <v>9</v>
      </c>
      <c r="G6" s="290"/>
    </row>
    <row r="7" s="134" customFormat="true" ht="22.15" hidden="false" customHeight="true" outlineLevel="0" collapsed="false">
      <c r="A7" s="132"/>
      <c r="B7" s="140" t="s">
        <v>11</v>
      </c>
      <c r="C7" s="140"/>
      <c r="D7" s="140"/>
      <c r="E7" s="140"/>
      <c r="F7" s="140"/>
      <c r="G7" s="140"/>
    </row>
    <row r="8" customFormat="false" ht="11.1" hidden="false" customHeight="true" outlineLevel="0" collapsed="false">
      <c r="A8" s="138" t="s">
        <v>60</v>
      </c>
      <c r="B8" s="371"/>
      <c r="C8" s="371"/>
      <c r="D8" s="371"/>
      <c r="E8" s="371"/>
      <c r="F8" s="371"/>
      <c r="G8" s="371"/>
    </row>
    <row r="9" customFormat="false" ht="11.1" hidden="false" customHeight="true" outlineLevel="0" collapsed="false">
      <c r="A9" s="136" t="s">
        <v>61</v>
      </c>
      <c r="B9" s="383" t="n">
        <v>92</v>
      </c>
      <c r="C9" s="384" t="n">
        <v>92</v>
      </c>
      <c r="D9" s="383" t="n">
        <v>19210</v>
      </c>
      <c r="E9" s="385" t="n">
        <v>19210</v>
      </c>
      <c r="F9" s="386" t="n">
        <v>51.4</v>
      </c>
      <c r="G9" s="386" t="n">
        <v>51.4</v>
      </c>
    </row>
    <row r="10" customFormat="false" ht="11.1" hidden="false" customHeight="true" outlineLevel="0" collapsed="false">
      <c r="A10" s="136" t="s">
        <v>62</v>
      </c>
      <c r="B10" s="383" t="n">
        <v>36</v>
      </c>
      <c r="C10" s="384" t="n">
        <v>36</v>
      </c>
      <c r="D10" s="383" t="n">
        <v>4720</v>
      </c>
      <c r="E10" s="385" t="n">
        <v>4720</v>
      </c>
      <c r="F10" s="386" t="n">
        <v>50.4</v>
      </c>
      <c r="G10" s="386" t="n">
        <v>50.4</v>
      </c>
    </row>
    <row r="11" customFormat="false" ht="11.1" hidden="false" customHeight="true" outlineLevel="0" collapsed="false">
      <c r="A11" s="136" t="s">
        <v>63</v>
      </c>
      <c r="B11" s="383" t="n">
        <v>26</v>
      </c>
      <c r="C11" s="384" t="n">
        <v>26</v>
      </c>
      <c r="D11" s="383" t="n">
        <v>2475</v>
      </c>
      <c r="E11" s="385" t="n">
        <v>2475</v>
      </c>
      <c r="F11" s="386" t="n">
        <v>47.3</v>
      </c>
      <c r="G11" s="386" t="n">
        <v>47.3</v>
      </c>
    </row>
    <row r="12" customFormat="false" ht="11.1" hidden="false" customHeight="true" outlineLevel="0" collapsed="false">
      <c r="A12" s="136" t="s">
        <v>64</v>
      </c>
      <c r="B12" s="383" t="n">
        <v>191</v>
      </c>
      <c r="C12" s="384" t="n">
        <v>191</v>
      </c>
      <c r="D12" s="383" t="n">
        <v>19582</v>
      </c>
      <c r="E12" s="385" t="n">
        <v>19582</v>
      </c>
      <c r="F12" s="386" t="n">
        <v>45.2</v>
      </c>
      <c r="G12" s="386" t="n">
        <v>45.2</v>
      </c>
    </row>
    <row r="13" customFormat="false" ht="11.1" hidden="false" customHeight="true" outlineLevel="0" collapsed="false">
      <c r="A13" s="136" t="s">
        <v>65</v>
      </c>
      <c r="B13" s="383" t="n">
        <v>20</v>
      </c>
      <c r="C13" s="384" t="n">
        <v>20</v>
      </c>
      <c r="D13" s="383" t="n">
        <v>2319</v>
      </c>
      <c r="E13" s="385" t="n">
        <v>2319</v>
      </c>
      <c r="F13" s="386" t="n">
        <v>38.6</v>
      </c>
      <c r="G13" s="386" t="n">
        <v>38.6</v>
      </c>
    </row>
    <row r="14" customFormat="false" ht="11.1" hidden="false" customHeight="true" outlineLevel="0" collapsed="false">
      <c r="A14" s="136" t="s">
        <v>66</v>
      </c>
      <c r="B14" s="383" t="n">
        <v>41</v>
      </c>
      <c r="C14" s="384" t="n">
        <v>41</v>
      </c>
      <c r="D14" s="383" t="n">
        <v>2650</v>
      </c>
      <c r="E14" s="385" t="n">
        <v>2650</v>
      </c>
      <c r="F14" s="386" t="n">
        <v>39.4</v>
      </c>
      <c r="G14" s="386" t="n">
        <v>39.4</v>
      </c>
    </row>
    <row r="15" customFormat="false" ht="11.1" hidden="false" customHeight="true" outlineLevel="0" collapsed="false">
      <c r="A15" s="136" t="s">
        <v>67</v>
      </c>
      <c r="B15" s="383" t="n">
        <v>38</v>
      </c>
      <c r="C15" s="384" t="n">
        <v>38</v>
      </c>
      <c r="D15" s="383" t="n">
        <v>4234</v>
      </c>
      <c r="E15" s="385" t="n">
        <v>4234</v>
      </c>
      <c r="F15" s="386" t="n">
        <v>46.1</v>
      </c>
      <c r="G15" s="386" t="n">
        <v>46.1</v>
      </c>
    </row>
    <row r="16" customFormat="false" ht="11.1" hidden="false" customHeight="true" outlineLevel="0" collapsed="false">
      <c r="A16" s="136" t="s">
        <v>68</v>
      </c>
      <c r="B16" s="383" t="n">
        <v>20</v>
      </c>
      <c r="C16" s="384" t="n">
        <v>20</v>
      </c>
      <c r="D16" s="383" t="n">
        <v>3878</v>
      </c>
      <c r="E16" s="385" t="n">
        <v>3878</v>
      </c>
      <c r="F16" s="386" t="n">
        <v>37.9</v>
      </c>
      <c r="G16" s="386" t="n">
        <v>37.9</v>
      </c>
    </row>
    <row r="17" customFormat="false" ht="11.1" hidden="false" customHeight="true" outlineLevel="0" collapsed="false">
      <c r="A17" s="136" t="s">
        <v>69</v>
      </c>
      <c r="B17" s="383" t="n">
        <v>27</v>
      </c>
      <c r="C17" s="384" t="n">
        <v>27</v>
      </c>
      <c r="D17" s="383" t="n">
        <v>2902</v>
      </c>
      <c r="E17" s="385" t="n">
        <v>2902</v>
      </c>
      <c r="F17" s="386" t="n">
        <v>33.6</v>
      </c>
      <c r="G17" s="386" t="n">
        <v>33.6</v>
      </c>
    </row>
    <row r="18" customFormat="false" ht="11.1" hidden="false" customHeight="true" outlineLevel="0" collapsed="false">
      <c r="A18" s="136" t="s">
        <v>70</v>
      </c>
      <c r="B18" s="383" t="n">
        <v>18</v>
      </c>
      <c r="C18" s="384" t="n">
        <v>18</v>
      </c>
      <c r="D18" s="383" t="n">
        <v>695</v>
      </c>
      <c r="E18" s="385" t="n">
        <v>695</v>
      </c>
      <c r="F18" s="386" t="n">
        <v>32.4</v>
      </c>
      <c r="G18" s="386" t="n">
        <v>32.4</v>
      </c>
    </row>
    <row r="19" customFormat="false" ht="11.1" hidden="false" customHeight="true" outlineLevel="0" collapsed="false">
      <c r="A19" s="136" t="s">
        <v>71</v>
      </c>
      <c r="B19" s="383" t="n">
        <v>14</v>
      </c>
      <c r="C19" s="384" t="n">
        <v>14</v>
      </c>
      <c r="D19" s="383" t="n">
        <v>3303</v>
      </c>
      <c r="E19" s="385" t="n">
        <v>3303</v>
      </c>
      <c r="F19" s="386" t="n">
        <v>39.9</v>
      </c>
      <c r="G19" s="386" t="n">
        <v>39.9</v>
      </c>
    </row>
    <row r="20" customFormat="false" ht="11.1" hidden="false" customHeight="true" outlineLevel="0" collapsed="false">
      <c r="A20" s="136" t="s">
        <v>72</v>
      </c>
      <c r="B20" s="383" t="n">
        <v>32</v>
      </c>
      <c r="C20" s="384" t="n">
        <v>32</v>
      </c>
      <c r="D20" s="383" t="n">
        <v>3173</v>
      </c>
      <c r="E20" s="385" t="n">
        <v>3173</v>
      </c>
      <c r="F20" s="386" t="n">
        <v>41.1</v>
      </c>
      <c r="G20" s="386" t="n">
        <v>41.1</v>
      </c>
    </row>
    <row r="21" customFormat="false" ht="20.1" hidden="false" customHeight="true" outlineLevel="0" collapsed="false">
      <c r="A21" s="138" t="s">
        <v>42</v>
      </c>
      <c r="B21" s="387" t="n">
        <v>555</v>
      </c>
      <c r="C21" s="388" t="n">
        <v>555</v>
      </c>
      <c r="D21" s="387" t="n">
        <v>69141</v>
      </c>
      <c r="E21" s="389" t="n">
        <v>69141</v>
      </c>
      <c r="F21" s="390" t="n">
        <v>45.5</v>
      </c>
      <c r="G21" s="390" t="n">
        <v>45.5</v>
      </c>
    </row>
    <row r="22" customFormat="false" ht="25.15" hidden="false" customHeight="true" outlineLevel="0" collapsed="false">
      <c r="A22" s="321"/>
      <c r="B22" s="285" t="s">
        <v>43</v>
      </c>
      <c r="C22" s="285"/>
      <c r="D22" s="285"/>
      <c r="E22" s="285"/>
      <c r="F22" s="285"/>
      <c r="G22" s="285"/>
      <c r="H22" s="391"/>
      <c r="I22" s="391"/>
    </row>
    <row r="23" customFormat="false" ht="11.1" hidden="false" customHeight="true" outlineLevel="0" collapsed="false">
      <c r="A23" s="138" t="s">
        <v>73</v>
      </c>
    </row>
    <row r="24" customFormat="false" ht="11.1" hidden="false" customHeight="true" outlineLevel="0" collapsed="false">
      <c r="A24" s="136" t="s">
        <v>74</v>
      </c>
      <c r="B24" s="392" t="n">
        <v>24</v>
      </c>
      <c r="C24" s="384" t="n">
        <v>21</v>
      </c>
      <c r="D24" s="385" t="n">
        <v>967</v>
      </c>
      <c r="E24" s="385" t="n">
        <v>841</v>
      </c>
      <c r="F24" s="386" t="n">
        <v>23.9</v>
      </c>
      <c r="G24" s="386" t="n">
        <v>25.4</v>
      </c>
    </row>
    <row r="25" customFormat="false" ht="11.1" hidden="false" customHeight="true" outlineLevel="0" collapsed="false">
      <c r="A25" s="136" t="s">
        <v>75</v>
      </c>
      <c r="B25" s="392" t="n">
        <v>26</v>
      </c>
      <c r="C25" s="384" t="n">
        <v>25</v>
      </c>
      <c r="D25" s="385" t="n">
        <v>2052</v>
      </c>
      <c r="E25" s="385" t="n">
        <v>2010</v>
      </c>
      <c r="F25" s="386" t="n">
        <v>26.9</v>
      </c>
      <c r="G25" s="386" t="n">
        <v>27.5</v>
      </c>
    </row>
    <row r="26" customFormat="false" ht="11.1" hidden="false" customHeight="true" outlineLevel="0" collapsed="false">
      <c r="A26" s="136" t="s">
        <v>76</v>
      </c>
      <c r="B26" s="392" t="n">
        <v>16</v>
      </c>
      <c r="C26" s="384" t="n">
        <v>16</v>
      </c>
      <c r="D26" s="385" t="n">
        <v>982</v>
      </c>
      <c r="E26" s="385" t="n">
        <v>961</v>
      </c>
      <c r="F26" s="386" t="n">
        <v>27.3</v>
      </c>
      <c r="G26" s="386" t="n">
        <v>27.9</v>
      </c>
    </row>
    <row r="27" customFormat="false" ht="11.1" hidden="false" customHeight="true" outlineLevel="0" collapsed="false">
      <c r="A27" s="136" t="s">
        <v>77</v>
      </c>
      <c r="B27" s="392" t="n">
        <v>43</v>
      </c>
      <c r="C27" s="384" t="n">
        <v>42</v>
      </c>
      <c r="D27" s="385" t="n">
        <v>4730</v>
      </c>
      <c r="E27" s="385" t="n">
        <v>4673</v>
      </c>
      <c r="F27" s="386" t="n">
        <v>38.8</v>
      </c>
      <c r="G27" s="386" t="n">
        <v>39.4</v>
      </c>
    </row>
    <row r="28" customFormat="false" ht="11.1" hidden="false" customHeight="true" outlineLevel="0" collapsed="false">
      <c r="A28" s="138"/>
      <c r="B28" s="392"/>
      <c r="C28" s="384"/>
      <c r="D28" s="385"/>
      <c r="E28" s="385"/>
      <c r="F28" s="386"/>
      <c r="G28" s="386"/>
    </row>
    <row r="29" customFormat="false" ht="11.1" hidden="false" customHeight="true" outlineLevel="0" collapsed="false">
      <c r="A29" s="138" t="s">
        <v>78</v>
      </c>
      <c r="B29" s="392"/>
      <c r="C29" s="384"/>
      <c r="D29" s="385"/>
      <c r="E29" s="385"/>
      <c r="F29" s="386"/>
      <c r="G29" s="386"/>
    </row>
    <row r="30" customFormat="false" ht="11.1" hidden="false" customHeight="true" outlineLevel="0" collapsed="false">
      <c r="A30" s="136" t="s">
        <v>79</v>
      </c>
      <c r="B30" s="392" t="n">
        <v>84</v>
      </c>
      <c r="C30" s="384" t="n">
        <v>77</v>
      </c>
      <c r="D30" s="385" t="n">
        <v>6166</v>
      </c>
      <c r="E30" s="385" t="n">
        <v>5219</v>
      </c>
      <c r="F30" s="386" t="n">
        <v>33.2</v>
      </c>
      <c r="G30" s="386" t="n">
        <v>36.5</v>
      </c>
    </row>
    <row r="31" customFormat="false" ht="11.1" hidden="false" customHeight="true" outlineLevel="0" collapsed="false">
      <c r="A31" s="136" t="s">
        <v>80</v>
      </c>
      <c r="B31" s="392" t="n">
        <v>131</v>
      </c>
      <c r="C31" s="384" t="n">
        <v>102</v>
      </c>
      <c r="D31" s="385" t="n">
        <v>7383</v>
      </c>
      <c r="E31" s="385" t="n">
        <v>5439</v>
      </c>
      <c r="F31" s="386" t="n">
        <v>28.2</v>
      </c>
      <c r="G31" s="386" t="n">
        <v>33.8</v>
      </c>
    </row>
    <row r="32" customFormat="false" ht="11.1" hidden="false" customHeight="true" outlineLevel="0" collapsed="false">
      <c r="A32" s="136" t="s">
        <v>81</v>
      </c>
      <c r="B32" s="392" t="n">
        <v>65</v>
      </c>
      <c r="C32" s="384" t="n">
        <v>57</v>
      </c>
      <c r="D32" s="385" t="n">
        <v>2029</v>
      </c>
      <c r="E32" s="385" t="n">
        <v>1742</v>
      </c>
      <c r="F32" s="386" t="n">
        <v>23.9</v>
      </c>
      <c r="G32" s="386" t="n">
        <v>27.1</v>
      </c>
    </row>
    <row r="33" customFormat="false" ht="11.1" hidden="false" customHeight="true" outlineLevel="0" collapsed="false">
      <c r="A33" s="136" t="s">
        <v>82</v>
      </c>
      <c r="B33" s="392" t="n">
        <v>64</v>
      </c>
      <c r="C33" s="384" t="n">
        <v>55</v>
      </c>
      <c r="D33" s="385" t="n">
        <v>2533</v>
      </c>
      <c r="E33" s="385" t="n">
        <v>1948</v>
      </c>
      <c r="F33" s="386" t="n">
        <v>19</v>
      </c>
      <c r="G33" s="386" t="n">
        <v>23.8</v>
      </c>
    </row>
    <row r="34" customFormat="false" ht="11.1" hidden="false" customHeight="true" outlineLevel="0" collapsed="false">
      <c r="A34" s="136" t="s">
        <v>83</v>
      </c>
      <c r="B34" s="392" t="n">
        <v>100</v>
      </c>
      <c r="C34" s="384" t="n">
        <v>91</v>
      </c>
      <c r="D34" s="385" t="n">
        <v>5473</v>
      </c>
      <c r="E34" s="385" t="n">
        <v>5021</v>
      </c>
      <c r="F34" s="386" t="n">
        <v>35.4</v>
      </c>
      <c r="G34" s="386" t="n">
        <v>37.5</v>
      </c>
    </row>
    <row r="35" customFormat="false" ht="11.1" hidden="false" customHeight="true" outlineLevel="0" collapsed="false">
      <c r="A35" s="136" t="s">
        <v>84</v>
      </c>
      <c r="B35" s="392" t="n">
        <v>95</v>
      </c>
      <c r="C35" s="384" t="n">
        <v>80</v>
      </c>
      <c r="D35" s="385" t="n">
        <v>4116</v>
      </c>
      <c r="E35" s="385" t="n">
        <v>3601</v>
      </c>
      <c r="F35" s="386" t="n">
        <v>24.6</v>
      </c>
      <c r="G35" s="386" t="n">
        <v>27.3</v>
      </c>
    </row>
    <row r="36" customFormat="false" ht="11.1" hidden="false" customHeight="true" outlineLevel="0" collapsed="false">
      <c r="A36" s="136" t="s">
        <v>85</v>
      </c>
      <c r="B36" s="392" t="n">
        <v>85</v>
      </c>
      <c r="C36" s="384" t="n">
        <v>67</v>
      </c>
      <c r="D36" s="385" t="n">
        <v>4000</v>
      </c>
      <c r="E36" s="385" t="n">
        <v>2999</v>
      </c>
      <c r="F36" s="386" t="n">
        <v>22.5</v>
      </c>
      <c r="G36" s="386" t="n">
        <v>27</v>
      </c>
    </row>
    <row r="37" customFormat="false" ht="11.1" hidden="false" customHeight="true" outlineLevel="0" collapsed="false">
      <c r="A37" s="136" t="s">
        <v>86</v>
      </c>
      <c r="B37" s="392" t="n">
        <v>138</v>
      </c>
      <c r="C37" s="384" t="n">
        <v>123</v>
      </c>
      <c r="D37" s="385" t="n">
        <v>8861</v>
      </c>
      <c r="E37" s="385" t="n">
        <v>6759</v>
      </c>
      <c r="F37" s="386" t="n">
        <v>25.8</v>
      </c>
      <c r="G37" s="386" t="n">
        <v>30.1</v>
      </c>
    </row>
    <row r="38" customFormat="false" ht="11.1" hidden="false" customHeight="true" outlineLevel="0" collapsed="false">
      <c r="A38" s="136" t="s">
        <v>87</v>
      </c>
      <c r="B38" s="392" t="n">
        <v>129</v>
      </c>
      <c r="C38" s="384" t="n">
        <v>106</v>
      </c>
      <c r="D38" s="385" t="n">
        <v>6626</v>
      </c>
      <c r="E38" s="385" t="n">
        <v>5516</v>
      </c>
      <c r="F38" s="386" t="n">
        <v>27.1</v>
      </c>
      <c r="G38" s="386" t="n">
        <v>31.3</v>
      </c>
    </row>
    <row r="39" customFormat="false" ht="11.1" hidden="false" customHeight="true" outlineLevel="0" collapsed="false">
      <c r="A39" s="136" t="s">
        <v>88</v>
      </c>
      <c r="B39" s="392" t="n">
        <v>143</v>
      </c>
      <c r="C39" s="384" t="n">
        <v>123</v>
      </c>
      <c r="D39" s="385" t="n">
        <v>7712</v>
      </c>
      <c r="E39" s="385" t="n">
        <v>6575</v>
      </c>
      <c r="F39" s="386" t="n">
        <v>29</v>
      </c>
      <c r="G39" s="386" t="n">
        <v>32.8</v>
      </c>
    </row>
    <row r="40" customFormat="false" ht="11.1" hidden="false" customHeight="true" outlineLevel="0" collapsed="false">
      <c r="A40" s="136" t="s">
        <v>89</v>
      </c>
      <c r="B40" s="392" t="n">
        <v>70</v>
      </c>
      <c r="C40" s="384" t="n">
        <v>63</v>
      </c>
      <c r="D40" s="385" t="n">
        <v>2199</v>
      </c>
      <c r="E40" s="385" t="n">
        <v>1874</v>
      </c>
      <c r="F40" s="386" t="n">
        <v>30.9</v>
      </c>
      <c r="G40" s="386" t="n">
        <v>34.4</v>
      </c>
    </row>
    <row r="41" customFormat="false" ht="11.1" hidden="false" customHeight="true" outlineLevel="0" collapsed="false">
      <c r="A41" s="136" t="s">
        <v>90</v>
      </c>
      <c r="B41" s="392" t="n">
        <v>92</v>
      </c>
      <c r="C41" s="384" t="n">
        <v>75</v>
      </c>
      <c r="D41" s="385" t="n">
        <v>3840</v>
      </c>
      <c r="E41" s="385" t="n">
        <v>3214</v>
      </c>
      <c r="F41" s="386" t="n">
        <v>27.9</v>
      </c>
      <c r="G41" s="386" t="n">
        <v>32.1</v>
      </c>
    </row>
    <row r="42" customFormat="false" ht="11.1" hidden="false" customHeight="true" outlineLevel="0" collapsed="false">
      <c r="A42" s="136" t="s">
        <v>91</v>
      </c>
      <c r="B42" s="392" t="n">
        <v>98</v>
      </c>
      <c r="C42" s="384" t="n">
        <v>90</v>
      </c>
      <c r="D42" s="385" t="n">
        <v>4910</v>
      </c>
      <c r="E42" s="385" t="n">
        <v>4459</v>
      </c>
      <c r="F42" s="386" t="n">
        <v>28.1</v>
      </c>
      <c r="G42" s="386" t="n">
        <v>30.3</v>
      </c>
    </row>
    <row r="43" customFormat="false" ht="11.1" hidden="false" customHeight="true" outlineLevel="0" collapsed="false">
      <c r="A43" s="136" t="s">
        <v>92</v>
      </c>
      <c r="B43" s="392" t="n">
        <v>117</v>
      </c>
      <c r="C43" s="384" t="n">
        <v>98</v>
      </c>
      <c r="D43" s="385" t="n">
        <v>6279</v>
      </c>
      <c r="E43" s="385" t="n">
        <v>5037</v>
      </c>
      <c r="F43" s="386" t="n">
        <v>29.3</v>
      </c>
      <c r="G43" s="386" t="n">
        <v>34</v>
      </c>
    </row>
    <row r="44" s="143" customFormat="true" ht="19.9" hidden="false" customHeight="true" outlineLevel="0" collapsed="false">
      <c r="A44" s="138" t="s">
        <v>50</v>
      </c>
      <c r="B44" s="389" t="n">
        <v>1520</v>
      </c>
      <c r="C44" s="388" t="n">
        <v>1311</v>
      </c>
      <c r="D44" s="389" t="n">
        <v>80858</v>
      </c>
      <c r="E44" s="389" t="n">
        <v>67888</v>
      </c>
      <c r="F44" s="390" t="n">
        <v>28.6</v>
      </c>
      <c r="G44" s="390" t="n">
        <v>32.2</v>
      </c>
    </row>
    <row r="45" s="143" customFormat="true" ht="10.15" hidden="false" customHeight="true" outlineLevel="0" collapsed="false">
      <c r="A45" s="393"/>
      <c r="B45" s="394"/>
      <c r="C45" s="394"/>
      <c r="D45" s="394"/>
      <c r="E45" s="394"/>
      <c r="F45" s="390"/>
      <c r="G45" s="390"/>
      <c r="H45" s="19"/>
    </row>
    <row r="46" customFormat="false" ht="10.15" hidden="false" customHeight="true" outlineLevel="0" collapsed="false">
      <c r="A46" s="321" t="s">
        <v>102</v>
      </c>
      <c r="B46" s="392"/>
      <c r="C46" s="392"/>
      <c r="D46" s="392"/>
      <c r="E46" s="392"/>
      <c r="F46" s="386"/>
      <c r="G46" s="386"/>
    </row>
    <row r="47" customFormat="false" ht="10.15" hidden="false" customHeight="true" outlineLevel="0" collapsed="false">
      <c r="A47" s="395" t="s">
        <v>177</v>
      </c>
    </row>
    <row r="48" customFormat="false" ht="10.15" hidden="false" customHeight="true" outlineLevel="0" collapsed="false">
      <c r="A48" s="395" t="s">
        <v>178</v>
      </c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>
      <c r="A51" s="121" t="s">
        <v>96</v>
      </c>
      <c r="B51" s="155" t="n">
        <f aca="false">SUM(B24:B43)-B44</f>
        <v>0</v>
      </c>
      <c r="C51" s="155" t="n">
        <f aca="false">SUM(C24:C43)-C44</f>
        <v>0</v>
      </c>
      <c r="D51" s="155" t="n">
        <f aca="false">SUM(D24:D43)-D44</f>
        <v>0</v>
      </c>
      <c r="E51" s="155" t="n">
        <f aca="false">SUM(E24:E43)-E44</f>
        <v>0</v>
      </c>
    </row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</sheetData>
  <mergeCells count="8">
    <mergeCell ref="A4:A6"/>
    <mergeCell ref="B4:C4"/>
    <mergeCell ref="D4:E4"/>
    <mergeCell ref="F4:G4"/>
    <mergeCell ref="B6:E6"/>
    <mergeCell ref="F6:G6"/>
    <mergeCell ref="B7:G7"/>
    <mergeCell ref="B22:G22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I23" activeCellId="0" sqref="I2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9" min="2" style="0" width="10.99"/>
  </cols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" t="s">
        <v>53</v>
      </c>
    </row>
    <row r="3" customFormat="false" ht="11.1" hidden="false" customHeight="true" outlineLevel="0" collapsed="false"/>
    <row r="4" s="9" customFormat="true" ht="36" hidden="false" customHeight="true" outlineLevel="0" collapsed="false">
      <c r="A4" s="74" t="s">
        <v>54</v>
      </c>
      <c r="B4" s="5" t="s">
        <v>4</v>
      </c>
      <c r="C4" s="6" t="s">
        <v>5</v>
      </c>
      <c r="D4" s="7" t="s">
        <v>6</v>
      </c>
      <c r="E4" s="6" t="s">
        <v>5</v>
      </c>
      <c r="F4" s="75" t="s">
        <v>55</v>
      </c>
      <c r="G4" s="76" t="s">
        <v>56</v>
      </c>
      <c r="H4" s="8" t="s">
        <v>7</v>
      </c>
      <c r="I4" s="6" t="s">
        <v>5</v>
      </c>
      <c r="J4" s="77" t="s">
        <v>57</v>
      </c>
      <c r="K4" s="78" t="s">
        <v>58</v>
      </c>
    </row>
    <row r="5" customFormat="false" ht="22.15" hidden="false" customHeight="true" outlineLevel="0" collapsed="false">
      <c r="A5" s="74"/>
      <c r="B5" s="11" t="s">
        <v>8</v>
      </c>
      <c r="C5" s="12" t="s">
        <v>9</v>
      </c>
      <c r="D5" s="13" t="s">
        <v>8</v>
      </c>
      <c r="E5" s="12" t="s">
        <v>9</v>
      </c>
      <c r="F5" s="14" t="s">
        <v>59</v>
      </c>
      <c r="G5" s="76"/>
      <c r="H5" s="14" t="s">
        <v>10</v>
      </c>
      <c r="I5" s="12" t="s">
        <v>9</v>
      </c>
      <c r="J5" s="79"/>
      <c r="K5" s="79"/>
    </row>
    <row r="6" s="82" customFormat="true" ht="22.15" hidden="false" customHeight="true" outlineLevel="0" collapsed="false">
      <c r="A6" s="80"/>
      <c r="B6" s="81" t="s">
        <v>11</v>
      </c>
      <c r="C6" s="81"/>
      <c r="D6" s="81"/>
      <c r="E6" s="81"/>
      <c r="F6" s="81"/>
      <c r="G6" s="81"/>
      <c r="H6" s="81"/>
      <c r="I6" s="81"/>
    </row>
    <row r="7" customFormat="false" ht="10.15" hidden="false" customHeight="true" outlineLevel="0" collapsed="false">
      <c r="A7" s="83" t="s">
        <v>60</v>
      </c>
      <c r="B7" s="84"/>
      <c r="C7" s="84"/>
      <c r="D7" s="84"/>
      <c r="E7" s="84"/>
      <c r="F7" s="84"/>
      <c r="G7" s="84"/>
      <c r="H7" s="85"/>
      <c r="I7" s="84"/>
    </row>
    <row r="8" customFormat="false" ht="11.1" hidden="false" customHeight="true" outlineLevel="0" collapsed="false">
      <c r="A8" s="86" t="s">
        <v>61</v>
      </c>
      <c r="B8" s="87" t="n">
        <v>88</v>
      </c>
      <c r="C8" s="41" t="n">
        <v>9.6</v>
      </c>
      <c r="D8" s="88" t="n">
        <v>14432</v>
      </c>
      <c r="E8" s="41" t="n">
        <v>13.5</v>
      </c>
      <c r="F8" s="89" t="n">
        <v>321.4</v>
      </c>
      <c r="G8" s="41" t="n">
        <v>44.9</v>
      </c>
      <c r="H8" s="90" t="n">
        <v>3763142</v>
      </c>
      <c r="I8" s="41" t="n">
        <v>12.5</v>
      </c>
    </row>
    <row r="9" customFormat="false" ht="11.1" hidden="false" customHeight="true" outlineLevel="0" collapsed="false">
      <c r="A9" s="86" t="s">
        <v>62</v>
      </c>
      <c r="B9" s="87" t="n">
        <v>61</v>
      </c>
      <c r="C9" s="41" t="n">
        <v>6.6</v>
      </c>
      <c r="D9" s="88" t="n">
        <v>8738</v>
      </c>
      <c r="E9" s="41" t="n">
        <v>8.2</v>
      </c>
      <c r="F9" s="89" t="n">
        <v>255.2</v>
      </c>
      <c r="G9" s="41" t="n">
        <v>34.2</v>
      </c>
      <c r="H9" s="90" t="n">
        <v>2865550</v>
      </c>
      <c r="I9" s="41" t="n">
        <v>9.5</v>
      </c>
    </row>
    <row r="10" customFormat="false" ht="11.1" hidden="false" customHeight="true" outlineLevel="0" collapsed="false">
      <c r="A10" s="86" t="s">
        <v>63</v>
      </c>
      <c r="B10" s="87" t="n">
        <v>54</v>
      </c>
      <c r="C10" s="41" t="n">
        <v>5.9</v>
      </c>
      <c r="D10" s="88" t="n">
        <v>2983</v>
      </c>
      <c r="E10" s="41" t="n">
        <v>2.8</v>
      </c>
      <c r="F10" s="89" t="n">
        <v>347</v>
      </c>
      <c r="G10" s="41" t="n">
        <v>8.6</v>
      </c>
      <c r="H10" s="90" t="n">
        <v>521653</v>
      </c>
      <c r="I10" s="91" t="n">
        <v>1.7</v>
      </c>
    </row>
    <row r="11" customFormat="false" ht="11.1" hidden="false" customHeight="true" outlineLevel="0" collapsed="false">
      <c r="A11" s="86" t="s">
        <v>64</v>
      </c>
      <c r="B11" s="87" t="n">
        <v>48</v>
      </c>
      <c r="C11" s="41" t="n">
        <v>5.2</v>
      </c>
      <c r="D11" s="88" t="n">
        <v>3595</v>
      </c>
      <c r="E11" s="41" t="n">
        <v>3.4</v>
      </c>
      <c r="F11" s="89" t="n">
        <v>315.5</v>
      </c>
      <c r="G11" s="41" t="n">
        <v>11.4</v>
      </c>
      <c r="H11" s="92" t="s">
        <v>14</v>
      </c>
      <c r="I11" s="93" t="s">
        <v>14</v>
      </c>
      <c r="J11" s="94"/>
      <c r="K11" s="95"/>
    </row>
    <row r="12" customFormat="false" ht="11.1" hidden="false" customHeight="true" outlineLevel="0" collapsed="false">
      <c r="A12" s="86" t="s">
        <v>65</v>
      </c>
      <c r="B12" s="87" t="n">
        <v>70</v>
      </c>
      <c r="C12" s="41" t="n">
        <v>7.6</v>
      </c>
      <c r="D12" s="88" t="n">
        <v>18711</v>
      </c>
      <c r="E12" s="41" t="n">
        <v>17.5</v>
      </c>
      <c r="F12" s="89" t="n">
        <v>226.1</v>
      </c>
      <c r="G12" s="41" t="n">
        <v>82.7</v>
      </c>
      <c r="H12" s="90" t="n">
        <v>2951992</v>
      </c>
      <c r="I12" s="41" t="n">
        <v>9.8</v>
      </c>
    </row>
    <row r="13" customFormat="false" ht="11.1" hidden="false" customHeight="true" outlineLevel="0" collapsed="false">
      <c r="A13" s="86" t="s">
        <v>66</v>
      </c>
      <c r="B13" s="87" t="n">
        <v>53</v>
      </c>
      <c r="C13" s="41" t="n">
        <v>5.8</v>
      </c>
      <c r="D13" s="88" t="n">
        <v>4935</v>
      </c>
      <c r="E13" s="41" t="n">
        <v>4.6</v>
      </c>
      <c r="F13" s="89" t="n">
        <v>288.4</v>
      </c>
      <c r="G13" s="41" t="n">
        <v>17.1</v>
      </c>
      <c r="H13" s="92" t="s">
        <v>14</v>
      </c>
      <c r="I13" s="93" t="s">
        <v>14</v>
      </c>
    </row>
    <row r="14" customFormat="false" ht="11.1" hidden="false" customHeight="true" outlineLevel="0" collapsed="false">
      <c r="A14" s="86" t="s">
        <v>67</v>
      </c>
      <c r="B14" s="87" t="n">
        <v>149</v>
      </c>
      <c r="C14" s="41" t="n">
        <v>16.2</v>
      </c>
      <c r="D14" s="88" t="n">
        <v>15685</v>
      </c>
      <c r="E14" s="41" t="n">
        <v>14.7</v>
      </c>
      <c r="F14" s="89" t="n">
        <v>336.3</v>
      </c>
      <c r="G14" s="41" t="n">
        <v>46.6</v>
      </c>
      <c r="H14" s="90" t="n">
        <v>2419268</v>
      </c>
      <c r="I14" s="41" t="n">
        <v>8.1</v>
      </c>
    </row>
    <row r="15" customFormat="false" ht="11.1" hidden="false" customHeight="true" outlineLevel="0" collapsed="false">
      <c r="A15" s="86" t="s">
        <v>68</v>
      </c>
      <c r="B15" s="87" t="n">
        <v>108</v>
      </c>
      <c r="C15" s="41" t="n">
        <v>11.8</v>
      </c>
      <c r="D15" s="88" t="n">
        <v>10911</v>
      </c>
      <c r="E15" s="41" t="n">
        <v>10.2</v>
      </c>
      <c r="F15" s="89" t="n">
        <v>307.4</v>
      </c>
      <c r="G15" s="41" t="n">
        <v>35.5</v>
      </c>
      <c r="H15" s="90" t="n">
        <v>7753352</v>
      </c>
      <c r="I15" s="41" t="n">
        <v>25.8</v>
      </c>
    </row>
    <row r="16" customFormat="false" ht="11.1" hidden="false" customHeight="true" outlineLevel="0" collapsed="false">
      <c r="A16" s="86" t="s">
        <v>69</v>
      </c>
      <c r="B16" s="87" t="n">
        <v>73</v>
      </c>
      <c r="C16" s="41" t="n">
        <v>7.9</v>
      </c>
      <c r="D16" s="88" t="n">
        <v>7233</v>
      </c>
      <c r="E16" s="41" t="n">
        <v>6.8</v>
      </c>
      <c r="F16" s="89" t="n">
        <v>233.6</v>
      </c>
      <c r="G16" s="41" t="n">
        <v>31</v>
      </c>
      <c r="H16" s="90" t="n">
        <v>1539532</v>
      </c>
      <c r="I16" s="41" t="n">
        <v>5.1</v>
      </c>
      <c r="J16" s="96"/>
    </row>
    <row r="17" customFormat="false" ht="11.1" hidden="false" customHeight="true" outlineLevel="0" collapsed="false">
      <c r="A17" s="86" t="s">
        <v>70</v>
      </c>
      <c r="B17" s="87" t="n">
        <v>44</v>
      </c>
      <c r="C17" s="41" t="n">
        <v>4.8</v>
      </c>
      <c r="D17" s="88" t="n">
        <v>3296</v>
      </c>
      <c r="E17" s="41" t="n">
        <v>3.1</v>
      </c>
      <c r="F17" s="89" t="n">
        <v>254.4</v>
      </c>
      <c r="G17" s="41" t="n">
        <v>13</v>
      </c>
      <c r="H17" s="90" t="n">
        <v>376946</v>
      </c>
      <c r="I17" s="41" t="n">
        <v>1.3</v>
      </c>
      <c r="J17" s="96"/>
    </row>
    <row r="18" customFormat="false" ht="11.1" hidden="false" customHeight="true" outlineLevel="0" collapsed="false">
      <c r="A18" s="86" t="s">
        <v>71</v>
      </c>
      <c r="B18" s="87" t="n">
        <v>55</v>
      </c>
      <c r="C18" s="41" t="n">
        <v>6</v>
      </c>
      <c r="D18" s="88" t="n">
        <v>3352</v>
      </c>
      <c r="E18" s="41" t="n">
        <v>3.1</v>
      </c>
      <c r="F18" s="89" t="n">
        <v>260.1</v>
      </c>
      <c r="G18" s="41" t="n">
        <v>12.9</v>
      </c>
      <c r="H18" s="90" t="n">
        <v>436772</v>
      </c>
      <c r="I18" s="41" t="n">
        <v>1.5</v>
      </c>
    </row>
    <row r="19" customFormat="false" ht="11.1" hidden="false" customHeight="true" outlineLevel="0" collapsed="false">
      <c r="A19" s="86" t="s">
        <v>72</v>
      </c>
      <c r="B19" s="87" t="n">
        <v>118</v>
      </c>
      <c r="C19" s="41" t="n">
        <v>12.8</v>
      </c>
      <c r="D19" s="88" t="n">
        <v>12960</v>
      </c>
      <c r="E19" s="41" t="n">
        <v>12.1</v>
      </c>
      <c r="F19" s="89" t="n">
        <v>246</v>
      </c>
      <c r="G19" s="41" t="n">
        <v>52.7</v>
      </c>
      <c r="H19" s="90" t="n">
        <v>3390435</v>
      </c>
      <c r="I19" s="41" t="n">
        <v>11.3</v>
      </c>
    </row>
    <row r="20" customFormat="false" ht="20.1" hidden="false" customHeight="true" outlineLevel="0" collapsed="false">
      <c r="A20" s="44" t="s">
        <v>42</v>
      </c>
      <c r="B20" s="97" t="n">
        <v>919</v>
      </c>
      <c r="C20" s="98" t="n">
        <v>100</v>
      </c>
      <c r="D20" s="99" t="n">
        <v>106832</v>
      </c>
      <c r="E20" s="98" t="n">
        <v>100</v>
      </c>
      <c r="F20" s="100" t="n">
        <v>3391.5</v>
      </c>
      <c r="G20" s="101" t="n">
        <v>31.5</v>
      </c>
      <c r="H20" s="102" t="n">
        <v>30049182</v>
      </c>
      <c r="I20" s="98" t="n">
        <v>100</v>
      </c>
    </row>
    <row r="21" s="82" customFormat="true" ht="25.15" hidden="false" customHeight="true" outlineLevel="0" collapsed="false">
      <c r="A21" s="103"/>
      <c r="B21" s="81" t="s">
        <v>43</v>
      </c>
      <c r="C21" s="81"/>
      <c r="D21" s="81"/>
      <c r="E21" s="81"/>
      <c r="F21" s="81"/>
      <c r="G21" s="81"/>
      <c r="H21" s="81"/>
      <c r="I21" s="81"/>
    </row>
    <row r="22" customFormat="false" ht="11.1" hidden="false" customHeight="true" outlineLevel="0" collapsed="false">
      <c r="A22" s="104" t="s">
        <v>73</v>
      </c>
      <c r="B22" s="30"/>
      <c r="C22" s="69"/>
      <c r="E22" s="69"/>
      <c r="G22" s="69"/>
      <c r="H22" s="105"/>
      <c r="I22" s="69"/>
    </row>
    <row r="23" customFormat="false" ht="11.1" hidden="false" customHeight="true" outlineLevel="0" collapsed="false">
      <c r="A23" s="86" t="s">
        <v>74</v>
      </c>
      <c r="B23" s="87" t="n">
        <v>32</v>
      </c>
      <c r="C23" s="106" t="n">
        <v>2.8</v>
      </c>
      <c r="D23" s="88" t="n">
        <v>4373</v>
      </c>
      <c r="E23" s="106" t="n">
        <v>5</v>
      </c>
      <c r="F23" s="89" t="n">
        <v>75.485</v>
      </c>
      <c r="G23" s="41" t="n">
        <v>57.932039478042</v>
      </c>
      <c r="H23" s="107" t="n">
        <v>612871</v>
      </c>
      <c r="I23" s="106" t="n">
        <v>3.6</v>
      </c>
      <c r="J23" s="79"/>
      <c r="K23" s="108" t="n">
        <f aca="false">ROUND(C23,1)</f>
        <v>2.8</v>
      </c>
      <c r="L23" s="109" t="n">
        <f aca="false">ROUND(E23,1)</f>
        <v>5</v>
      </c>
      <c r="M23" s="109" t="n">
        <f aca="false">ROUND(I23,1)</f>
        <v>3.6</v>
      </c>
    </row>
    <row r="24" customFormat="false" ht="11.1" hidden="false" customHeight="true" outlineLevel="0" collapsed="false">
      <c r="A24" s="86" t="s">
        <v>75</v>
      </c>
      <c r="B24" s="87" t="n">
        <v>36</v>
      </c>
      <c r="C24" s="106" t="n">
        <v>3.2</v>
      </c>
      <c r="D24" s="88" t="n">
        <v>2892</v>
      </c>
      <c r="E24" s="106" t="n">
        <v>3.3</v>
      </c>
      <c r="F24" s="89" t="n">
        <v>107.549</v>
      </c>
      <c r="G24" s="41" t="n">
        <v>26.8900687128658</v>
      </c>
      <c r="H24" s="107" t="n">
        <v>233393</v>
      </c>
      <c r="I24" s="106" t="n">
        <v>1.4</v>
      </c>
      <c r="J24" s="79"/>
      <c r="K24" s="108" t="n">
        <f aca="false">ROUND(C24,1)</f>
        <v>3.2</v>
      </c>
      <c r="L24" s="109" t="n">
        <f aca="false">ROUND(E24,1)</f>
        <v>3.3</v>
      </c>
      <c r="M24" s="109" t="n">
        <f aca="false">ROUND(I24,1)</f>
        <v>1.4</v>
      </c>
    </row>
    <row r="25" customFormat="false" ht="11.1" hidden="false" customHeight="true" outlineLevel="0" collapsed="false">
      <c r="A25" s="86" t="s">
        <v>76</v>
      </c>
      <c r="B25" s="87" t="n">
        <v>15</v>
      </c>
      <c r="C25" s="106" t="n">
        <v>1.3</v>
      </c>
      <c r="D25" s="88" t="n">
        <v>835</v>
      </c>
      <c r="E25" s="106" t="n">
        <v>1</v>
      </c>
      <c r="F25" s="89" t="n">
        <v>67.014</v>
      </c>
      <c r="G25" s="41" t="n">
        <v>12.4600829677381</v>
      </c>
      <c r="H25" s="107" t="n">
        <v>108115</v>
      </c>
      <c r="I25" s="106" t="n">
        <v>0.6</v>
      </c>
      <c r="J25" s="79"/>
      <c r="K25" s="108" t="n">
        <f aca="false">ROUND(C25,1)</f>
        <v>1.3</v>
      </c>
      <c r="L25" s="109" t="n">
        <f aca="false">ROUND(E25,1)</f>
        <v>1</v>
      </c>
      <c r="M25" s="109" t="n">
        <f aca="false">ROUND(I25,1)</f>
        <v>0.6</v>
      </c>
    </row>
    <row r="26" customFormat="false" ht="11.1" hidden="false" customHeight="true" outlineLevel="0" collapsed="false">
      <c r="A26" s="86" t="s">
        <v>77</v>
      </c>
      <c r="B26" s="87" t="n">
        <v>26</v>
      </c>
      <c r="C26" s="106" t="n">
        <v>2.3</v>
      </c>
      <c r="D26" s="88" t="n">
        <v>1451</v>
      </c>
      <c r="E26" s="106" t="n">
        <v>1.7</v>
      </c>
      <c r="F26" s="89" t="n">
        <v>144.979</v>
      </c>
      <c r="G26" s="41" t="n">
        <v>10.0083460363225</v>
      </c>
      <c r="H26" s="107" t="n">
        <v>166429</v>
      </c>
      <c r="I26" s="106" t="n">
        <v>1</v>
      </c>
      <c r="J26" s="79"/>
      <c r="K26" s="108" t="n">
        <f aca="false">ROUND(C26,1)</f>
        <v>2.3</v>
      </c>
      <c r="L26" s="109" t="n">
        <f aca="false">ROUND(E26,1)</f>
        <v>1.7</v>
      </c>
      <c r="M26" s="109" t="n">
        <f aca="false">ROUND(I26,1)</f>
        <v>1</v>
      </c>
    </row>
    <row r="27" customFormat="false" ht="11.1" hidden="false" customHeight="true" outlineLevel="0" collapsed="false">
      <c r="A27" s="86"/>
      <c r="B27" s="87"/>
      <c r="C27" s="106"/>
      <c r="D27" s="87"/>
      <c r="E27" s="106"/>
      <c r="F27" s="110"/>
      <c r="G27" s="111"/>
      <c r="H27" s="107"/>
      <c r="I27" s="106"/>
      <c r="J27" s="79"/>
      <c r="K27" s="108"/>
      <c r="L27" s="109"/>
      <c r="M27" s="109"/>
    </row>
    <row r="28" customFormat="false" ht="11.1" hidden="false" customHeight="true" outlineLevel="0" collapsed="false">
      <c r="A28" s="104" t="s">
        <v>78</v>
      </c>
      <c r="B28" s="87"/>
      <c r="C28" s="106"/>
      <c r="D28" s="87"/>
      <c r="E28" s="106"/>
      <c r="F28" s="19"/>
      <c r="G28" s="111"/>
      <c r="H28" s="107"/>
      <c r="I28" s="106"/>
      <c r="J28" s="79"/>
      <c r="K28" s="108"/>
      <c r="L28" s="109"/>
      <c r="M28" s="109"/>
    </row>
    <row r="29" customFormat="false" ht="11.1" hidden="false" customHeight="true" outlineLevel="0" collapsed="false">
      <c r="A29" s="86" t="s">
        <v>79</v>
      </c>
      <c r="B29" s="87" t="n">
        <v>61</v>
      </c>
      <c r="C29" s="106" t="n">
        <v>5.4</v>
      </c>
      <c r="D29" s="88" t="n">
        <v>3451</v>
      </c>
      <c r="E29" s="106" t="n">
        <v>4</v>
      </c>
      <c r="F29" s="89" t="n">
        <v>173.951</v>
      </c>
      <c r="G29" s="41" t="n">
        <v>19.838920155676</v>
      </c>
      <c r="H29" s="107" t="n">
        <v>444281</v>
      </c>
      <c r="I29" s="106" t="n">
        <v>2.6</v>
      </c>
      <c r="J29" s="79"/>
      <c r="K29" s="108" t="n">
        <f aca="false">ROUND(C29,1)</f>
        <v>5.4</v>
      </c>
      <c r="L29" s="109" t="n">
        <f aca="false">ROUND(E29,1)</f>
        <v>4</v>
      </c>
      <c r="M29" s="109" t="n">
        <f aca="false">ROUND(I29,1)</f>
        <v>2.6</v>
      </c>
    </row>
    <row r="30" customFormat="false" ht="11.1" hidden="false" customHeight="true" outlineLevel="0" collapsed="false">
      <c r="A30" s="86" t="s">
        <v>80</v>
      </c>
      <c r="B30" s="87" t="n">
        <v>87</v>
      </c>
      <c r="C30" s="106" t="n">
        <v>7.7</v>
      </c>
      <c r="D30" s="88" t="n">
        <v>4612</v>
      </c>
      <c r="E30" s="106" t="n">
        <v>5.3</v>
      </c>
      <c r="F30" s="89" t="n">
        <v>160.173</v>
      </c>
      <c r="G30" s="41" t="n">
        <v>28.7938666317045</v>
      </c>
      <c r="H30" s="107" t="n">
        <v>744757</v>
      </c>
      <c r="I30" s="106" t="n">
        <v>4.4</v>
      </c>
      <c r="J30" s="79"/>
      <c r="K30" s="108" t="n">
        <f aca="false">ROUND(C30,1)</f>
        <v>7.7</v>
      </c>
      <c r="L30" s="109" t="n">
        <f aca="false">ROUND(E30,1)</f>
        <v>5.3</v>
      </c>
      <c r="M30" s="109" t="n">
        <f aca="false">ROUND(I30,1)</f>
        <v>4.4</v>
      </c>
    </row>
    <row r="31" customFormat="false" ht="11.1" hidden="false" customHeight="true" outlineLevel="0" collapsed="false">
      <c r="A31" s="86" t="s">
        <v>81</v>
      </c>
      <c r="B31" s="87" t="n">
        <v>84</v>
      </c>
      <c r="C31" s="106" t="n">
        <v>7.4</v>
      </c>
      <c r="D31" s="88" t="n">
        <v>5314</v>
      </c>
      <c r="E31" s="106" t="n">
        <v>6.1</v>
      </c>
      <c r="F31" s="89" t="n">
        <v>125.526</v>
      </c>
      <c r="G31" s="41" t="n">
        <v>42.3338591208196</v>
      </c>
      <c r="H31" s="107" t="n">
        <v>789537</v>
      </c>
      <c r="I31" s="106" t="n">
        <v>4.7</v>
      </c>
      <c r="J31" s="79"/>
      <c r="K31" s="108" t="n">
        <f aca="false">ROUND(C31,1)</f>
        <v>7.4</v>
      </c>
      <c r="L31" s="109" t="n">
        <f aca="false">ROUND(E31,1)</f>
        <v>6.1</v>
      </c>
      <c r="M31" s="109" t="n">
        <f aca="false">ROUND(I31,1)</f>
        <v>4.7</v>
      </c>
    </row>
    <row r="32" customFormat="false" ht="11.1" hidden="false" customHeight="true" outlineLevel="0" collapsed="false">
      <c r="A32" s="86" t="s">
        <v>82</v>
      </c>
      <c r="B32" s="87" t="n">
        <v>64</v>
      </c>
      <c r="C32" s="106" t="n">
        <v>5.7</v>
      </c>
      <c r="D32" s="88" t="n">
        <v>5129</v>
      </c>
      <c r="E32" s="106" t="n">
        <v>5.9</v>
      </c>
      <c r="F32" s="89" t="n">
        <v>153.328</v>
      </c>
      <c r="G32" s="41" t="n">
        <v>33.4511635187311</v>
      </c>
      <c r="H32" s="107" t="n">
        <v>966104</v>
      </c>
      <c r="I32" s="106" t="n">
        <v>5.7</v>
      </c>
      <c r="J32" s="79"/>
      <c r="K32" s="108" t="n">
        <f aca="false">ROUND(C32,1)</f>
        <v>5.7</v>
      </c>
      <c r="L32" s="109" t="n">
        <f aca="false">ROUND(E32,1)</f>
        <v>5.9</v>
      </c>
      <c r="M32" s="109" t="n">
        <f aca="false">ROUND(I32,1)</f>
        <v>5.7</v>
      </c>
    </row>
    <row r="33" customFormat="false" ht="11.1" hidden="false" customHeight="true" outlineLevel="0" collapsed="false">
      <c r="A33" s="86" t="s">
        <v>83</v>
      </c>
      <c r="B33" s="87" t="n">
        <v>63</v>
      </c>
      <c r="C33" s="106" t="n">
        <v>5.6</v>
      </c>
      <c r="D33" s="88" t="n">
        <v>2977</v>
      </c>
      <c r="E33" s="106" t="n">
        <v>3.4</v>
      </c>
      <c r="F33" s="89" t="n">
        <v>191.729</v>
      </c>
      <c r="G33" s="41" t="n">
        <v>15.5271242222095</v>
      </c>
      <c r="H33" s="107" t="n">
        <v>394895</v>
      </c>
      <c r="I33" s="106" t="n">
        <v>2.3</v>
      </c>
      <c r="J33" s="79"/>
      <c r="K33" s="108" t="n">
        <f aca="false">ROUND(C33,1)</f>
        <v>5.6</v>
      </c>
      <c r="L33" s="109" t="n">
        <f aca="false">ROUND(E33,1)</f>
        <v>3.4</v>
      </c>
      <c r="M33" s="109" t="n">
        <f aca="false">ROUND(I33,1)</f>
        <v>2.3</v>
      </c>
    </row>
    <row r="34" customFormat="false" ht="11.1" hidden="false" customHeight="true" outlineLevel="0" collapsed="false">
      <c r="A34" s="86" t="s">
        <v>84</v>
      </c>
      <c r="B34" s="87" t="n">
        <v>81</v>
      </c>
      <c r="C34" s="106" t="n">
        <v>7.2</v>
      </c>
      <c r="D34" s="88" t="n">
        <v>8192</v>
      </c>
      <c r="E34" s="106" t="n">
        <v>9.4</v>
      </c>
      <c r="F34" s="89" t="n">
        <v>197.055</v>
      </c>
      <c r="G34" s="41" t="n">
        <v>41.5721499073863</v>
      </c>
      <c r="H34" s="107" t="n">
        <v>1529539</v>
      </c>
      <c r="I34" s="106" t="n">
        <v>9.1</v>
      </c>
      <c r="J34" s="79"/>
      <c r="K34" s="108" t="n">
        <f aca="false">ROUND(C34,1)</f>
        <v>7.2</v>
      </c>
      <c r="L34" s="109" t="n">
        <f aca="false">ROUND(E34,1)</f>
        <v>9.4</v>
      </c>
      <c r="M34" s="109" t="n">
        <f aca="false">ROUND(I34,1)</f>
        <v>9.1</v>
      </c>
    </row>
    <row r="35" customFormat="false" ht="11.1" hidden="false" customHeight="true" outlineLevel="0" collapsed="false">
      <c r="A35" s="86" t="s">
        <v>85</v>
      </c>
      <c r="B35" s="87" t="n">
        <v>63</v>
      </c>
      <c r="C35" s="106" t="n">
        <v>5.6</v>
      </c>
      <c r="D35" s="88" t="n">
        <v>7048</v>
      </c>
      <c r="E35" s="106" t="n">
        <v>8.1</v>
      </c>
      <c r="F35" s="89" t="n">
        <v>136.251</v>
      </c>
      <c r="G35" s="41" t="n">
        <v>51.728060711481</v>
      </c>
      <c r="H35" s="107" t="n">
        <v>1257057</v>
      </c>
      <c r="I35" s="106" t="n">
        <v>7.4</v>
      </c>
      <c r="J35" s="79"/>
      <c r="K35" s="108" t="n">
        <f aca="false">ROUND(C35,1)</f>
        <v>5.6</v>
      </c>
      <c r="L35" s="109" t="n">
        <f aca="false">ROUND(E35,1)</f>
        <v>8.1</v>
      </c>
      <c r="M35" s="109" t="n">
        <f aca="false">ROUND(I35,1)</f>
        <v>7.4</v>
      </c>
    </row>
    <row r="36" customFormat="false" ht="11.1" hidden="false" customHeight="true" outlineLevel="0" collapsed="false">
      <c r="A36" s="86" t="s">
        <v>86</v>
      </c>
      <c r="B36" s="87" t="n">
        <v>86</v>
      </c>
      <c r="C36" s="106" t="n">
        <v>7.6</v>
      </c>
      <c r="D36" s="88" t="n">
        <v>7712</v>
      </c>
      <c r="E36" s="106" t="n">
        <v>8.9</v>
      </c>
      <c r="F36" s="89" t="n">
        <v>193.062</v>
      </c>
      <c r="G36" s="41" t="n">
        <v>39.9457169199532</v>
      </c>
      <c r="H36" s="107" t="n">
        <v>1827022</v>
      </c>
      <c r="I36" s="106" t="n">
        <v>10.8</v>
      </c>
      <c r="J36" s="79"/>
      <c r="K36" s="108" t="n">
        <f aca="false">ROUND(C36,1)</f>
        <v>7.6</v>
      </c>
      <c r="L36" s="109" t="n">
        <f aca="false">ROUND(E36,1)</f>
        <v>8.9</v>
      </c>
      <c r="M36" s="109" t="n">
        <f aca="false">ROUND(I36,1)</f>
        <v>10.8</v>
      </c>
    </row>
    <row r="37" customFormat="false" ht="11.1" hidden="false" customHeight="true" outlineLevel="0" collapsed="false">
      <c r="A37" s="86" t="s">
        <v>87</v>
      </c>
      <c r="B37" s="87" t="n">
        <v>70</v>
      </c>
      <c r="C37" s="106" t="n">
        <v>6.2</v>
      </c>
      <c r="D37" s="88" t="n">
        <v>3914</v>
      </c>
      <c r="E37" s="106" t="n">
        <v>4.5</v>
      </c>
      <c r="F37" s="89" t="n">
        <v>110.057</v>
      </c>
      <c r="G37" s="41" t="n">
        <v>35.5633898797896</v>
      </c>
      <c r="H37" s="107" t="n">
        <v>873872</v>
      </c>
      <c r="I37" s="106" t="n">
        <v>5.2</v>
      </c>
      <c r="J37" s="79"/>
      <c r="K37" s="108" t="n">
        <f aca="false">ROUND(C37,1)</f>
        <v>6.2</v>
      </c>
      <c r="L37" s="109" t="n">
        <f aca="false">ROUND(E37,1)</f>
        <v>4.5</v>
      </c>
      <c r="M37" s="109" t="n">
        <f aca="false">ROUND(I37,1)</f>
        <v>5.2</v>
      </c>
    </row>
    <row r="38" customFormat="false" ht="11.1" hidden="false" customHeight="true" outlineLevel="0" collapsed="false">
      <c r="A38" s="86" t="s">
        <v>88</v>
      </c>
      <c r="B38" s="87" t="n">
        <v>95</v>
      </c>
      <c r="C38" s="106" t="n">
        <v>8.4</v>
      </c>
      <c r="D38" s="88" t="n">
        <v>3813</v>
      </c>
      <c r="E38" s="106" t="n">
        <v>4.4</v>
      </c>
      <c r="F38" s="89" t="n">
        <v>201.335</v>
      </c>
      <c r="G38" s="41" t="n">
        <v>18.9385849454889</v>
      </c>
      <c r="H38" s="107" t="n">
        <v>685151</v>
      </c>
      <c r="I38" s="106" t="n">
        <v>4.1</v>
      </c>
      <c r="J38" s="79"/>
      <c r="K38" s="108" t="n">
        <f aca="false">ROUND(C38,1)</f>
        <v>8.4</v>
      </c>
      <c r="L38" s="109" t="n">
        <f aca="false">ROUND(E38,1)</f>
        <v>4.4</v>
      </c>
      <c r="M38" s="109" t="n">
        <f aca="false">ROUND(I38,1)</f>
        <v>4.1</v>
      </c>
    </row>
    <row r="39" customFormat="false" ht="11.1" hidden="false" customHeight="true" outlineLevel="0" collapsed="false">
      <c r="A39" s="86" t="s">
        <v>89</v>
      </c>
      <c r="B39" s="87" t="n">
        <v>48</v>
      </c>
      <c r="C39" s="106" t="n">
        <v>4.3</v>
      </c>
      <c r="D39" s="88" t="n">
        <v>3857</v>
      </c>
      <c r="E39" s="106" t="n">
        <v>4.4</v>
      </c>
      <c r="F39" s="89" t="n">
        <v>91.214</v>
      </c>
      <c r="G39" s="41" t="n">
        <v>42.2851755213016</v>
      </c>
      <c r="H39" s="107" t="n">
        <v>572226</v>
      </c>
      <c r="I39" s="106" t="n">
        <v>3.4</v>
      </c>
      <c r="J39" s="79"/>
      <c r="K39" s="108" t="n">
        <f aca="false">ROUND(C39,1)</f>
        <v>4.3</v>
      </c>
      <c r="L39" s="109" t="n">
        <f aca="false">ROUND(E39,1)</f>
        <v>4.4</v>
      </c>
      <c r="M39" s="109" t="n">
        <f aca="false">ROUND(I39,1)</f>
        <v>3.4</v>
      </c>
    </row>
    <row r="40" customFormat="false" ht="11.1" hidden="false" customHeight="true" outlineLevel="0" collapsed="false">
      <c r="A40" s="86" t="s">
        <v>90</v>
      </c>
      <c r="B40" s="87" t="n">
        <v>70</v>
      </c>
      <c r="C40" s="106" t="n">
        <v>6.2</v>
      </c>
      <c r="D40" s="88" t="n">
        <v>7601</v>
      </c>
      <c r="E40" s="106" t="n">
        <v>8.8</v>
      </c>
      <c r="F40" s="89" t="n">
        <v>141.256</v>
      </c>
      <c r="G40" s="41" t="n">
        <v>53.8101036416152</v>
      </c>
      <c r="H40" s="107" t="n">
        <v>1227440</v>
      </c>
      <c r="I40" s="106" t="n">
        <v>7.3</v>
      </c>
      <c r="J40" s="79"/>
      <c r="K40" s="108" t="n">
        <f aca="false">ROUND(C40,1)</f>
        <v>6.2</v>
      </c>
      <c r="L40" s="109" t="n">
        <f aca="false">ROUND(E40,1)</f>
        <v>8.8</v>
      </c>
      <c r="M40" s="109" t="n">
        <f aca="false">ROUND(I40,1)</f>
        <v>7.3</v>
      </c>
    </row>
    <row r="41" customFormat="false" ht="11.1" hidden="false" customHeight="true" outlineLevel="0" collapsed="false">
      <c r="A41" s="86" t="s">
        <v>91</v>
      </c>
      <c r="B41" s="87" t="n">
        <v>98</v>
      </c>
      <c r="C41" s="106" t="n">
        <v>8.7</v>
      </c>
      <c r="D41" s="88" t="n">
        <v>9108</v>
      </c>
      <c r="E41" s="106" t="n">
        <v>10.5</v>
      </c>
      <c r="F41" s="89" t="n">
        <v>161.146</v>
      </c>
      <c r="G41" s="41" t="n">
        <v>56.5201742519206</v>
      </c>
      <c r="H41" s="107" t="n">
        <v>1790177</v>
      </c>
      <c r="I41" s="106" t="n">
        <v>10.6</v>
      </c>
      <c r="J41" s="79"/>
      <c r="K41" s="108" t="n">
        <f aca="false">ROUND(C41,1)</f>
        <v>8.7</v>
      </c>
      <c r="L41" s="109" t="n">
        <f aca="false">ROUND(E41,1)</f>
        <v>10.5</v>
      </c>
      <c r="M41" s="109" t="n">
        <f aca="false">ROUND(I41,1)</f>
        <v>10.6</v>
      </c>
    </row>
    <row r="42" customFormat="false" ht="11.1" hidden="false" customHeight="true" outlineLevel="0" collapsed="false">
      <c r="A42" s="86" t="s">
        <v>92</v>
      </c>
      <c r="B42" s="87" t="n">
        <v>51</v>
      </c>
      <c r="C42" s="106" t="n">
        <v>4.5</v>
      </c>
      <c r="D42" s="88" t="n">
        <v>4581</v>
      </c>
      <c r="E42" s="106" t="n">
        <v>5.3</v>
      </c>
      <c r="F42" s="89" t="n">
        <v>143.411</v>
      </c>
      <c r="G42" s="41" t="n">
        <v>31.9431563827043</v>
      </c>
      <c r="H42" s="107" t="n">
        <v>2663191</v>
      </c>
      <c r="I42" s="106" t="n">
        <v>15.8</v>
      </c>
      <c r="J42" s="79"/>
      <c r="K42" s="108" t="n">
        <f aca="false">ROUND(C42,1)</f>
        <v>4.5</v>
      </c>
      <c r="L42" s="109" t="n">
        <f aca="false">ROUND(E42,1)</f>
        <v>5.3</v>
      </c>
      <c r="M42" s="109" t="n">
        <f aca="false">ROUND(I42,1)</f>
        <v>15.8</v>
      </c>
    </row>
    <row r="43" s="115" customFormat="true" ht="19.9" hidden="false" customHeight="true" outlineLevel="0" collapsed="false">
      <c r="A43" s="112" t="s">
        <v>50</v>
      </c>
      <c r="B43" s="97" t="n">
        <v>1129</v>
      </c>
      <c r="C43" s="98" t="n">
        <v>100</v>
      </c>
      <c r="D43" s="99" t="n">
        <v>86858</v>
      </c>
      <c r="E43" s="98" t="n">
        <v>100</v>
      </c>
      <c r="F43" s="113" t="n">
        <v>2574.521</v>
      </c>
      <c r="G43" s="101" t="n">
        <v>33.7375379730831</v>
      </c>
      <c r="H43" s="102" t="n">
        <v>16886056</v>
      </c>
      <c r="I43" s="98" t="n">
        <v>100</v>
      </c>
      <c r="J43" s="114"/>
      <c r="K43" s="108" t="n">
        <f aca="false">ROUND(C43,1)</f>
        <v>100</v>
      </c>
      <c r="L43" s="109" t="n">
        <f aca="false">ROUND(E43,1)</f>
        <v>100</v>
      </c>
      <c r="M43" s="109" t="n">
        <f aca="false">ROUND(I43,1)</f>
        <v>100</v>
      </c>
    </row>
    <row r="44" customFormat="false" ht="22.5" hidden="false" customHeight="false" outlineLevel="0" collapsed="false">
      <c r="A44" s="116" t="s">
        <v>93</v>
      </c>
      <c r="B44" s="87" t="n">
        <v>366</v>
      </c>
      <c r="C44" s="106" t="n">
        <v>32.4180690876882</v>
      </c>
      <c r="D44" s="88" t="n">
        <v>27101</v>
      </c>
      <c r="E44" s="106" t="n">
        <v>31.201501300974</v>
      </c>
      <c r="F44" s="89" t="n">
        <v>979.714</v>
      </c>
      <c r="G44" s="41" t="n">
        <v>27.6621544654869</v>
      </c>
      <c r="H44" s="107" t="n">
        <v>5038594</v>
      </c>
      <c r="I44" s="106" t="n">
        <v>29.8387853267809</v>
      </c>
      <c r="J44" s="79"/>
      <c r="K44" s="108" t="n">
        <f aca="false">ROUND(C44,1)</f>
        <v>32.4</v>
      </c>
      <c r="L44" s="109" t="n">
        <f aca="false">ROUND(E44,1)</f>
        <v>31.2</v>
      </c>
      <c r="M44" s="109" t="n">
        <f aca="false">ROUND(I44,1)</f>
        <v>29.8</v>
      </c>
    </row>
    <row r="45" customFormat="false" ht="11.1" hidden="false" customHeight="true" outlineLevel="0" collapsed="false">
      <c r="F45" s="117"/>
      <c r="I45" s="69"/>
    </row>
    <row r="46" customFormat="false" ht="11.1" hidden="false" customHeight="true" outlineLevel="0" collapsed="false">
      <c r="A46" s="0" t="s">
        <v>94</v>
      </c>
      <c r="B46" s="118"/>
      <c r="C46" s="118"/>
      <c r="D46" s="118"/>
      <c r="E46" s="118"/>
      <c r="F46" s="118"/>
      <c r="G46" s="118"/>
      <c r="H46" s="119"/>
      <c r="I46" s="118"/>
    </row>
    <row r="47" customFormat="false" ht="11.25" hidden="false" customHeight="false" outlineLevel="0" collapsed="false">
      <c r="A47" s="120" t="s">
        <v>95</v>
      </c>
      <c r="I47" s="69"/>
    </row>
    <row r="48" customFormat="false" ht="11.25" hidden="false" customHeight="false" outlineLevel="0" collapsed="false">
      <c r="I48" s="69"/>
    </row>
    <row r="49" customFormat="false" ht="11.25" hidden="false" customHeight="false" outlineLevel="0" collapsed="false">
      <c r="A49" s="121" t="s">
        <v>96</v>
      </c>
      <c r="B49" s="122" t="n">
        <f aca="false">SUM(B23:B42)-B43</f>
        <v>1</v>
      </c>
      <c r="C49" s="122" t="n">
        <f aca="false">SUM(C23:C42)-C43</f>
        <v>0.0999999999999943</v>
      </c>
      <c r="D49" s="122" t="n">
        <f aca="false">SUM(D23:D42)-D43</f>
        <v>2</v>
      </c>
      <c r="E49" s="122" t="n">
        <f aca="false">SUM(E23:E42)-E43</f>
        <v>0</v>
      </c>
      <c r="F49" s="122" t="n">
        <f aca="false">SUM(F23:F42)-F43</f>
        <v>0</v>
      </c>
      <c r="G49" s="122"/>
      <c r="H49" s="122" t="n">
        <f aca="false">SUM(H23:H42)-H43</f>
        <v>1</v>
      </c>
      <c r="I49" s="122" t="n">
        <f aca="false">SUM(I23:I42)-I43</f>
        <v>0</v>
      </c>
    </row>
    <row r="50" customFormat="false" ht="11.25" hidden="false" customHeight="false" outlineLevel="0" collapsed="false">
      <c r="I50" s="69"/>
    </row>
    <row r="51" customFormat="false" ht="11.25" hidden="false" customHeight="false" outlineLevel="0" collapsed="false">
      <c r="I51" s="69"/>
    </row>
    <row r="52" customFormat="false" ht="11.25" hidden="false" customHeight="false" outlineLevel="0" collapsed="false">
      <c r="I52" s="69"/>
    </row>
    <row r="53" customFormat="false" ht="11.25" hidden="false" customHeight="false" outlineLevel="0" collapsed="false">
      <c r="I53" s="69"/>
    </row>
    <row r="54" customFormat="false" ht="11.25" hidden="false" customHeight="false" outlineLevel="0" collapsed="false">
      <c r="I54" s="69"/>
    </row>
    <row r="55" customFormat="false" ht="11.25" hidden="false" customHeight="false" outlineLevel="0" collapsed="false">
      <c r="I55" s="69"/>
    </row>
    <row r="56" customFormat="false" ht="11.25" hidden="false" customHeight="false" outlineLevel="0" collapsed="false">
      <c r="I56" s="69"/>
    </row>
    <row r="57" customFormat="false" ht="11.25" hidden="false" customHeight="false" outlineLevel="0" collapsed="false">
      <c r="I57" s="69"/>
    </row>
    <row r="58" customFormat="false" ht="11.25" hidden="false" customHeight="false" outlineLevel="0" collapsed="false">
      <c r="I58" s="69"/>
    </row>
    <row r="59" customFormat="false" ht="11.25" hidden="false" customHeight="false" outlineLevel="0" collapsed="false">
      <c r="I59" s="69"/>
    </row>
    <row r="60" customFormat="false" ht="11.25" hidden="false" customHeight="false" outlineLevel="0" collapsed="false">
      <c r="I60" s="69"/>
    </row>
    <row r="61" customFormat="false" ht="11.25" hidden="false" customHeight="false" outlineLevel="0" collapsed="false">
      <c r="I61" s="69"/>
    </row>
    <row r="62" customFormat="false" ht="11.25" hidden="false" customHeight="false" outlineLevel="0" collapsed="false">
      <c r="I62" s="69"/>
    </row>
    <row r="63" customFormat="false" ht="11.25" hidden="false" customHeight="false" outlineLevel="0" collapsed="false">
      <c r="I63" s="69"/>
    </row>
    <row r="64" customFormat="false" ht="11.25" hidden="false" customHeight="false" outlineLevel="0" collapsed="false">
      <c r="I64" s="69"/>
    </row>
    <row r="65" customFormat="false" ht="11.25" hidden="false" customHeight="false" outlineLevel="0" collapsed="false">
      <c r="I65" s="69"/>
    </row>
    <row r="66" customFormat="false" ht="11.25" hidden="false" customHeight="false" outlineLevel="0" collapsed="false">
      <c r="I66" s="69"/>
    </row>
    <row r="67" customFormat="false" ht="11.25" hidden="false" customHeight="false" outlineLevel="0" collapsed="false">
      <c r="I67" s="69"/>
    </row>
    <row r="68" customFormat="false" ht="11.25" hidden="false" customHeight="false" outlineLevel="0" collapsed="false">
      <c r="I68" s="69"/>
    </row>
    <row r="69" customFormat="false" ht="11.25" hidden="false" customHeight="false" outlineLevel="0" collapsed="false">
      <c r="I69" s="69"/>
    </row>
    <row r="70" customFormat="false" ht="11.25" hidden="false" customHeight="false" outlineLevel="0" collapsed="false">
      <c r="I70" s="69"/>
    </row>
    <row r="71" customFormat="false" ht="11.25" hidden="false" customHeight="false" outlineLevel="0" collapsed="false">
      <c r="I71" s="69"/>
    </row>
    <row r="72" customFormat="false" ht="11.25" hidden="false" customHeight="false" outlineLevel="0" collapsed="false">
      <c r="I72" s="69"/>
    </row>
    <row r="73" customFormat="false" ht="11.25" hidden="false" customHeight="false" outlineLevel="0" collapsed="false">
      <c r="I73" s="69"/>
    </row>
    <row r="74" customFormat="false" ht="11.25" hidden="false" customHeight="false" outlineLevel="0" collapsed="false">
      <c r="I74" s="69"/>
    </row>
    <row r="75" customFormat="false" ht="11.25" hidden="false" customHeight="false" outlineLevel="0" collapsed="false">
      <c r="I75" s="69"/>
    </row>
    <row r="76" customFormat="false" ht="11.25" hidden="false" customHeight="false" outlineLevel="0" collapsed="false">
      <c r="I76" s="69"/>
    </row>
    <row r="77" customFormat="false" ht="11.25" hidden="false" customHeight="false" outlineLevel="0" collapsed="false">
      <c r="I77" s="69"/>
    </row>
    <row r="78" customFormat="false" ht="11.25" hidden="false" customHeight="false" outlineLevel="0" collapsed="false">
      <c r="I78" s="69"/>
    </row>
    <row r="79" customFormat="false" ht="11.25" hidden="false" customHeight="false" outlineLevel="0" collapsed="false">
      <c r="I79" s="69"/>
    </row>
    <row r="80" customFormat="false" ht="11.25" hidden="false" customHeight="false" outlineLevel="0" collapsed="false">
      <c r="I80" s="69"/>
    </row>
    <row r="81" customFormat="false" ht="11.25" hidden="false" customHeight="false" outlineLevel="0" collapsed="false">
      <c r="I81" s="69"/>
    </row>
    <row r="82" customFormat="false" ht="11.25" hidden="false" customHeight="false" outlineLevel="0" collapsed="false">
      <c r="I82" s="69"/>
    </row>
    <row r="83" customFormat="false" ht="11.25" hidden="false" customHeight="false" outlineLevel="0" collapsed="false">
      <c r="I83" s="69"/>
    </row>
    <row r="84" customFormat="false" ht="11.25" hidden="false" customHeight="false" outlineLevel="0" collapsed="false">
      <c r="I84" s="69"/>
    </row>
    <row r="85" customFormat="false" ht="11.25" hidden="false" customHeight="false" outlineLevel="0" collapsed="false">
      <c r="I85" s="69"/>
    </row>
    <row r="86" customFormat="false" ht="11.25" hidden="false" customHeight="false" outlineLevel="0" collapsed="false">
      <c r="I86" s="69"/>
    </row>
    <row r="87" customFormat="false" ht="11.25" hidden="false" customHeight="false" outlineLevel="0" collapsed="false">
      <c r="I87" s="69"/>
    </row>
    <row r="88" customFormat="false" ht="11.25" hidden="false" customHeight="false" outlineLevel="0" collapsed="false">
      <c r="I88" s="69"/>
    </row>
    <row r="89" customFormat="false" ht="11.25" hidden="false" customHeight="false" outlineLevel="0" collapsed="false">
      <c r="I89" s="69"/>
    </row>
    <row r="90" customFormat="false" ht="11.25" hidden="false" customHeight="false" outlineLevel="0" collapsed="false">
      <c r="I90" s="69"/>
    </row>
    <row r="91" customFormat="false" ht="11.25" hidden="false" customHeight="false" outlineLevel="0" collapsed="false">
      <c r="I91" s="69"/>
    </row>
    <row r="92" customFormat="false" ht="11.25" hidden="false" customHeight="false" outlineLevel="0" collapsed="false">
      <c r="I92" s="69"/>
    </row>
    <row r="93" customFormat="false" ht="11.25" hidden="false" customHeight="false" outlineLevel="0" collapsed="false">
      <c r="I93" s="69"/>
    </row>
    <row r="94" customFormat="false" ht="11.25" hidden="false" customHeight="false" outlineLevel="0" collapsed="false">
      <c r="I94" s="69"/>
    </row>
    <row r="95" customFormat="false" ht="11.25" hidden="false" customHeight="false" outlineLevel="0" collapsed="false">
      <c r="I95" s="69"/>
    </row>
    <row r="96" customFormat="false" ht="11.25" hidden="false" customHeight="false" outlineLevel="0" collapsed="false">
      <c r="I96" s="69"/>
    </row>
    <row r="97" customFormat="false" ht="11.25" hidden="false" customHeight="false" outlineLevel="0" collapsed="false">
      <c r="I97" s="69"/>
    </row>
    <row r="98" customFormat="false" ht="11.25" hidden="false" customHeight="false" outlineLevel="0" collapsed="false">
      <c r="I98" s="69"/>
    </row>
    <row r="99" customFormat="false" ht="11.25" hidden="false" customHeight="false" outlineLevel="0" collapsed="false">
      <c r="I99" s="69"/>
    </row>
    <row r="100" customFormat="false" ht="11.25" hidden="false" customHeight="false" outlineLevel="0" collapsed="false">
      <c r="I100" s="69"/>
    </row>
    <row r="101" customFormat="false" ht="11.25" hidden="false" customHeight="false" outlineLevel="0" collapsed="false">
      <c r="I101" s="69"/>
    </row>
    <row r="102" customFormat="false" ht="11.25" hidden="false" customHeight="false" outlineLevel="0" collapsed="false">
      <c r="I102" s="69"/>
    </row>
    <row r="103" customFormat="false" ht="11.25" hidden="false" customHeight="false" outlineLevel="0" collapsed="false">
      <c r="I103" s="69"/>
    </row>
    <row r="104" customFormat="false" ht="11.25" hidden="false" customHeight="false" outlineLevel="0" collapsed="false">
      <c r="I104" s="69"/>
    </row>
    <row r="105" customFormat="false" ht="11.25" hidden="false" customHeight="false" outlineLevel="0" collapsed="false">
      <c r="I105" s="69"/>
    </row>
    <row r="106" customFormat="false" ht="11.25" hidden="false" customHeight="false" outlineLevel="0" collapsed="false">
      <c r="I106" s="69"/>
    </row>
    <row r="107" customFormat="false" ht="11.25" hidden="false" customHeight="false" outlineLevel="0" collapsed="false">
      <c r="I107" s="69"/>
    </row>
    <row r="108" customFormat="false" ht="11.25" hidden="false" customHeight="false" outlineLevel="0" collapsed="false">
      <c r="I108" s="69"/>
    </row>
    <row r="109" customFormat="false" ht="11.25" hidden="false" customHeight="false" outlineLevel="0" collapsed="false">
      <c r="I109" s="69"/>
    </row>
    <row r="110" customFormat="false" ht="11.25" hidden="false" customHeight="false" outlineLevel="0" collapsed="false">
      <c r="I110" s="69"/>
    </row>
    <row r="111" customFormat="false" ht="11.25" hidden="false" customHeight="false" outlineLevel="0" collapsed="false">
      <c r="I111" s="69"/>
    </row>
    <row r="112" customFormat="false" ht="11.25" hidden="false" customHeight="false" outlineLevel="0" collapsed="false">
      <c r="I112" s="69"/>
    </row>
    <row r="113" customFormat="false" ht="11.25" hidden="false" customHeight="false" outlineLevel="0" collapsed="false">
      <c r="I113" s="69"/>
    </row>
    <row r="114" customFormat="false" ht="11.25" hidden="false" customHeight="false" outlineLevel="0" collapsed="false">
      <c r="I114" s="69"/>
    </row>
    <row r="115" customFormat="false" ht="11.25" hidden="false" customHeight="false" outlineLevel="0" collapsed="false">
      <c r="I115" s="69"/>
    </row>
    <row r="116" customFormat="false" ht="11.25" hidden="false" customHeight="false" outlineLevel="0" collapsed="false">
      <c r="I116" s="69"/>
    </row>
    <row r="117" customFormat="false" ht="11.25" hidden="false" customHeight="false" outlineLevel="0" collapsed="false">
      <c r="I117" s="69"/>
    </row>
    <row r="118" customFormat="false" ht="11.25" hidden="false" customHeight="false" outlineLevel="0" collapsed="false">
      <c r="I118" s="69"/>
    </row>
    <row r="119" customFormat="false" ht="11.25" hidden="false" customHeight="false" outlineLevel="0" collapsed="false">
      <c r="I119" s="69"/>
    </row>
    <row r="120" customFormat="false" ht="11.25" hidden="false" customHeight="false" outlineLevel="0" collapsed="false">
      <c r="I120" s="69"/>
    </row>
    <row r="121" customFormat="false" ht="11.25" hidden="false" customHeight="false" outlineLevel="0" collapsed="false">
      <c r="I121" s="69"/>
    </row>
    <row r="122" customFormat="false" ht="11.25" hidden="false" customHeight="false" outlineLevel="0" collapsed="false">
      <c r="I122" s="69"/>
    </row>
    <row r="123" customFormat="false" ht="11.25" hidden="false" customHeight="false" outlineLevel="0" collapsed="false">
      <c r="I123" s="69"/>
    </row>
    <row r="124" customFormat="false" ht="11.25" hidden="false" customHeight="false" outlineLevel="0" collapsed="false">
      <c r="I124" s="69"/>
    </row>
    <row r="125" customFormat="false" ht="11.25" hidden="false" customHeight="false" outlineLevel="0" collapsed="false">
      <c r="I125" s="69"/>
    </row>
    <row r="126" customFormat="false" ht="11.25" hidden="false" customHeight="false" outlineLevel="0" collapsed="false">
      <c r="I126" s="69"/>
    </row>
    <row r="127" customFormat="false" ht="11.25" hidden="false" customHeight="false" outlineLevel="0" collapsed="false">
      <c r="I127" s="69"/>
    </row>
    <row r="128" customFormat="false" ht="11.25" hidden="false" customHeight="false" outlineLevel="0" collapsed="false">
      <c r="I128" s="69"/>
    </row>
    <row r="129" customFormat="false" ht="11.25" hidden="false" customHeight="false" outlineLevel="0" collapsed="false">
      <c r="I129" s="69"/>
    </row>
    <row r="130" customFormat="false" ht="11.25" hidden="false" customHeight="false" outlineLevel="0" collapsed="false">
      <c r="I130" s="69"/>
    </row>
    <row r="131" customFormat="false" ht="11.25" hidden="false" customHeight="false" outlineLevel="0" collapsed="false">
      <c r="I131" s="69"/>
    </row>
    <row r="132" customFormat="false" ht="11.25" hidden="false" customHeight="false" outlineLevel="0" collapsed="false">
      <c r="I132" s="69"/>
    </row>
    <row r="133" customFormat="false" ht="11.25" hidden="false" customHeight="false" outlineLevel="0" collapsed="false">
      <c r="I133" s="69"/>
    </row>
    <row r="134" customFormat="false" ht="11.25" hidden="false" customHeight="false" outlineLevel="0" collapsed="false">
      <c r="I134" s="69"/>
    </row>
    <row r="135" customFormat="false" ht="11.25" hidden="false" customHeight="false" outlineLevel="0" collapsed="false">
      <c r="I135" s="69"/>
    </row>
    <row r="136" customFormat="false" ht="11.25" hidden="false" customHeight="false" outlineLevel="0" collapsed="false">
      <c r="I136" s="69"/>
    </row>
    <row r="137" customFormat="false" ht="11.25" hidden="false" customHeight="false" outlineLevel="0" collapsed="false">
      <c r="I137" s="69"/>
    </row>
    <row r="138" customFormat="false" ht="11.25" hidden="false" customHeight="false" outlineLevel="0" collapsed="false">
      <c r="I138" s="69"/>
    </row>
    <row r="139" customFormat="false" ht="11.25" hidden="false" customHeight="false" outlineLevel="0" collapsed="false">
      <c r="I139" s="69"/>
    </row>
    <row r="140" customFormat="false" ht="11.25" hidden="false" customHeight="false" outlineLevel="0" collapsed="false">
      <c r="I140" s="69"/>
    </row>
    <row r="141" customFormat="false" ht="11.25" hidden="false" customHeight="false" outlineLevel="0" collapsed="false">
      <c r="I141" s="69"/>
    </row>
    <row r="142" customFormat="false" ht="11.25" hidden="false" customHeight="false" outlineLevel="0" collapsed="false">
      <c r="I142" s="69"/>
    </row>
    <row r="143" customFormat="false" ht="11.25" hidden="false" customHeight="false" outlineLevel="0" collapsed="false">
      <c r="I143" s="69"/>
    </row>
    <row r="144" customFormat="false" ht="11.25" hidden="false" customHeight="false" outlineLevel="0" collapsed="false">
      <c r="I144" s="69"/>
    </row>
    <row r="145" customFormat="false" ht="11.25" hidden="false" customHeight="false" outlineLevel="0" collapsed="false">
      <c r="I145" s="69"/>
    </row>
    <row r="146" customFormat="false" ht="11.25" hidden="false" customHeight="false" outlineLevel="0" collapsed="false">
      <c r="I146" s="69"/>
    </row>
    <row r="147" customFormat="false" ht="11.25" hidden="false" customHeight="false" outlineLevel="0" collapsed="false">
      <c r="I147" s="69"/>
    </row>
    <row r="148" customFormat="false" ht="11.25" hidden="false" customHeight="false" outlineLevel="0" collapsed="false">
      <c r="I148" s="69"/>
    </row>
    <row r="149" customFormat="false" ht="11.25" hidden="false" customHeight="false" outlineLevel="0" collapsed="false">
      <c r="I149" s="69"/>
    </row>
    <row r="150" customFormat="false" ht="11.25" hidden="false" customHeight="false" outlineLevel="0" collapsed="false">
      <c r="I150" s="69"/>
    </row>
    <row r="151" customFormat="false" ht="11.25" hidden="false" customHeight="false" outlineLevel="0" collapsed="false">
      <c r="I151" s="69"/>
    </row>
    <row r="152" customFormat="false" ht="11.25" hidden="false" customHeight="false" outlineLevel="0" collapsed="false">
      <c r="I152" s="69"/>
    </row>
    <row r="153" customFormat="false" ht="11.25" hidden="false" customHeight="false" outlineLevel="0" collapsed="false">
      <c r="I153" s="69"/>
    </row>
    <row r="154" customFormat="false" ht="11.25" hidden="false" customHeight="false" outlineLevel="0" collapsed="false">
      <c r="I154" s="69"/>
    </row>
    <row r="155" customFormat="false" ht="11.25" hidden="false" customHeight="false" outlineLevel="0" collapsed="false">
      <c r="I155" s="69"/>
    </row>
    <row r="156" customFormat="false" ht="11.25" hidden="false" customHeight="false" outlineLevel="0" collapsed="false">
      <c r="I156" s="69"/>
    </row>
    <row r="157" customFormat="false" ht="11.25" hidden="false" customHeight="false" outlineLevel="0" collapsed="false">
      <c r="I157" s="69"/>
    </row>
    <row r="158" customFormat="false" ht="11.25" hidden="false" customHeight="false" outlineLevel="0" collapsed="false">
      <c r="I158" s="69"/>
    </row>
    <row r="159" customFormat="false" ht="11.25" hidden="false" customHeight="false" outlineLevel="0" collapsed="false">
      <c r="I159" s="69"/>
    </row>
    <row r="160" customFormat="false" ht="11.25" hidden="false" customHeight="false" outlineLevel="0" collapsed="false">
      <c r="I160" s="69"/>
    </row>
    <row r="161" customFormat="false" ht="11.25" hidden="false" customHeight="false" outlineLevel="0" collapsed="false">
      <c r="I161" s="69"/>
    </row>
    <row r="162" customFormat="false" ht="11.25" hidden="false" customHeight="false" outlineLevel="0" collapsed="false">
      <c r="I162" s="69"/>
    </row>
    <row r="163" customFormat="false" ht="11.25" hidden="false" customHeight="false" outlineLevel="0" collapsed="false">
      <c r="I163" s="69"/>
    </row>
    <row r="164" customFormat="false" ht="11.25" hidden="false" customHeight="false" outlineLevel="0" collapsed="false">
      <c r="I164" s="69"/>
    </row>
    <row r="165" customFormat="false" ht="11.25" hidden="false" customHeight="false" outlineLevel="0" collapsed="false">
      <c r="I165" s="69"/>
    </row>
    <row r="166" customFormat="false" ht="11.25" hidden="false" customHeight="false" outlineLevel="0" collapsed="false">
      <c r="I166" s="69"/>
    </row>
    <row r="167" customFormat="false" ht="11.25" hidden="false" customHeight="false" outlineLevel="0" collapsed="false">
      <c r="I167" s="69"/>
    </row>
    <row r="168" customFormat="false" ht="11.25" hidden="false" customHeight="false" outlineLevel="0" collapsed="false">
      <c r="I168" s="69"/>
    </row>
    <row r="169" customFormat="false" ht="11.25" hidden="false" customHeight="false" outlineLevel="0" collapsed="false">
      <c r="I169" s="69"/>
    </row>
    <row r="170" customFormat="false" ht="11.25" hidden="false" customHeight="false" outlineLevel="0" collapsed="false">
      <c r="I170" s="69"/>
    </row>
    <row r="171" customFormat="false" ht="11.25" hidden="false" customHeight="false" outlineLevel="0" collapsed="false">
      <c r="I171" s="69"/>
    </row>
    <row r="172" customFormat="false" ht="11.25" hidden="false" customHeight="false" outlineLevel="0" collapsed="false">
      <c r="I172" s="69"/>
    </row>
    <row r="173" customFormat="false" ht="11.25" hidden="false" customHeight="false" outlineLevel="0" collapsed="false">
      <c r="I173" s="69"/>
    </row>
    <row r="174" customFormat="false" ht="11.25" hidden="false" customHeight="false" outlineLevel="0" collapsed="false">
      <c r="I174" s="69"/>
    </row>
    <row r="175" customFormat="false" ht="11.25" hidden="false" customHeight="false" outlineLevel="0" collapsed="false">
      <c r="I175" s="69"/>
    </row>
    <row r="176" customFormat="false" ht="11.25" hidden="false" customHeight="false" outlineLevel="0" collapsed="false">
      <c r="I176" s="69"/>
    </row>
    <row r="177" customFormat="false" ht="11.25" hidden="false" customHeight="false" outlineLevel="0" collapsed="false">
      <c r="I177" s="69"/>
    </row>
    <row r="178" customFormat="false" ht="11.25" hidden="false" customHeight="false" outlineLevel="0" collapsed="false">
      <c r="I178" s="69"/>
    </row>
    <row r="179" customFormat="false" ht="11.25" hidden="false" customHeight="false" outlineLevel="0" collapsed="false">
      <c r="I179" s="69"/>
    </row>
    <row r="180" customFormat="false" ht="11.25" hidden="false" customHeight="false" outlineLevel="0" collapsed="false">
      <c r="I180" s="69"/>
    </row>
    <row r="181" customFormat="false" ht="11.25" hidden="false" customHeight="false" outlineLevel="0" collapsed="false">
      <c r="I181" s="69"/>
    </row>
  </sheetData>
  <mergeCells count="4">
    <mergeCell ref="A4:A5"/>
    <mergeCell ref="G4:G5"/>
    <mergeCell ref="B6:I6"/>
    <mergeCell ref="B21:I21"/>
  </mergeCells>
  <printOptions headings="false" gridLines="false" gridLinesSet="true" horizontalCentered="true" verticalCentered="false"/>
  <pageMargins left="0.669444444444445" right="0.669444444444445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5" defaultRowHeight="11.25" zeroHeight="false" outlineLevelRow="0" outlineLevelCol="0"/>
  <cols>
    <col collapsed="false" customWidth="true" hidden="false" outlineLevel="0" max="1" min="1" style="19" width="28.82"/>
    <col collapsed="false" customWidth="true" hidden="false" outlineLevel="0" max="2" min="2" style="396" width="8.99"/>
    <col collapsed="false" customWidth="true" hidden="false" outlineLevel="0" max="7" min="3" style="19" width="8.99"/>
    <col collapsed="false" customWidth="true" hidden="false" outlineLevel="0" max="8" min="8" style="396" width="8.99"/>
    <col collapsed="false" customWidth="true" hidden="false" outlineLevel="0" max="10" min="9" style="19" width="8.99"/>
    <col collapsed="false" customWidth="false" hidden="false" outlineLevel="0" max="257" min="11" style="19" width="11.49"/>
  </cols>
  <sheetData>
    <row r="1" customFormat="false" ht="12.75" hidden="false" customHeight="false" outlineLevel="0" collapsed="false">
      <c r="A1" s="125" t="s">
        <v>179</v>
      </c>
    </row>
    <row r="2" customFormat="false" ht="12.75" hidden="false" customHeight="false" outlineLevel="0" collapsed="false">
      <c r="A2" s="125" t="s">
        <v>180</v>
      </c>
    </row>
    <row r="3" customFormat="false" ht="11.1" hidden="false" customHeight="true" outlineLevel="0" collapsed="false">
      <c r="A3" s="143"/>
    </row>
    <row r="4" customFormat="false" ht="22.15" hidden="false" customHeight="true" outlineLevel="0" collapsed="false">
      <c r="A4" s="324" t="s">
        <v>54</v>
      </c>
      <c r="B4" s="355" t="s">
        <v>181</v>
      </c>
      <c r="C4" s="355"/>
      <c r="D4" s="355"/>
      <c r="E4" s="369" t="s">
        <v>182</v>
      </c>
      <c r="F4" s="369"/>
      <c r="G4" s="369"/>
      <c r="H4" s="370" t="s">
        <v>183</v>
      </c>
      <c r="I4" s="370"/>
      <c r="J4" s="370"/>
    </row>
    <row r="5" customFormat="false" ht="22.15" hidden="false" customHeight="true" outlineLevel="0" collapsed="false">
      <c r="A5" s="324"/>
      <c r="B5" s="129" t="n">
        <v>2001</v>
      </c>
      <c r="C5" s="129" t="n">
        <v>2002</v>
      </c>
      <c r="D5" s="129" t="n">
        <v>2003</v>
      </c>
      <c r="E5" s="129" t="n">
        <v>2001</v>
      </c>
      <c r="F5" s="129" t="n">
        <v>2002</v>
      </c>
      <c r="G5" s="129" t="n">
        <v>2003</v>
      </c>
      <c r="H5" s="129" t="n">
        <v>2001</v>
      </c>
      <c r="I5" s="129" t="n">
        <v>2002</v>
      </c>
      <c r="J5" s="130" t="n">
        <v>2003</v>
      </c>
    </row>
    <row r="6" s="134" customFormat="true" ht="22.15" hidden="false" customHeight="true" outlineLevel="0" collapsed="false">
      <c r="A6" s="132"/>
      <c r="B6" s="140" t="s">
        <v>11</v>
      </c>
      <c r="C6" s="140"/>
      <c r="D6" s="140"/>
      <c r="E6" s="140"/>
      <c r="F6" s="140"/>
      <c r="G6" s="140"/>
      <c r="H6" s="140"/>
      <c r="I6" s="140"/>
      <c r="J6" s="140"/>
    </row>
    <row r="7" customFormat="false" ht="11.1" hidden="false" customHeight="true" outlineLevel="0" collapsed="false">
      <c r="A7" s="138" t="s">
        <v>60</v>
      </c>
      <c r="B7" s="371"/>
      <c r="C7" s="371"/>
      <c r="D7" s="371"/>
      <c r="E7" s="396"/>
      <c r="F7" s="371"/>
      <c r="G7" s="371"/>
      <c r="H7" s="19"/>
      <c r="I7" s="371"/>
      <c r="J7" s="371"/>
    </row>
    <row r="8" customFormat="false" ht="11.1" hidden="false" customHeight="true" outlineLevel="0" collapsed="false">
      <c r="A8" s="136" t="s">
        <v>61</v>
      </c>
      <c r="B8" s="397" t="n">
        <v>4435</v>
      </c>
      <c r="C8" s="398" t="n">
        <v>4625</v>
      </c>
      <c r="D8" s="398" t="n">
        <v>4867</v>
      </c>
      <c r="E8" s="398" t="n">
        <v>1178</v>
      </c>
      <c r="F8" s="398" t="n">
        <v>1305</v>
      </c>
      <c r="G8" s="398" t="n">
        <v>1199</v>
      </c>
      <c r="H8" s="398" t="n">
        <v>3406</v>
      </c>
      <c r="I8" s="398" t="n">
        <v>3750</v>
      </c>
      <c r="J8" s="398" t="n">
        <v>3569</v>
      </c>
      <c r="K8" s="399"/>
      <c r="L8" s="400"/>
      <c r="M8" s="400"/>
      <c r="N8" s="400"/>
      <c r="O8" s="401"/>
      <c r="P8" s="401"/>
      <c r="Q8" s="401"/>
    </row>
    <row r="9" customFormat="false" ht="11.1" hidden="false" customHeight="true" outlineLevel="0" collapsed="false">
      <c r="A9" s="136" t="s">
        <v>62</v>
      </c>
      <c r="B9" s="397" t="n">
        <v>3050</v>
      </c>
      <c r="C9" s="398" t="n">
        <v>3572</v>
      </c>
      <c r="D9" s="398" t="n">
        <v>3097</v>
      </c>
      <c r="E9" s="398" t="n">
        <v>732</v>
      </c>
      <c r="F9" s="398" t="n">
        <v>1038</v>
      </c>
      <c r="G9" s="398" t="n">
        <v>734</v>
      </c>
      <c r="H9" s="398" t="n">
        <v>2182</v>
      </c>
      <c r="I9" s="398" t="n">
        <v>2412</v>
      </c>
      <c r="J9" s="398" t="n">
        <v>2400</v>
      </c>
      <c r="K9" s="399"/>
      <c r="L9" s="400"/>
      <c r="M9" s="400"/>
      <c r="N9" s="400"/>
      <c r="O9" s="401"/>
      <c r="P9" s="401"/>
      <c r="Q9" s="401"/>
    </row>
    <row r="10" customFormat="false" ht="11.1" hidden="false" customHeight="true" outlineLevel="0" collapsed="false">
      <c r="A10" s="136" t="s">
        <v>63</v>
      </c>
      <c r="B10" s="397" t="n">
        <v>3801</v>
      </c>
      <c r="C10" s="398" t="n">
        <v>4042</v>
      </c>
      <c r="D10" s="398" t="n">
        <v>4426</v>
      </c>
      <c r="E10" s="398" t="n">
        <v>1269</v>
      </c>
      <c r="F10" s="398" t="n">
        <v>1269</v>
      </c>
      <c r="G10" s="398" t="n">
        <v>1272</v>
      </c>
      <c r="H10" s="398" t="n">
        <v>3002</v>
      </c>
      <c r="I10" s="398" t="n">
        <v>3094</v>
      </c>
      <c r="J10" s="398" t="n">
        <v>2977</v>
      </c>
      <c r="K10" s="399"/>
      <c r="L10" s="400"/>
      <c r="M10" s="400"/>
      <c r="N10" s="400"/>
      <c r="O10" s="401"/>
      <c r="P10" s="401"/>
      <c r="Q10" s="401"/>
    </row>
    <row r="11" customFormat="false" ht="11.1" hidden="false" customHeight="true" outlineLevel="0" collapsed="false">
      <c r="A11" s="136" t="s">
        <v>64</v>
      </c>
      <c r="B11" s="397" t="n">
        <v>3660</v>
      </c>
      <c r="C11" s="398" t="n">
        <v>3990</v>
      </c>
      <c r="D11" s="398" t="n">
        <v>4599</v>
      </c>
      <c r="E11" s="398" t="n">
        <v>1269</v>
      </c>
      <c r="F11" s="398" t="n">
        <v>1343</v>
      </c>
      <c r="G11" s="398" t="n">
        <v>1423</v>
      </c>
      <c r="H11" s="398" t="n">
        <v>3008</v>
      </c>
      <c r="I11" s="398" t="n">
        <v>3472</v>
      </c>
      <c r="J11" s="398" t="n">
        <v>3607</v>
      </c>
      <c r="K11" s="399"/>
      <c r="L11" s="400"/>
      <c r="M11" s="400"/>
      <c r="N11" s="400"/>
      <c r="O11" s="401"/>
      <c r="P11" s="401"/>
      <c r="Q11" s="401"/>
    </row>
    <row r="12" customFormat="false" ht="11.1" hidden="false" customHeight="true" outlineLevel="0" collapsed="false">
      <c r="A12" s="136" t="s">
        <v>65</v>
      </c>
      <c r="B12" s="397" t="n">
        <v>1661</v>
      </c>
      <c r="C12" s="398" t="n">
        <v>1682</v>
      </c>
      <c r="D12" s="398" t="n">
        <v>1953</v>
      </c>
      <c r="E12" s="398" t="n">
        <v>420</v>
      </c>
      <c r="F12" s="398" t="n">
        <v>455</v>
      </c>
      <c r="G12" s="398" t="n">
        <v>511</v>
      </c>
      <c r="H12" s="398" t="n">
        <v>1397</v>
      </c>
      <c r="I12" s="398" t="n">
        <v>1465</v>
      </c>
      <c r="J12" s="398" t="n">
        <v>1580</v>
      </c>
      <c r="K12" s="399"/>
      <c r="L12" s="400"/>
      <c r="M12" s="400"/>
      <c r="N12" s="400"/>
      <c r="O12" s="401"/>
      <c r="P12" s="401"/>
      <c r="Q12" s="401"/>
    </row>
    <row r="13" customFormat="false" ht="11.1" hidden="false" customHeight="true" outlineLevel="0" collapsed="false">
      <c r="A13" s="136" t="s">
        <v>66</v>
      </c>
      <c r="B13" s="397" t="n">
        <v>1810</v>
      </c>
      <c r="C13" s="398" t="n">
        <v>2382</v>
      </c>
      <c r="D13" s="398" t="n">
        <v>2614</v>
      </c>
      <c r="E13" s="398" t="n">
        <v>680</v>
      </c>
      <c r="F13" s="398" t="n">
        <v>976</v>
      </c>
      <c r="G13" s="398" t="n">
        <v>877</v>
      </c>
      <c r="H13" s="398" t="n">
        <v>1735</v>
      </c>
      <c r="I13" s="398" t="n">
        <v>1954</v>
      </c>
      <c r="J13" s="398" t="n">
        <v>1992</v>
      </c>
      <c r="K13" s="399"/>
      <c r="L13" s="400"/>
      <c r="M13" s="400"/>
      <c r="N13" s="400"/>
      <c r="O13" s="401"/>
      <c r="P13" s="401"/>
      <c r="Q13" s="401"/>
    </row>
    <row r="14" customFormat="false" ht="11.1" hidden="false" customHeight="true" outlineLevel="0" collapsed="false">
      <c r="A14" s="136" t="s">
        <v>67</v>
      </c>
      <c r="B14" s="397" t="n">
        <v>3037</v>
      </c>
      <c r="C14" s="398" t="n">
        <v>3115</v>
      </c>
      <c r="D14" s="398" t="n">
        <v>3646</v>
      </c>
      <c r="E14" s="398" t="n">
        <v>807</v>
      </c>
      <c r="F14" s="398" t="n">
        <v>937</v>
      </c>
      <c r="G14" s="398" t="n">
        <v>995</v>
      </c>
      <c r="H14" s="398" t="n">
        <v>2388</v>
      </c>
      <c r="I14" s="398" t="n">
        <v>2784</v>
      </c>
      <c r="J14" s="398" t="n">
        <v>2798</v>
      </c>
      <c r="K14" s="399"/>
      <c r="L14" s="400"/>
      <c r="M14" s="400"/>
      <c r="N14" s="400"/>
      <c r="O14" s="401"/>
      <c r="P14" s="401"/>
      <c r="Q14" s="401"/>
    </row>
    <row r="15" customFormat="false" ht="11.1" hidden="false" customHeight="true" outlineLevel="0" collapsed="false">
      <c r="A15" s="136" t="s">
        <v>68</v>
      </c>
      <c r="B15" s="397" t="n">
        <v>2695</v>
      </c>
      <c r="C15" s="398" t="n">
        <v>2767</v>
      </c>
      <c r="D15" s="398" t="n">
        <v>3013</v>
      </c>
      <c r="E15" s="398" t="n">
        <v>703</v>
      </c>
      <c r="F15" s="398" t="n">
        <v>785</v>
      </c>
      <c r="G15" s="398" t="n">
        <v>728</v>
      </c>
      <c r="H15" s="398" t="n">
        <v>2597</v>
      </c>
      <c r="I15" s="398" t="n">
        <v>3575</v>
      </c>
      <c r="J15" s="398" t="n">
        <v>3161</v>
      </c>
      <c r="K15" s="399"/>
      <c r="L15" s="400"/>
      <c r="M15" s="400"/>
      <c r="N15" s="400"/>
      <c r="O15" s="401"/>
      <c r="P15" s="401"/>
      <c r="Q15" s="401"/>
    </row>
    <row r="16" customFormat="false" ht="11.1" hidden="false" customHeight="true" outlineLevel="0" collapsed="false">
      <c r="A16" s="136" t="s">
        <v>69</v>
      </c>
      <c r="B16" s="397" t="n">
        <v>2034</v>
      </c>
      <c r="C16" s="398" t="n">
        <v>2073</v>
      </c>
      <c r="D16" s="398" t="n">
        <v>2574</v>
      </c>
      <c r="E16" s="398" t="n">
        <v>793</v>
      </c>
      <c r="F16" s="398" t="n">
        <v>788</v>
      </c>
      <c r="G16" s="398" t="n">
        <v>744</v>
      </c>
      <c r="H16" s="398" t="n">
        <v>2209</v>
      </c>
      <c r="I16" s="398" t="n">
        <v>1952</v>
      </c>
      <c r="J16" s="398" t="n">
        <v>1988</v>
      </c>
      <c r="K16" s="399"/>
      <c r="L16" s="400"/>
      <c r="M16" s="400"/>
      <c r="N16" s="400"/>
      <c r="O16" s="401"/>
      <c r="P16" s="401"/>
      <c r="Q16" s="401"/>
    </row>
    <row r="17" customFormat="false" ht="11.1" hidden="false" customHeight="true" outlineLevel="0" collapsed="false">
      <c r="A17" s="136" t="s">
        <v>70</v>
      </c>
      <c r="B17" s="397" t="n">
        <v>1550</v>
      </c>
      <c r="C17" s="398" t="n">
        <v>1733</v>
      </c>
      <c r="D17" s="398" t="n">
        <v>2000</v>
      </c>
      <c r="E17" s="398" t="n">
        <v>615</v>
      </c>
      <c r="F17" s="398" t="n">
        <v>671</v>
      </c>
      <c r="G17" s="398" t="n">
        <v>646</v>
      </c>
      <c r="H17" s="398" t="n">
        <v>1585</v>
      </c>
      <c r="I17" s="398" t="n">
        <v>1604</v>
      </c>
      <c r="J17" s="398" t="n">
        <v>1625</v>
      </c>
      <c r="K17" s="399"/>
      <c r="L17" s="400"/>
      <c r="M17" s="400"/>
      <c r="N17" s="400"/>
      <c r="O17" s="401"/>
      <c r="P17" s="401"/>
      <c r="Q17" s="401"/>
    </row>
    <row r="18" customFormat="false" ht="11.1" hidden="false" customHeight="true" outlineLevel="0" collapsed="false">
      <c r="A18" s="136" t="s">
        <v>71</v>
      </c>
      <c r="B18" s="397" t="n">
        <v>1757</v>
      </c>
      <c r="C18" s="398" t="n">
        <v>1865</v>
      </c>
      <c r="D18" s="398" t="n">
        <v>2283</v>
      </c>
      <c r="E18" s="398" t="n">
        <v>615</v>
      </c>
      <c r="F18" s="398" t="n">
        <v>818</v>
      </c>
      <c r="G18" s="398" t="n">
        <v>662</v>
      </c>
      <c r="H18" s="398" t="n">
        <v>1704</v>
      </c>
      <c r="I18" s="398" t="n">
        <v>2030</v>
      </c>
      <c r="J18" s="398" t="n">
        <v>1971</v>
      </c>
      <c r="K18" s="399"/>
      <c r="L18" s="400"/>
      <c r="M18" s="400"/>
      <c r="N18" s="400"/>
      <c r="O18" s="401"/>
      <c r="P18" s="401"/>
      <c r="Q18" s="401"/>
    </row>
    <row r="19" customFormat="false" ht="11.1" hidden="false" customHeight="true" outlineLevel="0" collapsed="false">
      <c r="A19" s="136" t="s">
        <v>72</v>
      </c>
      <c r="B19" s="397" t="n">
        <v>1924</v>
      </c>
      <c r="C19" s="398" t="n">
        <v>2029</v>
      </c>
      <c r="D19" s="398" t="n">
        <v>2302</v>
      </c>
      <c r="E19" s="398" t="n">
        <v>656</v>
      </c>
      <c r="F19" s="398" t="n">
        <v>666</v>
      </c>
      <c r="G19" s="398" t="n">
        <v>645</v>
      </c>
      <c r="H19" s="398" t="n">
        <v>1680</v>
      </c>
      <c r="I19" s="398" t="n">
        <v>1795</v>
      </c>
      <c r="J19" s="398" t="n">
        <v>1986</v>
      </c>
      <c r="K19" s="399"/>
      <c r="L19" s="400"/>
      <c r="M19" s="400"/>
      <c r="N19" s="400"/>
      <c r="O19" s="401"/>
      <c r="P19" s="401"/>
      <c r="Q19" s="401"/>
    </row>
    <row r="20" customFormat="false" ht="20.1" hidden="false" customHeight="true" outlineLevel="0" collapsed="false">
      <c r="A20" s="138" t="s">
        <v>42</v>
      </c>
      <c r="B20" s="402" t="n">
        <v>31414</v>
      </c>
      <c r="C20" s="402" t="n">
        <v>33875</v>
      </c>
      <c r="D20" s="402" t="n">
        <v>37374</v>
      </c>
      <c r="E20" s="402" t="n">
        <v>9737</v>
      </c>
      <c r="F20" s="402" t="n">
        <v>11051</v>
      </c>
      <c r="G20" s="402" t="n">
        <v>10436</v>
      </c>
      <c r="H20" s="402" t="n">
        <v>26893</v>
      </c>
      <c r="I20" s="402" t="n">
        <v>29887</v>
      </c>
      <c r="J20" s="402" t="n">
        <v>29654</v>
      </c>
      <c r="K20" s="399"/>
      <c r="L20" s="400"/>
      <c r="M20" s="400"/>
      <c r="N20" s="400"/>
      <c r="O20" s="401"/>
      <c r="P20" s="401"/>
      <c r="Q20" s="401"/>
    </row>
    <row r="21" s="134" customFormat="true" ht="25.15" hidden="false" customHeight="true" outlineLevel="0" collapsed="false">
      <c r="A21" s="132"/>
      <c r="B21" s="140" t="s">
        <v>43</v>
      </c>
      <c r="C21" s="140"/>
      <c r="D21" s="140"/>
      <c r="E21" s="140"/>
      <c r="F21" s="140"/>
      <c r="G21" s="140"/>
      <c r="H21" s="140"/>
      <c r="I21" s="140"/>
      <c r="J21" s="140"/>
      <c r="K21" s="403"/>
      <c r="L21" s="403"/>
      <c r="M21" s="400"/>
      <c r="N21" s="400"/>
      <c r="O21" s="400"/>
      <c r="P21" s="404"/>
      <c r="Q21" s="404"/>
      <c r="R21" s="404"/>
    </row>
    <row r="22" customFormat="false" ht="11.1" hidden="false" customHeight="true" outlineLevel="0" collapsed="false">
      <c r="A22" s="138" t="s">
        <v>73</v>
      </c>
      <c r="B22" s="19"/>
      <c r="E22" s="405"/>
      <c r="H22" s="405"/>
      <c r="K22" s="396"/>
      <c r="L22" s="396"/>
      <c r="M22" s="400"/>
      <c r="N22" s="400"/>
      <c r="O22" s="400"/>
      <c r="P22" s="401"/>
      <c r="Q22" s="401"/>
      <c r="R22" s="401"/>
    </row>
    <row r="23" customFormat="false" ht="11.1" hidden="false" customHeight="true" outlineLevel="0" collapsed="false">
      <c r="A23" s="136" t="s">
        <v>74</v>
      </c>
      <c r="B23" s="397" t="n">
        <v>540</v>
      </c>
      <c r="C23" s="398" t="n">
        <v>451</v>
      </c>
      <c r="D23" s="398" t="n">
        <v>625</v>
      </c>
      <c r="E23" s="398" t="n">
        <v>249</v>
      </c>
      <c r="F23" s="398" t="n">
        <v>218</v>
      </c>
      <c r="G23" s="406" t="s">
        <v>14</v>
      </c>
      <c r="H23" s="398" t="n">
        <v>624</v>
      </c>
      <c r="I23" s="398" t="n">
        <v>454</v>
      </c>
      <c r="J23" s="398" t="n">
        <v>498</v>
      </c>
      <c r="K23" s="396"/>
      <c r="L23" s="396"/>
      <c r="M23" s="400"/>
      <c r="N23" s="400"/>
      <c r="O23" s="400"/>
      <c r="P23" s="401"/>
      <c r="Q23" s="401"/>
      <c r="R23" s="401"/>
    </row>
    <row r="24" customFormat="false" ht="11.1" hidden="false" customHeight="true" outlineLevel="0" collapsed="false">
      <c r="A24" s="136" t="s">
        <v>75</v>
      </c>
      <c r="B24" s="397" t="n">
        <v>915</v>
      </c>
      <c r="C24" s="398" t="n">
        <v>869</v>
      </c>
      <c r="D24" s="398" t="n">
        <v>1010</v>
      </c>
      <c r="E24" s="398" t="n">
        <v>397</v>
      </c>
      <c r="F24" s="398" t="n">
        <v>354</v>
      </c>
      <c r="G24" s="406" t="s">
        <v>14</v>
      </c>
      <c r="H24" s="398" t="n">
        <v>984</v>
      </c>
      <c r="I24" s="398" t="n">
        <v>888</v>
      </c>
      <c r="J24" s="398" t="n">
        <v>935</v>
      </c>
      <c r="K24" s="396"/>
      <c r="L24" s="396"/>
      <c r="M24" s="400"/>
      <c r="N24" s="400"/>
      <c r="O24" s="400"/>
      <c r="P24" s="401"/>
      <c r="Q24" s="401"/>
      <c r="R24" s="401"/>
    </row>
    <row r="25" customFormat="false" ht="11.1" hidden="false" customHeight="true" outlineLevel="0" collapsed="false">
      <c r="A25" s="136" t="s">
        <v>76</v>
      </c>
      <c r="B25" s="397" t="n">
        <v>549</v>
      </c>
      <c r="C25" s="398" t="n">
        <v>442</v>
      </c>
      <c r="D25" s="398" t="n">
        <v>507</v>
      </c>
      <c r="E25" s="398" t="n">
        <v>314</v>
      </c>
      <c r="F25" s="398" t="n">
        <v>230</v>
      </c>
      <c r="G25" s="406" t="s">
        <v>14</v>
      </c>
      <c r="H25" s="398" t="n">
        <v>698</v>
      </c>
      <c r="I25" s="398" t="n">
        <v>539</v>
      </c>
      <c r="J25" s="398" t="n">
        <v>498</v>
      </c>
      <c r="K25" s="396"/>
      <c r="L25" s="396"/>
      <c r="M25" s="400"/>
      <c r="N25" s="400"/>
      <c r="O25" s="400"/>
      <c r="P25" s="401"/>
      <c r="Q25" s="401"/>
      <c r="R25" s="401"/>
    </row>
    <row r="26" customFormat="false" ht="11.1" hidden="false" customHeight="true" outlineLevel="0" collapsed="false">
      <c r="A26" s="136" t="s">
        <v>77</v>
      </c>
      <c r="B26" s="397" t="n">
        <v>1453</v>
      </c>
      <c r="C26" s="398" t="n">
        <v>1287</v>
      </c>
      <c r="D26" s="398" t="n">
        <v>1581</v>
      </c>
      <c r="E26" s="398" t="n">
        <v>453</v>
      </c>
      <c r="F26" s="398" t="n">
        <v>416</v>
      </c>
      <c r="G26" s="406" t="s">
        <v>14</v>
      </c>
      <c r="H26" s="398" t="n">
        <v>1287</v>
      </c>
      <c r="I26" s="398" t="n">
        <v>1218</v>
      </c>
      <c r="J26" s="398" t="n">
        <v>1069</v>
      </c>
      <c r="K26" s="396"/>
      <c r="L26" s="396"/>
      <c r="M26" s="400"/>
      <c r="N26" s="400"/>
      <c r="O26" s="400"/>
      <c r="P26" s="401"/>
      <c r="Q26" s="401"/>
      <c r="R26" s="401"/>
    </row>
    <row r="27" customFormat="false" ht="11.1" hidden="false" customHeight="true" outlineLevel="0" collapsed="false">
      <c r="A27" s="136"/>
      <c r="B27" s="397"/>
      <c r="C27" s="398"/>
      <c r="D27" s="398"/>
      <c r="E27" s="398"/>
      <c r="F27" s="398"/>
      <c r="G27" s="398"/>
      <c r="H27" s="398"/>
      <c r="I27" s="398"/>
      <c r="J27" s="398"/>
      <c r="K27" s="396"/>
      <c r="L27" s="396"/>
      <c r="M27" s="400"/>
      <c r="N27" s="400"/>
      <c r="O27" s="400"/>
      <c r="P27" s="401"/>
      <c r="Q27" s="401"/>
      <c r="R27" s="401"/>
    </row>
    <row r="28" customFormat="false" ht="11.1" hidden="false" customHeight="true" outlineLevel="0" collapsed="false">
      <c r="A28" s="138" t="s">
        <v>78</v>
      </c>
      <c r="B28" s="397"/>
      <c r="C28" s="398"/>
      <c r="D28" s="398"/>
      <c r="E28" s="398"/>
      <c r="F28" s="398"/>
      <c r="G28" s="398"/>
      <c r="H28" s="398"/>
      <c r="I28" s="398"/>
      <c r="J28" s="398"/>
      <c r="K28" s="396"/>
      <c r="L28" s="396"/>
      <c r="M28" s="400"/>
      <c r="N28" s="400"/>
      <c r="O28" s="400"/>
      <c r="P28" s="401"/>
      <c r="Q28" s="401"/>
      <c r="R28" s="401"/>
    </row>
    <row r="29" customFormat="false" ht="11.1" hidden="false" customHeight="true" outlineLevel="0" collapsed="false">
      <c r="A29" s="136" t="s">
        <v>79</v>
      </c>
      <c r="B29" s="397" t="n">
        <v>1677</v>
      </c>
      <c r="C29" s="398" t="n">
        <v>1632</v>
      </c>
      <c r="D29" s="398" t="n">
        <v>1923</v>
      </c>
      <c r="E29" s="398" t="n">
        <v>361</v>
      </c>
      <c r="F29" s="398" t="n">
        <v>388</v>
      </c>
      <c r="G29" s="406" t="s">
        <v>14</v>
      </c>
      <c r="H29" s="398" t="n">
        <v>1563</v>
      </c>
      <c r="I29" s="398" t="n">
        <v>1386</v>
      </c>
      <c r="J29" s="398" t="n">
        <v>1274</v>
      </c>
      <c r="K29" s="396"/>
      <c r="L29" s="396"/>
      <c r="M29" s="400"/>
      <c r="N29" s="400"/>
      <c r="O29" s="400"/>
      <c r="P29" s="401"/>
      <c r="Q29" s="401"/>
      <c r="R29" s="401"/>
    </row>
    <row r="30" customFormat="false" ht="11.1" hidden="false" customHeight="true" outlineLevel="0" collapsed="false">
      <c r="A30" s="136" t="s">
        <v>80</v>
      </c>
      <c r="B30" s="397" t="n">
        <v>1659</v>
      </c>
      <c r="C30" s="398" t="n">
        <v>1556</v>
      </c>
      <c r="D30" s="398" t="n">
        <v>1938</v>
      </c>
      <c r="E30" s="398" t="n">
        <v>421</v>
      </c>
      <c r="F30" s="398" t="n">
        <v>384</v>
      </c>
      <c r="G30" s="406" t="s">
        <v>14</v>
      </c>
      <c r="H30" s="398" t="n">
        <v>1444</v>
      </c>
      <c r="I30" s="398" t="n">
        <v>1350</v>
      </c>
      <c r="J30" s="398" t="n">
        <v>1298</v>
      </c>
      <c r="K30" s="396"/>
      <c r="L30" s="396"/>
      <c r="M30" s="400"/>
      <c r="N30" s="400"/>
      <c r="O30" s="400"/>
      <c r="P30" s="401"/>
      <c r="Q30" s="401"/>
      <c r="R30" s="401"/>
    </row>
    <row r="31" customFormat="false" ht="11.1" hidden="false" customHeight="true" outlineLevel="0" collapsed="false">
      <c r="A31" s="136" t="s">
        <v>81</v>
      </c>
      <c r="B31" s="397" t="n">
        <v>725</v>
      </c>
      <c r="C31" s="398" t="n">
        <v>669</v>
      </c>
      <c r="D31" s="398" t="n">
        <v>788</v>
      </c>
      <c r="E31" s="398" t="n">
        <v>259</v>
      </c>
      <c r="F31" s="398" t="n">
        <v>196</v>
      </c>
      <c r="G31" s="406" t="s">
        <v>14</v>
      </c>
      <c r="H31" s="398" t="n">
        <v>760</v>
      </c>
      <c r="I31" s="398" t="n">
        <v>657</v>
      </c>
      <c r="J31" s="398" t="n">
        <v>611</v>
      </c>
      <c r="K31" s="396"/>
      <c r="L31" s="396"/>
      <c r="M31" s="400"/>
      <c r="N31" s="400"/>
      <c r="O31" s="400"/>
      <c r="P31" s="401"/>
      <c r="Q31" s="401"/>
      <c r="R31" s="401"/>
    </row>
    <row r="32" customFormat="false" ht="11.1" hidden="false" customHeight="true" outlineLevel="0" collapsed="false">
      <c r="A32" s="136" t="s">
        <v>82</v>
      </c>
      <c r="B32" s="397" t="n">
        <v>1401</v>
      </c>
      <c r="C32" s="398" t="n">
        <v>1360</v>
      </c>
      <c r="D32" s="398" t="n">
        <v>1662</v>
      </c>
      <c r="E32" s="398" t="n">
        <v>305</v>
      </c>
      <c r="F32" s="398" t="n">
        <v>351</v>
      </c>
      <c r="G32" s="406" t="s">
        <v>14</v>
      </c>
      <c r="H32" s="398" t="n">
        <v>1242</v>
      </c>
      <c r="I32" s="398" t="n">
        <v>1149</v>
      </c>
      <c r="J32" s="398" t="n">
        <v>1151</v>
      </c>
      <c r="K32" s="396"/>
      <c r="L32" s="396"/>
      <c r="M32" s="400"/>
      <c r="N32" s="400"/>
      <c r="O32" s="400"/>
      <c r="P32" s="401"/>
      <c r="Q32" s="401"/>
      <c r="R32" s="401"/>
    </row>
    <row r="33" customFormat="false" ht="11.1" hidden="false" customHeight="true" outlineLevel="0" collapsed="false">
      <c r="A33" s="136" t="s">
        <v>83</v>
      </c>
      <c r="B33" s="397" t="n">
        <v>1748</v>
      </c>
      <c r="C33" s="398" t="n">
        <v>1778</v>
      </c>
      <c r="D33" s="398" t="n">
        <v>2162</v>
      </c>
      <c r="E33" s="398" t="n">
        <v>459</v>
      </c>
      <c r="F33" s="398" t="n">
        <v>480</v>
      </c>
      <c r="G33" s="406" t="s">
        <v>14</v>
      </c>
      <c r="H33" s="398" t="n">
        <v>1439</v>
      </c>
      <c r="I33" s="398" t="n">
        <v>1511</v>
      </c>
      <c r="J33" s="398" t="n">
        <v>1289</v>
      </c>
      <c r="K33" s="396"/>
      <c r="L33" s="396"/>
      <c r="M33" s="400"/>
      <c r="N33" s="400"/>
      <c r="O33" s="400"/>
      <c r="P33" s="401"/>
      <c r="Q33" s="401"/>
      <c r="R33" s="401"/>
    </row>
    <row r="34" customFormat="false" ht="11.1" hidden="false" customHeight="true" outlineLevel="0" collapsed="false">
      <c r="A34" s="136" t="s">
        <v>84</v>
      </c>
      <c r="B34" s="397" t="n">
        <v>1747</v>
      </c>
      <c r="C34" s="398" t="n">
        <v>1863</v>
      </c>
      <c r="D34" s="398" t="n">
        <v>2172</v>
      </c>
      <c r="E34" s="398" t="n">
        <v>427</v>
      </c>
      <c r="F34" s="398" t="n">
        <v>398</v>
      </c>
      <c r="G34" s="406" t="s">
        <v>14</v>
      </c>
      <c r="H34" s="398" t="n">
        <v>1487</v>
      </c>
      <c r="I34" s="398" t="n">
        <v>1363</v>
      </c>
      <c r="J34" s="398" t="n">
        <v>1389</v>
      </c>
      <c r="K34" s="396"/>
      <c r="L34" s="396"/>
      <c r="M34" s="400"/>
      <c r="N34" s="400"/>
      <c r="O34" s="400"/>
      <c r="P34" s="401"/>
      <c r="Q34" s="401"/>
      <c r="R34" s="401"/>
    </row>
    <row r="35" customFormat="false" ht="11.1" hidden="false" customHeight="true" outlineLevel="0" collapsed="false">
      <c r="A35" s="136" t="s">
        <v>85</v>
      </c>
      <c r="B35" s="397" t="n">
        <v>850</v>
      </c>
      <c r="C35" s="398" t="n">
        <v>789</v>
      </c>
      <c r="D35" s="398" t="n">
        <v>850</v>
      </c>
      <c r="E35" s="398" t="n">
        <v>267</v>
      </c>
      <c r="F35" s="398" t="n">
        <v>271</v>
      </c>
      <c r="G35" s="406" t="s">
        <v>14</v>
      </c>
      <c r="H35" s="398" t="n">
        <v>912</v>
      </c>
      <c r="I35" s="398" t="n">
        <v>813</v>
      </c>
      <c r="J35" s="398" t="n">
        <v>738</v>
      </c>
      <c r="K35" s="396"/>
      <c r="L35" s="396"/>
      <c r="M35" s="400"/>
      <c r="N35" s="400"/>
      <c r="O35" s="400"/>
      <c r="P35" s="401"/>
      <c r="Q35" s="401"/>
      <c r="R35" s="401"/>
    </row>
    <row r="36" customFormat="false" ht="11.1" hidden="false" customHeight="true" outlineLevel="0" collapsed="false">
      <c r="A36" s="136" t="s">
        <v>86</v>
      </c>
      <c r="B36" s="397" t="n">
        <v>1623</v>
      </c>
      <c r="C36" s="398" t="n">
        <v>1378</v>
      </c>
      <c r="D36" s="398" t="n">
        <v>1676</v>
      </c>
      <c r="E36" s="398" t="n">
        <v>421</v>
      </c>
      <c r="F36" s="398" t="n">
        <v>444</v>
      </c>
      <c r="G36" s="406" t="s">
        <v>14</v>
      </c>
      <c r="H36" s="398" t="n">
        <v>1528</v>
      </c>
      <c r="I36" s="398" t="n">
        <v>1360</v>
      </c>
      <c r="J36" s="398" t="n">
        <v>1290</v>
      </c>
      <c r="K36" s="396"/>
      <c r="L36" s="396"/>
      <c r="M36" s="400"/>
      <c r="N36" s="400"/>
      <c r="O36" s="400"/>
      <c r="P36" s="401"/>
      <c r="Q36" s="401"/>
      <c r="R36" s="401"/>
    </row>
    <row r="37" customFormat="false" ht="11.1" hidden="false" customHeight="true" outlineLevel="0" collapsed="false">
      <c r="A37" s="136" t="s">
        <v>87</v>
      </c>
      <c r="B37" s="397" t="n">
        <v>673</v>
      </c>
      <c r="C37" s="398" t="n">
        <v>734</v>
      </c>
      <c r="D37" s="398" t="n">
        <v>869</v>
      </c>
      <c r="E37" s="398" t="n">
        <v>140</v>
      </c>
      <c r="F37" s="398" t="n">
        <v>164</v>
      </c>
      <c r="G37" s="406" t="s">
        <v>14</v>
      </c>
      <c r="H37" s="398" t="n">
        <v>615</v>
      </c>
      <c r="I37" s="398" t="n">
        <v>669</v>
      </c>
      <c r="J37" s="398" t="n">
        <v>547</v>
      </c>
      <c r="K37" s="396"/>
      <c r="L37" s="396"/>
      <c r="M37" s="400"/>
      <c r="N37" s="400"/>
      <c r="O37" s="400"/>
      <c r="P37" s="401"/>
      <c r="Q37" s="401"/>
      <c r="R37" s="401"/>
    </row>
    <row r="38" customFormat="false" ht="11.1" hidden="false" customHeight="true" outlineLevel="0" collapsed="false">
      <c r="A38" s="136" t="s">
        <v>88</v>
      </c>
      <c r="B38" s="397" t="n">
        <v>2038</v>
      </c>
      <c r="C38" s="398" t="n">
        <v>1975</v>
      </c>
      <c r="D38" s="398" t="n">
        <v>2151</v>
      </c>
      <c r="E38" s="398" t="n">
        <v>241</v>
      </c>
      <c r="F38" s="398" t="n">
        <v>334</v>
      </c>
      <c r="G38" s="406" t="s">
        <v>14</v>
      </c>
      <c r="H38" s="398" t="n">
        <v>1568</v>
      </c>
      <c r="I38" s="398" t="n">
        <v>1628</v>
      </c>
      <c r="J38" s="398" t="n">
        <v>1492</v>
      </c>
      <c r="K38" s="396"/>
      <c r="L38" s="396"/>
      <c r="M38" s="400"/>
      <c r="N38" s="400"/>
      <c r="O38" s="400"/>
      <c r="P38" s="401"/>
      <c r="Q38" s="401"/>
      <c r="R38" s="401"/>
    </row>
    <row r="39" customFormat="false" ht="11.1" hidden="false" customHeight="true" outlineLevel="0" collapsed="false">
      <c r="A39" s="136" t="s">
        <v>89</v>
      </c>
      <c r="B39" s="397" t="n">
        <v>586</v>
      </c>
      <c r="C39" s="398" t="n">
        <v>521</v>
      </c>
      <c r="D39" s="398" t="n">
        <v>674</v>
      </c>
      <c r="E39" s="398" t="n">
        <v>137</v>
      </c>
      <c r="F39" s="398" t="n">
        <v>125</v>
      </c>
      <c r="G39" s="406" t="s">
        <v>14</v>
      </c>
      <c r="H39" s="398" t="n">
        <v>567</v>
      </c>
      <c r="I39" s="398" t="n">
        <v>506</v>
      </c>
      <c r="J39" s="398" t="n">
        <v>492</v>
      </c>
      <c r="K39" s="396"/>
      <c r="L39" s="396"/>
      <c r="M39" s="400"/>
      <c r="N39" s="400"/>
      <c r="O39" s="400"/>
      <c r="P39" s="401"/>
      <c r="Q39" s="401"/>
      <c r="R39" s="401"/>
    </row>
    <row r="40" customFormat="false" ht="11.1" hidden="false" customHeight="true" outlineLevel="0" collapsed="false">
      <c r="A40" s="136" t="s">
        <v>90</v>
      </c>
      <c r="B40" s="397" t="n">
        <v>995</v>
      </c>
      <c r="C40" s="398" t="n">
        <v>927</v>
      </c>
      <c r="D40" s="398" t="n">
        <v>1087</v>
      </c>
      <c r="E40" s="398" t="n">
        <v>270</v>
      </c>
      <c r="F40" s="398" t="n">
        <v>282</v>
      </c>
      <c r="G40" s="406" t="s">
        <v>14</v>
      </c>
      <c r="H40" s="398" t="n">
        <v>1034</v>
      </c>
      <c r="I40" s="398" t="n">
        <v>875</v>
      </c>
      <c r="J40" s="398" t="n">
        <v>857</v>
      </c>
      <c r="K40" s="396"/>
      <c r="L40" s="396"/>
      <c r="M40" s="400"/>
      <c r="N40" s="400"/>
      <c r="O40" s="400"/>
      <c r="P40" s="401"/>
      <c r="Q40" s="401"/>
      <c r="R40" s="401"/>
    </row>
    <row r="41" customFormat="false" ht="11.1" hidden="false" customHeight="true" outlineLevel="0" collapsed="false">
      <c r="A41" s="136" t="s">
        <v>91</v>
      </c>
      <c r="B41" s="397" t="n">
        <v>1431</v>
      </c>
      <c r="C41" s="398" t="n">
        <v>1313</v>
      </c>
      <c r="D41" s="398" t="n">
        <v>1584</v>
      </c>
      <c r="E41" s="398" t="n">
        <v>235</v>
      </c>
      <c r="F41" s="398" t="n">
        <v>296</v>
      </c>
      <c r="G41" s="406" t="s">
        <v>14</v>
      </c>
      <c r="H41" s="398" t="n">
        <v>1236</v>
      </c>
      <c r="I41" s="398" t="n">
        <v>1148</v>
      </c>
      <c r="J41" s="398" t="n">
        <v>1066</v>
      </c>
      <c r="K41" s="396"/>
      <c r="L41" s="396"/>
      <c r="M41" s="400"/>
      <c r="N41" s="400"/>
      <c r="O41" s="400"/>
      <c r="P41" s="401"/>
      <c r="Q41" s="401"/>
      <c r="R41" s="401"/>
    </row>
    <row r="42" customFormat="false" ht="11.1" hidden="false" customHeight="true" outlineLevel="0" collapsed="false">
      <c r="A42" s="136" t="s">
        <v>92</v>
      </c>
      <c r="B42" s="397" t="n">
        <v>784</v>
      </c>
      <c r="C42" s="398" t="n">
        <v>731</v>
      </c>
      <c r="D42" s="398" t="n">
        <v>753</v>
      </c>
      <c r="E42" s="398" t="n">
        <v>170</v>
      </c>
      <c r="F42" s="398" t="n">
        <v>198</v>
      </c>
      <c r="G42" s="406" t="s">
        <v>14</v>
      </c>
      <c r="H42" s="398" t="n">
        <v>805</v>
      </c>
      <c r="I42" s="398" t="n">
        <v>680</v>
      </c>
      <c r="J42" s="398" t="n">
        <v>564</v>
      </c>
      <c r="K42" s="396"/>
      <c r="L42" s="396"/>
      <c r="M42" s="400"/>
      <c r="N42" s="400"/>
      <c r="O42" s="400"/>
      <c r="P42" s="401"/>
      <c r="Q42" s="401"/>
      <c r="R42" s="401"/>
    </row>
    <row r="43" s="143" customFormat="true" ht="19.9" hidden="false" customHeight="true" outlineLevel="0" collapsed="false">
      <c r="A43" s="138" t="s">
        <v>50</v>
      </c>
      <c r="B43" s="402" t="n">
        <v>21394</v>
      </c>
      <c r="C43" s="402" t="n">
        <v>20275</v>
      </c>
      <c r="D43" s="402" t="n">
        <v>24012</v>
      </c>
      <c r="E43" s="402" t="n">
        <v>5526</v>
      </c>
      <c r="F43" s="402" t="n">
        <v>5529</v>
      </c>
      <c r="G43" s="406" t="s">
        <v>14</v>
      </c>
      <c r="H43" s="402" t="n">
        <v>19793</v>
      </c>
      <c r="I43" s="402" t="n">
        <v>18194</v>
      </c>
      <c r="J43" s="402" t="n">
        <v>17058</v>
      </c>
      <c r="K43" s="396"/>
      <c r="L43" s="396"/>
      <c r="M43" s="400"/>
      <c r="N43" s="400"/>
      <c r="O43" s="400"/>
      <c r="P43" s="401"/>
      <c r="Q43" s="401"/>
      <c r="R43" s="401"/>
    </row>
    <row r="44" customFormat="false" ht="22.5" hidden="false" customHeight="false" outlineLevel="0" collapsed="false">
      <c r="A44" s="34" t="s">
        <v>93</v>
      </c>
      <c r="B44" s="397" t="n">
        <v>10581</v>
      </c>
      <c r="C44" s="398" t="n">
        <v>10304</v>
      </c>
      <c r="D44" s="398" t="n">
        <v>9230</v>
      </c>
      <c r="E44" s="398" t="n">
        <v>2334</v>
      </c>
      <c r="F44" s="398" t="n">
        <v>2356</v>
      </c>
      <c r="G44" s="406" t="s">
        <v>14</v>
      </c>
      <c r="H44" s="398" t="n">
        <v>8797</v>
      </c>
      <c r="I44" s="398" t="n">
        <v>8434</v>
      </c>
      <c r="J44" s="398" t="n">
        <v>6122</v>
      </c>
      <c r="K44" s="396"/>
      <c r="L44" s="396"/>
      <c r="M44" s="400"/>
      <c r="N44" s="400"/>
      <c r="O44" s="400"/>
      <c r="P44" s="401"/>
      <c r="Q44" s="401"/>
      <c r="R44" s="401"/>
    </row>
    <row r="45" customFormat="false" ht="11.1" hidden="false" customHeight="true" outlineLevel="0" collapsed="false">
      <c r="C45" s="396"/>
      <c r="D45" s="396"/>
      <c r="H45" s="19"/>
    </row>
    <row r="46" customFormat="false" ht="11.1" hidden="false" customHeight="true" outlineLevel="0" collapsed="false">
      <c r="C46" s="402"/>
      <c r="D46" s="402"/>
    </row>
    <row r="47" customFormat="false" ht="11.1" hidden="false" customHeight="true" outlineLevel="0" collapsed="false">
      <c r="A47" s="121" t="s">
        <v>96</v>
      </c>
      <c r="B47" s="155" t="n">
        <f aca="false">SUM(B23:B42)-B43</f>
        <v>0</v>
      </c>
      <c r="C47" s="155" t="n">
        <f aca="false">SUM(C23:C42)-C43</f>
        <v>0</v>
      </c>
      <c r="D47" s="155" t="n">
        <f aca="false">SUM(D23:D42)-D43</f>
        <v>0</v>
      </c>
      <c r="E47" s="155" t="n">
        <f aca="false">SUM(E23:E42)-E43</f>
        <v>0</v>
      </c>
      <c r="F47" s="155" t="n">
        <f aca="false">SUM(F23:F42)-F43</f>
        <v>0</v>
      </c>
      <c r="G47" s="155" t="e">
        <f aca="false">SUM(G23:G42)-G43</f>
        <v>#VALUE!</v>
      </c>
      <c r="H47" s="155" t="n">
        <f aca="false">SUM(H23:H42)-H43</f>
        <v>0</v>
      </c>
      <c r="I47" s="155" t="n">
        <f aca="false">SUM(I23:I42)-I43</f>
        <v>0</v>
      </c>
      <c r="J47" s="155" t="n">
        <f aca="false">SUM(J23:J42)-J43</f>
        <v>0</v>
      </c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</sheetData>
  <mergeCells count="6">
    <mergeCell ref="A4:A5"/>
    <mergeCell ref="B4:D4"/>
    <mergeCell ref="E4:G4"/>
    <mergeCell ref="H4:J4"/>
    <mergeCell ref="B6:J6"/>
    <mergeCell ref="B21:J21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F44" activeCellId="0" sqref="F4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22.33"/>
    <col collapsed="false" customWidth="true" hidden="false" outlineLevel="0" max="9" min="2" style="19" width="7.99"/>
    <col collapsed="false" customWidth="true" hidden="false" outlineLevel="0" max="10" min="10" style="19" width="8.82"/>
    <col collapsed="false" customWidth="true" hidden="false" outlineLevel="0" max="12" min="11" style="19" width="7.99"/>
    <col collapsed="false" customWidth="false" hidden="false" outlineLevel="0" max="257" min="13" style="19" width="11.99"/>
  </cols>
  <sheetData>
    <row r="1" customFormat="false" ht="12.75" hidden="false" customHeight="false" outlineLevel="0" collapsed="false">
      <c r="A1" s="125" t="s">
        <v>184</v>
      </c>
      <c r="B1" s="125"/>
    </row>
    <row r="2" customFormat="false" ht="12.75" hidden="false" customHeight="false" outlineLevel="0" collapsed="false">
      <c r="A2" s="348" t="s">
        <v>185</v>
      </c>
      <c r="B2" s="125"/>
    </row>
    <row r="3" customFormat="false" ht="11.1" hidden="false" customHeight="true" outlineLevel="0" collapsed="false">
      <c r="A3" s="407"/>
    </row>
    <row r="4" s="411" customFormat="true" ht="101.25" hidden="false" customHeight="false" outlineLevel="0" collapsed="false">
      <c r="A4" s="408" t="s">
        <v>186</v>
      </c>
      <c r="B4" s="75" t="s">
        <v>187</v>
      </c>
      <c r="C4" s="75" t="s">
        <v>188</v>
      </c>
      <c r="D4" s="75" t="s">
        <v>189</v>
      </c>
      <c r="E4" s="75" t="s">
        <v>190</v>
      </c>
      <c r="F4" s="409" t="s">
        <v>191</v>
      </c>
      <c r="G4" s="75" t="s">
        <v>192</v>
      </c>
      <c r="H4" s="75" t="s">
        <v>193</v>
      </c>
      <c r="I4" s="409" t="s">
        <v>194</v>
      </c>
      <c r="J4" s="75" t="s">
        <v>195</v>
      </c>
      <c r="K4" s="409" t="s">
        <v>196</v>
      </c>
      <c r="L4" s="410" t="s">
        <v>197</v>
      </c>
    </row>
    <row r="5" s="134" customFormat="true" ht="22.15" hidden="false" customHeight="true" outlineLevel="0" collapsed="false">
      <c r="A5" s="132"/>
      <c r="B5" s="140" t="s">
        <v>11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customFormat="false" ht="11.1" hidden="false" customHeight="true" outlineLevel="0" collapsed="false">
      <c r="A6" s="138" t="s">
        <v>60</v>
      </c>
      <c r="B6" s="371"/>
      <c r="C6" s="371"/>
      <c r="D6" s="371"/>
      <c r="E6" s="371"/>
      <c r="F6" s="371"/>
      <c r="G6" s="371"/>
      <c r="H6" s="371"/>
      <c r="I6" s="371"/>
    </row>
    <row r="7" customFormat="false" ht="11.1" hidden="false" customHeight="true" outlineLevel="0" collapsed="false">
      <c r="A7" s="136" t="s">
        <v>61</v>
      </c>
      <c r="B7" s="412" t="n">
        <v>4867</v>
      </c>
      <c r="C7" s="413" t="n">
        <v>12</v>
      </c>
      <c r="D7" s="413" t="n">
        <v>116</v>
      </c>
      <c r="E7" s="413" t="n">
        <v>233</v>
      </c>
      <c r="F7" s="413" t="n">
        <v>1183</v>
      </c>
      <c r="G7" s="413" t="n">
        <v>675</v>
      </c>
      <c r="H7" s="413" t="n">
        <v>236</v>
      </c>
      <c r="I7" s="413" t="n">
        <v>135</v>
      </c>
      <c r="J7" s="413" t="n">
        <v>1322</v>
      </c>
      <c r="K7" s="413" t="n">
        <v>714</v>
      </c>
      <c r="L7" s="413" t="n">
        <v>241</v>
      </c>
      <c r="M7" s="399"/>
    </row>
    <row r="8" customFormat="false" ht="11.1" hidden="false" customHeight="true" outlineLevel="0" collapsed="false">
      <c r="A8" s="136" t="s">
        <v>62</v>
      </c>
      <c r="B8" s="412" t="n">
        <v>3097</v>
      </c>
      <c r="C8" s="413" t="n">
        <v>20</v>
      </c>
      <c r="D8" s="413" t="n">
        <v>62</v>
      </c>
      <c r="E8" s="413" t="n">
        <v>124</v>
      </c>
      <c r="F8" s="413" t="n">
        <v>660</v>
      </c>
      <c r="G8" s="413" t="n">
        <v>499</v>
      </c>
      <c r="H8" s="413" t="n">
        <v>110</v>
      </c>
      <c r="I8" s="413" t="n">
        <v>55</v>
      </c>
      <c r="J8" s="413" t="n">
        <v>634</v>
      </c>
      <c r="K8" s="413" t="n">
        <v>845</v>
      </c>
      <c r="L8" s="413" t="n">
        <v>88</v>
      </c>
      <c r="M8" s="399"/>
    </row>
    <row r="9" customFormat="false" ht="11.1" hidden="false" customHeight="true" outlineLevel="0" collapsed="false">
      <c r="A9" s="136" t="s">
        <v>63</v>
      </c>
      <c r="B9" s="412" t="n">
        <v>4426</v>
      </c>
      <c r="C9" s="413" t="n">
        <v>23</v>
      </c>
      <c r="D9" s="413" t="n">
        <v>100</v>
      </c>
      <c r="E9" s="413" t="n">
        <v>256</v>
      </c>
      <c r="F9" s="413" t="n">
        <v>876</v>
      </c>
      <c r="G9" s="413" t="n">
        <v>423</v>
      </c>
      <c r="H9" s="413" t="n">
        <v>208</v>
      </c>
      <c r="I9" s="413" t="n">
        <v>199</v>
      </c>
      <c r="J9" s="413" t="n">
        <v>1034</v>
      </c>
      <c r="K9" s="413" t="n">
        <v>975</v>
      </c>
      <c r="L9" s="413" t="n">
        <v>332</v>
      </c>
      <c r="M9" s="399"/>
    </row>
    <row r="10" customFormat="false" ht="11.1" hidden="false" customHeight="true" outlineLevel="0" collapsed="false">
      <c r="A10" s="136" t="s">
        <v>198</v>
      </c>
      <c r="B10" s="412" t="n">
        <v>4599</v>
      </c>
      <c r="C10" s="413" t="n">
        <v>21</v>
      </c>
      <c r="D10" s="413" t="n">
        <v>107</v>
      </c>
      <c r="E10" s="413" t="n">
        <v>168</v>
      </c>
      <c r="F10" s="413" t="n">
        <v>1192</v>
      </c>
      <c r="G10" s="413" t="n">
        <v>481</v>
      </c>
      <c r="H10" s="413" t="n">
        <v>171</v>
      </c>
      <c r="I10" s="413" t="n">
        <v>218</v>
      </c>
      <c r="J10" s="413" t="n">
        <v>1333</v>
      </c>
      <c r="K10" s="413" t="n">
        <v>774</v>
      </c>
      <c r="L10" s="413" t="n">
        <v>134</v>
      </c>
      <c r="M10" s="399"/>
    </row>
    <row r="11" customFormat="false" ht="11.1" hidden="false" customHeight="true" outlineLevel="0" collapsed="false">
      <c r="A11" s="136" t="s">
        <v>65</v>
      </c>
      <c r="B11" s="412" t="n">
        <v>1953</v>
      </c>
      <c r="C11" s="413" t="n">
        <v>19</v>
      </c>
      <c r="D11" s="413" t="n">
        <v>29</v>
      </c>
      <c r="E11" s="413" t="n">
        <v>103</v>
      </c>
      <c r="F11" s="413" t="n">
        <v>558</v>
      </c>
      <c r="G11" s="413" t="n">
        <v>161</v>
      </c>
      <c r="H11" s="413" t="n">
        <v>95</v>
      </c>
      <c r="I11" s="413" t="n">
        <v>97</v>
      </c>
      <c r="J11" s="413" t="n">
        <v>419</v>
      </c>
      <c r="K11" s="413" t="n">
        <v>429</v>
      </c>
      <c r="L11" s="413" t="n">
        <v>43</v>
      </c>
      <c r="M11" s="399"/>
    </row>
    <row r="12" customFormat="false" ht="11.1" hidden="false" customHeight="true" outlineLevel="0" collapsed="false">
      <c r="A12" s="136" t="s">
        <v>66</v>
      </c>
      <c r="B12" s="412" t="n">
        <v>2614</v>
      </c>
      <c r="C12" s="413" t="n">
        <v>27</v>
      </c>
      <c r="D12" s="413" t="n">
        <v>48</v>
      </c>
      <c r="E12" s="413" t="n">
        <v>132</v>
      </c>
      <c r="F12" s="413" t="n">
        <v>660</v>
      </c>
      <c r="G12" s="413" t="n">
        <v>190</v>
      </c>
      <c r="H12" s="413" t="n">
        <v>96</v>
      </c>
      <c r="I12" s="413" t="n">
        <v>137</v>
      </c>
      <c r="J12" s="413" t="n">
        <v>762</v>
      </c>
      <c r="K12" s="413" t="n">
        <v>488</v>
      </c>
      <c r="L12" s="413" t="n">
        <v>74</v>
      </c>
      <c r="M12" s="399"/>
    </row>
    <row r="13" customFormat="false" ht="11.1" hidden="false" customHeight="true" outlineLevel="0" collapsed="false">
      <c r="A13" s="136" t="s">
        <v>67</v>
      </c>
      <c r="B13" s="412" t="n">
        <v>3646</v>
      </c>
      <c r="C13" s="413" t="n">
        <v>21</v>
      </c>
      <c r="D13" s="413" t="n">
        <v>103</v>
      </c>
      <c r="E13" s="413" t="n">
        <v>267</v>
      </c>
      <c r="F13" s="413" t="n">
        <v>1027</v>
      </c>
      <c r="G13" s="413" t="n">
        <v>327</v>
      </c>
      <c r="H13" s="413" t="n">
        <v>187</v>
      </c>
      <c r="I13" s="413" t="n">
        <v>161</v>
      </c>
      <c r="J13" s="413" t="n">
        <v>1032</v>
      </c>
      <c r="K13" s="413" t="n">
        <v>426</v>
      </c>
      <c r="L13" s="413" t="n">
        <v>95</v>
      </c>
      <c r="M13" s="399"/>
    </row>
    <row r="14" customFormat="false" ht="11.1" hidden="false" customHeight="true" outlineLevel="0" collapsed="false">
      <c r="A14" s="136" t="s">
        <v>68</v>
      </c>
      <c r="B14" s="412" t="n">
        <v>3013</v>
      </c>
      <c r="C14" s="413" t="n">
        <v>18</v>
      </c>
      <c r="D14" s="413" t="n">
        <v>78</v>
      </c>
      <c r="E14" s="413" t="n">
        <v>240</v>
      </c>
      <c r="F14" s="413" t="n">
        <v>804</v>
      </c>
      <c r="G14" s="413" t="n">
        <v>365</v>
      </c>
      <c r="H14" s="413" t="n">
        <v>186</v>
      </c>
      <c r="I14" s="413" t="n">
        <v>126</v>
      </c>
      <c r="J14" s="413" t="n">
        <v>521</v>
      </c>
      <c r="K14" s="413" t="n">
        <v>647</v>
      </c>
      <c r="L14" s="413" t="n">
        <v>28</v>
      </c>
      <c r="M14" s="399"/>
    </row>
    <row r="15" customFormat="false" ht="11.1" hidden="false" customHeight="true" outlineLevel="0" collapsed="false">
      <c r="A15" s="136" t="s">
        <v>69</v>
      </c>
      <c r="B15" s="412" t="n">
        <v>2574</v>
      </c>
      <c r="C15" s="413" t="n">
        <v>13</v>
      </c>
      <c r="D15" s="413" t="n">
        <v>52</v>
      </c>
      <c r="E15" s="413" t="n">
        <v>283</v>
      </c>
      <c r="F15" s="413" t="n">
        <v>645</v>
      </c>
      <c r="G15" s="413" t="n">
        <v>207</v>
      </c>
      <c r="H15" s="413" t="n">
        <v>172</v>
      </c>
      <c r="I15" s="413" t="n">
        <v>116</v>
      </c>
      <c r="J15" s="413" t="n">
        <v>617</v>
      </c>
      <c r="K15" s="413" t="n">
        <v>400</v>
      </c>
      <c r="L15" s="413" t="n">
        <v>69</v>
      </c>
      <c r="M15" s="399"/>
    </row>
    <row r="16" customFormat="false" ht="11.1" hidden="false" customHeight="true" outlineLevel="0" collapsed="false">
      <c r="A16" s="136" t="s">
        <v>70</v>
      </c>
      <c r="B16" s="412" t="n">
        <v>2000</v>
      </c>
      <c r="C16" s="413" t="n">
        <v>11</v>
      </c>
      <c r="D16" s="413" t="n">
        <v>23</v>
      </c>
      <c r="E16" s="413" t="n">
        <v>219</v>
      </c>
      <c r="F16" s="413" t="n">
        <v>474</v>
      </c>
      <c r="G16" s="413" t="n">
        <v>128</v>
      </c>
      <c r="H16" s="413" t="n">
        <v>144</v>
      </c>
      <c r="I16" s="413" t="n">
        <v>116</v>
      </c>
      <c r="J16" s="413" t="n">
        <v>475</v>
      </c>
      <c r="K16" s="413" t="n">
        <v>379</v>
      </c>
      <c r="L16" s="413" t="n">
        <v>31</v>
      </c>
      <c r="M16" s="399"/>
    </row>
    <row r="17" customFormat="false" ht="11.1" hidden="false" customHeight="true" outlineLevel="0" collapsed="false">
      <c r="A17" s="136" t="s">
        <v>71</v>
      </c>
      <c r="B17" s="412" t="n">
        <v>2283</v>
      </c>
      <c r="C17" s="413" t="n">
        <v>9</v>
      </c>
      <c r="D17" s="413" t="n">
        <v>36</v>
      </c>
      <c r="E17" s="413" t="n">
        <v>240</v>
      </c>
      <c r="F17" s="413" t="n">
        <v>537</v>
      </c>
      <c r="G17" s="413" t="n">
        <v>142</v>
      </c>
      <c r="H17" s="413" t="n">
        <v>149</v>
      </c>
      <c r="I17" s="413" t="n">
        <v>123</v>
      </c>
      <c r="J17" s="413" t="n">
        <v>641</v>
      </c>
      <c r="K17" s="413" t="n">
        <v>352</v>
      </c>
      <c r="L17" s="413" t="n">
        <v>54</v>
      </c>
      <c r="M17" s="399"/>
    </row>
    <row r="18" customFormat="false" ht="11.1" hidden="false" customHeight="true" outlineLevel="0" collapsed="false">
      <c r="A18" s="136" t="s">
        <v>72</v>
      </c>
      <c r="B18" s="412" t="n">
        <v>2302</v>
      </c>
      <c r="C18" s="413" t="n">
        <v>14</v>
      </c>
      <c r="D18" s="413" t="n">
        <v>34</v>
      </c>
      <c r="E18" s="413" t="n">
        <v>172</v>
      </c>
      <c r="F18" s="413" t="n">
        <v>750</v>
      </c>
      <c r="G18" s="413" t="n">
        <v>219</v>
      </c>
      <c r="H18" s="413" t="n">
        <v>115</v>
      </c>
      <c r="I18" s="413" t="n">
        <v>86</v>
      </c>
      <c r="J18" s="413" t="n">
        <v>558</v>
      </c>
      <c r="K18" s="413" t="n">
        <v>301</v>
      </c>
      <c r="L18" s="413" t="n">
        <v>53</v>
      </c>
      <c r="M18" s="399"/>
    </row>
    <row r="19" customFormat="false" ht="20.1" hidden="false" customHeight="true" outlineLevel="0" collapsed="false">
      <c r="A19" s="138" t="s">
        <v>42</v>
      </c>
      <c r="B19" s="414" t="n">
        <v>37374</v>
      </c>
      <c r="C19" s="415" t="n">
        <v>208</v>
      </c>
      <c r="D19" s="415" t="n">
        <v>788</v>
      </c>
      <c r="E19" s="415" t="n">
        <v>2437</v>
      </c>
      <c r="F19" s="415" t="n">
        <v>9366</v>
      </c>
      <c r="G19" s="415" t="n">
        <v>3817</v>
      </c>
      <c r="H19" s="415" t="n">
        <v>1869</v>
      </c>
      <c r="I19" s="415" t="n">
        <v>1569</v>
      </c>
      <c r="J19" s="415" t="n">
        <v>9348</v>
      </c>
      <c r="K19" s="415" t="n">
        <v>6730</v>
      </c>
      <c r="L19" s="415" t="n">
        <v>1242</v>
      </c>
      <c r="M19" s="399"/>
    </row>
    <row r="20" s="134" customFormat="true" ht="25.15" hidden="false" customHeight="true" outlineLevel="0" collapsed="false">
      <c r="A20" s="132"/>
      <c r="B20" s="416" t="s">
        <v>43</v>
      </c>
      <c r="C20" s="416"/>
      <c r="D20" s="416"/>
      <c r="E20" s="416"/>
      <c r="F20" s="416"/>
      <c r="G20" s="416"/>
      <c r="H20" s="416"/>
      <c r="I20" s="416"/>
      <c r="J20" s="416"/>
      <c r="K20" s="416"/>
      <c r="L20" s="416"/>
      <c r="M20" s="417"/>
    </row>
    <row r="21" customFormat="false" ht="11.1" hidden="false" customHeight="true" outlineLevel="0" collapsed="false">
      <c r="A21" s="138" t="s">
        <v>73</v>
      </c>
      <c r="B21" s="413"/>
      <c r="C21" s="413"/>
      <c r="D21" s="413"/>
      <c r="E21" s="413"/>
      <c r="F21" s="413"/>
      <c r="G21" s="413"/>
      <c r="H21" s="413"/>
      <c r="I21" s="413"/>
      <c r="J21" s="413"/>
      <c r="K21" s="413"/>
      <c r="L21" s="413"/>
      <c r="M21" s="399"/>
    </row>
    <row r="22" customFormat="false" ht="11.1" hidden="false" customHeight="true" outlineLevel="0" collapsed="false">
      <c r="A22" s="136" t="s">
        <v>74</v>
      </c>
      <c r="B22" s="412" t="n">
        <v>625</v>
      </c>
      <c r="C22" s="413" t="n">
        <v>2</v>
      </c>
      <c r="D22" s="413" t="n">
        <v>17</v>
      </c>
      <c r="E22" s="413" t="n">
        <v>66</v>
      </c>
      <c r="F22" s="413" t="n">
        <v>199</v>
      </c>
      <c r="G22" s="413" t="n">
        <v>59</v>
      </c>
      <c r="H22" s="413" t="n">
        <v>26</v>
      </c>
      <c r="I22" s="413" t="n">
        <v>56</v>
      </c>
      <c r="J22" s="413" t="n">
        <v>141</v>
      </c>
      <c r="K22" s="413" t="n">
        <v>49</v>
      </c>
      <c r="L22" s="413" t="n">
        <v>10</v>
      </c>
      <c r="M22" s="399"/>
    </row>
    <row r="23" customFormat="false" ht="11.1" hidden="false" customHeight="true" outlineLevel="0" collapsed="false">
      <c r="A23" s="136" t="s">
        <v>75</v>
      </c>
      <c r="B23" s="412" t="n">
        <v>1010</v>
      </c>
      <c r="C23" s="413" t="n">
        <v>4</v>
      </c>
      <c r="D23" s="413" t="n">
        <v>24</v>
      </c>
      <c r="E23" s="413" t="n">
        <v>83</v>
      </c>
      <c r="F23" s="413" t="n">
        <v>285</v>
      </c>
      <c r="G23" s="413" t="n">
        <v>99</v>
      </c>
      <c r="H23" s="413" t="n">
        <v>35</v>
      </c>
      <c r="I23" s="413" t="n">
        <v>102</v>
      </c>
      <c r="J23" s="413" t="n">
        <v>232</v>
      </c>
      <c r="K23" s="413" t="n">
        <v>137</v>
      </c>
      <c r="L23" s="413" t="n">
        <v>9</v>
      </c>
      <c r="M23" s="399"/>
    </row>
    <row r="24" customFormat="false" ht="11.1" hidden="false" customHeight="true" outlineLevel="0" collapsed="false">
      <c r="A24" s="136" t="s">
        <v>76</v>
      </c>
      <c r="B24" s="412" t="n">
        <v>507</v>
      </c>
      <c r="C24" s="413" t="n">
        <v>1</v>
      </c>
      <c r="D24" s="413" t="n">
        <v>6</v>
      </c>
      <c r="E24" s="413" t="n">
        <v>58</v>
      </c>
      <c r="F24" s="413" t="n">
        <v>143</v>
      </c>
      <c r="G24" s="413" t="n">
        <v>52</v>
      </c>
      <c r="H24" s="413" t="n">
        <v>28</v>
      </c>
      <c r="I24" s="413" t="n">
        <v>40</v>
      </c>
      <c r="J24" s="413" t="n">
        <v>139</v>
      </c>
      <c r="K24" s="413" t="n">
        <v>38</v>
      </c>
      <c r="L24" s="413" t="n">
        <v>2</v>
      </c>
      <c r="M24" s="399"/>
    </row>
    <row r="25" customFormat="false" ht="11.1" hidden="false" customHeight="true" outlineLevel="0" collapsed="false">
      <c r="A25" s="136" t="s">
        <v>77</v>
      </c>
      <c r="B25" s="412" t="n">
        <v>1581</v>
      </c>
      <c r="C25" s="413" t="n">
        <v>12</v>
      </c>
      <c r="D25" s="413" t="n">
        <v>23</v>
      </c>
      <c r="E25" s="413" t="n">
        <v>164</v>
      </c>
      <c r="F25" s="413" t="n">
        <v>414</v>
      </c>
      <c r="G25" s="413" t="n">
        <v>124</v>
      </c>
      <c r="H25" s="413" t="n">
        <v>76</v>
      </c>
      <c r="I25" s="413" t="n">
        <v>112</v>
      </c>
      <c r="J25" s="413" t="n">
        <v>521</v>
      </c>
      <c r="K25" s="413" t="n">
        <v>107</v>
      </c>
      <c r="L25" s="413" t="n">
        <v>28</v>
      </c>
      <c r="M25" s="399"/>
    </row>
    <row r="26" customFormat="false" ht="11.1" hidden="false" customHeight="true" outlineLevel="0" collapsed="false">
      <c r="A26" s="136"/>
      <c r="B26" s="412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399"/>
    </row>
    <row r="27" customFormat="false" ht="11.1" hidden="false" customHeight="true" outlineLevel="0" collapsed="false">
      <c r="A27" s="138" t="s">
        <v>78</v>
      </c>
      <c r="B27" s="412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399"/>
    </row>
    <row r="28" customFormat="false" ht="11.1" hidden="false" customHeight="true" outlineLevel="0" collapsed="false">
      <c r="A28" s="136" t="s">
        <v>79</v>
      </c>
      <c r="B28" s="412" t="n">
        <v>1923</v>
      </c>
      <c r="C28" s="413" t="n">
        <v>27</v>
      </c>
      <c r="D28" s="413" t="n">
        <v>37</v>
      </c>
      <c r="E28" s="413" t="n">
        <v>318</v>
      </c>
      <c r="F28" s="413" t="n">
        <v>482</v>
      </c>
      <c r="G28" s="413" t="n">
        <v>136</v>
      </c>
      <c r="H28" s="413" t="n">
        <v>86</v>
      </c>
      <c r="I28" s="413" t="n">
        <v>140</v>
      </c>
      <c r="J28" s="413" t="n">
        <v>531</v>
      </c>
      <c r="K28" s="413" t="n">
        <v>143</v>
      </c>
      <c r="L28" s="413" t="n">
        <v>23</v>
      </c>
      <c r="M28" s="399"/>
    </row>
    <row r="29" customFormat="false" ht="11.1" hidden="false" customHeight="true" outlineLevel="0" collapsed="false">
      <c r="A29" s="136" t="s">
        <v>80</v>
      </c>
      <c r="B29" s="412" t="n">
        <v>1938</v>
      </c>
      <c r="C29" s="413" t="n">
        <v>33</v>
      </c>
      <c r="D29" s="413" t="n">
        <v>49</v>
      </c>
      <c r="E29" s="413" t="n">
        <v>252</v>
      </c>
      <c r="F29" s="413" t="n">
        <v>510</v>
      </c>
      <c r="G29" s="413" t="n">
        <v>129</v>
      </c>
      <c r="H29" s="413" t="n">
        <v>113</v>
      </c>
      <c r="I29" s="413" t="n">
        <v>135</v>
      </c>
      <c r="J29" s="413" t="n">
        <v>556</v>
      </c>
      <c r="K29" s="413" t="n">
        <v>131</v>
      </c>
      <c r="L29" s="413" t="n">
        <v>30</v>
      </c>
      <c r="M29" s="399"/>
    </row>
    <row r="30" customFormat="false" ht="11.1" hidden="false" customHeight="true" outlineLevel="0" collapsed="false">
      <c r="A30" s="136" t="s">
        <v>81</v>
      </c>
      <c r="B30" s="412" t="n">
        <v>788</v>
      </c>
      <c r="C30" s="413" t="n">
        <v>11</v>
      </c>
      <c r="D30" s="413" t="n">
        <v>26</v>
      </c>
      <c r="E30" s="413" t="n">
        <v>94</v>
      </c>
      <c r="F30" s="413" t="n">
        <v>256</v>
      </c>
      <c r="G30" s="413" t="n">
        <v>72</v>
      </c>
      <c r="H30" s="413" t="n">
        <v>36</v>
      </c>
      <c r="I30" s="413" t="n">
        <v>50</v>
      </c>
      <c r="J30" s="413" t="n">
        <v>164</v>
      </c>
      <c r="K30" s="413" t="n">
        <v>59</v>
      </c>
      <c r="L30" s="413" t="n">
        <v>20</v>
      </c>
      <c r="M30" s="399"/>
    </row>
    <row r="31" customFormat="false" ht="11.1" hidden="false" customHeight="true" outlineLevel="0" collapsed="false">
      <c r="A31" s="136" t="s">
        <v>82</v>
      </c>
      <c r="B31" s="412" t="n">
        <v>1662</v>
      </c>
      <c r="C31" s="413" t="n">
        <v>25</v>
      </c>
      <c r="D31" s="413" t="n">
        <v>35</v>
      </c>
      <c r="E31" s="413" t="n">
        <v>237</v>
      </c>
      <c r="F31" s="413" t="n">
        <v>502</v>
      </c>
      <c r="G31" s="413" t="n">
        <v>89</v>
      </c>
      <c r="H31" s="413" t="n">
        <v>68</v>
      </c>
      <c r="I31" s="413" t="n">
        <v>115</v>
      </c>
      <c r="J31" s="413" t="n">
        <v>450</v>
      </c>
      <c r="K31" s="413" t="n">
        <v>127</v>
      </c>
      <c r="L31" s="413" t="n">
        <v>14</v>
      </c>
      <c r="M31" s="399"/>
    </row>
    <row r="32" customFormat="false" ht="11.1" hidden="false" customHeight="true" outlineLevel="0" collapsed="false">
      <c r="A32" s="136" t="s">
        <v>83</v>
      </c>
      <c r="B32" s="412" t="n">
        <v>2162</v>
      </c>
      <c r="C32" s="413" t="n">
        <v>35</v>
      </c>
      <c r="D32" s="413" t="n">
        <v>34</v>
      </c>
      <c r="E32" s="413" t="n">
        <v>337</v>
      </c>
      <c r="F32" s="413" t="n">
        <v>524</v>
      </c>
      <c r="G32" s="413" t="n">
        <v>122</v>
      </c>
      <c r="H32" s="413" t="n">
        <v>127</v>
      </c>
      <c r="I32" s="413" t="n">
        <v>138</v>
      </c>
      <c r="J32" s="413" t="n">
        <v>632</v>
      </c>
      <c r="K32" s="413" t="n">
        <v>181</v>
      </c>
      <c r="L32" s="413" t="n">
        <v>32</v>
      </c>
      <c r="M32" s="399"/>
    </row>
    <row r="33" customFormat="false" ht="11.1" hidden="false" customHeight="true" outlineLevel="0" collapsed="false">
      <c r="A33" s="136" t="s">
        <v>84</v>
      </c>
      <c r="B33" s="412" t="n">
        <v>2172</v>
      </c>
      <c r="C33" s="413" t="n">
        <v>32</v>
      </c>
      <c r="D33" s="413" t="n">
        <v>62</v>
      </c>
      <c r="E33" s="413" t="n">
        <v>308</v>
      </c>
      <c r="F33" s="413" t="n">
        <v>605</v>
      </c>
      <c r="G33" s="413" t="n">
        <v>131</v>
      </c>
      <c r="H33" s="413" t="n">
        <v>94</v>
      </c>
      <c r="I33" s="413" t="n">
        <v>144</v>
      </c>
      <c r="J33" s="413" t="n">
        <v>578</v>
      </c>
      <c r="K33" s="413" t="n">
        <v>202</v>
      </c>
      <c r="L33" s="413" t="n">
        <v>16</v>
      </c>
      <c r="M33" s="399"/>
    </row>
    <row r="34" customFormat="false" ht="11.1" hidden="false" customHeight="true" outlineLevel="0" collapsed="false">
      <c r="A34" s="136" t="s">
        <v>85</v>
      </c>
      <c r="B34" s="412" t="n">
        <v>850</v>
      </c>
      <c r="C34" s="413" t="n">
        <v>12</v>
      </c>
      <c r="D34" s="413" t="n">
        <v>29</v>
      </c>
      <c r="E34" s="413" t="n">
        <v>83</v>
      </c>
      <c r="F34" s="413" t="n">
        <v>270</v>
      </c>
      <c r="G34" s="413" t="n">
        <v>104</v>
      </c>
      <c r="H34" s="413" t="n">
        <v>41</v>
      </c>
      <c r="I34" s="413" t="n">
        <v>57</v>
      </c>
      <c r="J34" s="413" t="n">
        <v>171</v>
      </c>
      <c r="K34" s="413" t="n">
        <v>67</v>
      </c>
      <c r="L34" s="413" t="n">
        <v>16</v>
      </c>
      <c r="M34" s="399"/>
    </row>
    <row r="35" customFormat="false" ht="11.1" hidden="false" customHeight="true" outlineLevel="0" collapsed="false">
      <c r="A35" s="136" t="s">
        <v>86</v>
      </c>
      <c r="B35" s="412" t="n">
        <v>1676</v>
      </c>
      <c r="C35" s="413" t="n">
        <v>28</v>
      </c>
      <c r="D35" s="413" t="n">
        <v>31</v>
      </c>
      <c r="E35" s="413" t="n">
        <v>248</v>
      </c>
      <c r="F35" s="413" t="n">
        <v>469</v>
      </c>
      <c r="G35" s="413" t="n">
        <v>165</v>
      </c>
      <c r="H35" s="413" t="n">
        <v>108</v>
      </c>
      <c r="I35" s="413" t="n">
        <v>120</v>
      </c>
      <c r="J35" s="413" t="n">
        <v>370</v>
      </c>
      <c r="K35" s="413" t="n">
        <v>126</v>
      </c>
      <c r="L35" s="413" t="n">
        <v>11</v>
      </c>
      <c r="M35" s="399"/>
    </row>
    <row r="36" customFormat="false" ht="11.1" hidden="false" customHeight="true" outlineLevel="0" collapsed="false">
      <c r="A36" s="136" t="s">
        <v>87</v>
      </c>
      <c r="B36" s="412" t="n">
        <v>869</v>
      </c>
      <c r="C36" s="413" t="n">
        <v>11</v>
      </c>
      <c r="D36" s="413" t="n">
        <v>19</v>
      </c>
      <c r="E36" s="413" t="n">
        <v>127</v>
      </c>
      <c r="F36" s="413" t="n">
        <v>234</v>
      </c>
      <c r="G36" s="413" t="n">
        <v>84</v>
      </c>
      <c r="H36" s="413" t="n">
        <v>34</v>
      </c>
      <c r="I36" s="413" t="n">
        <v>69</v>
      </c>
      <c r="J36" s="413" t="n">
        <v>209</v>
      </c>
      <c r="K36" s="413" t="n">
        <v>75</v>
      </c>
      <c r="L36" s="413" t="n">
        <v>7</v>
      </c>
      <c r="M36" s="399"/>
    </row>
    <row r="37" customFormat="false" ht="11.1" hidden="false" customHeight="true" outlineLevel="0" collapsed="false">
      <c r="A37" s="136" t="s">
        <v>88</v>
      </c>
      <c r="B37" s="412" t="n">
        <v>2151</v>
      </c>
      <c r="C37" s="413" t="n">
        <v>35</v>
      </c>
      <c r="D37" s="413" t="n">
        <v>53</v>
      </c>
      <c r="E37" s="413" t="n">
        <v>305</v>
      </c>
      <c r="F37" s="413" t="n">
        <v>613</v>
      </c>
      <c r="G37" s="413" t="n">
        <v>111</v>
      </c>
      <c r="H37" s="413" t="n">
        <v>107</v>
      </c>
      <c r="I37" s="413" t="n">
        <v>143</v>
      </c>
      <c r="J37" s="413" t="n">
        <v>611</v>
      </c>
      <c r="K37" s="413" t="n">
        <v>141</v>
      </c>
      <c r="L37" s="413" t="n">
        <v>32</v>
      </c>
      <c r="M37" s="399"/>
    </row>
    <row r="38" customFormat="false" ht="11.1" hidden="false" customHeight="true" outlineLevel="0" collapsed="false">
      <c r="A38" s="136" t="s">
        <v>89</v>
      </c>
      <c r="B38" s="412" t="n">
        <v>674</v>
      </c>
      <c r="C38" s="413" t="n">
        <v>9</v>
      </c>
      <c r="D38" s="413" t="n">
        <v>26</v>
      </c>
      <c r="E38" s="413" t="n">
        <v>100</v>
      </c>
      <c r="F38" s="413" t="n">
        <v>176</v>
      </c>
      <c r="G38" s="413" t="n">
        <v>73</v>
      </c>
      <c r="H38" s="413" t="n">
        <v>22</v>
      </c>
      <c r="I38" s="413" t="n">
        <v>40</v>
      </c>
      <c r="J38" s="413" t="n">
        <v>158</v>
      </c>
      <c r="K38" s="413" t="n">
        <v>60</v>
      </c>
      <c r="L38" s="413" t="n">
        <v>10</v>
      </c>
      <c r="M38" s="399"/>
    </row>
    <row r="39" customFormat="false" ht="11.1" hidden="false" customHeight="true" outlineLevel="0" collapsed="false">
      <c r="A39" s="136" t="s">
        <v>90</v>
      </c>
      <c r="B39" s="412" t="n">
        <v>1087</v>
      </c>
      <c r="C39" s="413" t="n">
        <v>13</v>
      </c>
      <c r="D39" s="413" t="n">
        <v>36</v>
      </c>
      <c r="E39" s="413" t="n">
        <v>150</v>
      </c>
      <c r="F39" s="413" t="n">
        <v>313</v>
      </c>
      <c r="G39" s="413" t="n">
        <v>130</v>
      </c>
      <c r="H39" s="413" t="n">
        <v>31</v>
      </c>
      <c r="I39" s="413" t="n">
        <v>99</v>
      </c>
      <c r="J39" s="413" t="n">
        <v>223</v>
      </c>
      <c r="K39" s="413" t="n">
        <v>75</v>
      </c>
      <c r="L39" s="413" t="n">
        <v>17</v>
      </c>
      <c r="M39" s="399"/>
    </row>
    <row r="40" customFormat="false" ht="11.1" hidden="false" customHeight="true" outlineLevel="0" collapsed="false">
      <c r="A40" s="136" t="s">
        <v>91</v>
      </c>
      <c r="B40" s="412" t="n">
        <v>1584</v>
      </c>
      <c r="C40" s="413" t="n">
        <v>18</v>
      </c>
      <c r="D40" s="413" t="n">
        <v>35</v>
      </c>
      <c r="E40" s="413" t="n">
        <v>228</v>
      </c>
      <c r="F40" s="413" t="n">
        <v>457</v>
      </c>
      <c r="G40" s="413" t="n">
        <v>107</v>
      </c>
      <c r="H40" s="413" t="n">
        <v>99</v>
      </c>
      <c r="I40" s="413" t="n">
        <v>94</v>
      </c>
      <c r="J40" s="413" t="n">
        <v>395</v>
      </c>
      <c r="K40" s="413" t="n">
        <v>128</v>
      </c>
      <c r="L40" s="413" t="n">
        <v>23</v>
      </c>
      <c r="M40" s="399"/>
    </row>
    <row r="41" customFormat="false" ht="11.1" hidden="false" customHeight="true" outlineLevel="0" collapsed="false">
      <c r="A41" s="136" t="s">
        <v>92</v>
      </c>
      <c r="B41" s="412" t="n">
        <v>753</v>
      </c>
      <c r="C41" s="413" t="n">
        <v>9</v>
      </c>
      <c r="D41" s="413" t="n">
        <v>19</v>
      </c>
      <c r="E41" s="413" t="n">
        <v>107</v>
      </c>
      <c r="F41" s="413" t="n">
        <v>225</v>
      </c>
      <c r="G41" s="413" t="n">
        <v>77</v>
      </c>
      <c r="H41" s="413" t="n">
        <v>34</v>
      </c>
      <c r="I41" s="413" t="n">
        <v>52</v>
      </c>
      <c r="J41" s="413" t="n">
        <v>168</v>
      </c>
      <c r="K41" s="413" t="n">
        <v>50</v>
      </c>
      <c r="L41" s="413" t="n">
        <v>12</v>
      </c>
      <c r="M41" s="399"/>
    </row>
    <row r="42" s="143" customFormat="true" ht="20.1" hidden="false" customHeight="true" outlineLevel="0" collapsed="false">
      <c r="A42" s="138" t="s">
        <v>50</v>
      </c>
      <c r="B42" s="414" t="n">
        <v>24012</v>
      </c>
      <c r="C42" s="415" t="n">
        <v>317</v>
      </c>
      <c r="D42" s="415" t="n">
        <v>561</v>
      </c>
      <c r="E42" s="415" t="n">
        <v>3265</v>
      </c>
      <c r="F42" s="415" t="n">
        <v>6677</v>
      </c>
      <c r="G42" s="415" t="n">
        <v>1864</v>
      </c>
      <c r="H42" s="415" t="n">
        <v>1165</v>
      </c>
      <c r="I42" s="415" t="n">
        <v>1706</v>
      </c>
      <c r="J42" s="415" t="n">
        <v>6249</v>
      </c>
      <c r="K42" s="415" t="n">
        <v>1896</v>
      </c>
      <c r="L42" s="415" t="n">
        <v>312</v>
      </c>
      <c r="M42" s="399"/>
      <c r="N42" s="418" t="n">
        <f aca="false">B42-SUM(C42:L42)</f>
        <v>0</v>
      </c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>
      <c r="A46" s="121" t="s">
        <v>96</v>
      </c>
      <c r="B46" s="155" t="n">
        <f aca="false">SUM(B22:B41)-B42</f>
        <v>0</v>
      </c>
      <c r="C46" s="155" t="n">
        <f aca="false">SUM(C22:C41)-C42</f>
        <v>0</v>
      </c>
      <c r="D46" s="155" t="n">
        <f aca="false">SUM(D22:D41)-D42</f>
        <v>0</v>
      </c>
      <c r="E46" s="155" t="n">
        <f aca="false">SUM(E22:E41)-E42</f>
        <v>0</v>
      </c>
      <c r="F46" s="155" t="n">
        <f aca="false">SUM(F22:F41)-F42</f>
        <v>0</v>
      </c>
      <c r="G46" s="155" t="n">
        <f aca="false">SUM(G22:G41)-G42</f>
        <v>0</v>
      </c>
      <c r="H46" s="155" t="n">
        <f aca="false">SUM(H22:H41)-H42</f>
        <v>0</v>
      </c>
      <c r="I46" s="155" t="n">
        <f aca="false">SUM(I22:I41)-I42</f>
        <v>0</v>
      </c>
      <c r="J46" s="155" t="n">
        <f aca="false">SUM(J22:J41)-J42</f>
        <v>0</v>
      </c>
      <c r="K46" s="155" t="n">
        <f aca="false">SUM(K22:K41)-K42</f>
        <v>0</v>
      </c>
      <c r="L46" s="155" t="n">
        <f aca="false">SUM(L22:L41)-L42</f>
        <v>0</v>
      </c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</sheetData>
  <mergeCells count="2">
    <mergeCell ref="B5:L5"/>
    <mergeCell ref="B20:L20"/>
  </mergeCells>
  <printOptions headings="false" gridLines="false" gridLinesSet="true" horizontalCentered="true" verticalCentered="false"/>
  <pageMargins left="0.669444444444445" right="0.669444444444445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22.33"/>
    <col collapsed="false" customWidth="true" hidden="false" outlineLevel="0" max="9" min="2" style="19" width="7.99"/>
    <col collapsed="false" customWidth="true" hidden="false" outlineLevel="0" max="10" min="10" style="19" width="8.82"/>
    <col collapsed="false" customWidth="true" hidden="false" outlineLevel="0" max="12" min="11" style="19" width="7.99"/>
    <col collapsed="false" customWidth="false" hidden="false" outlineLevel="0" max="257" min="13" style="19" width="11.99"/>
  </cols>
  <sheetData>
    <row r="1" customFormat="false" ht="12.75" hidden="false" customHeight="false" outlineLevel="0" collapsed="false">
      <c r="A1" s="125" t="s">
        <v>184</v>
      </c>
    </row>
    <row r="2" customFormat="false" ht="12.75" hidden="false" customHeight="false" outlineLevel="0" collapsed="false">
      <c r="A2" s="348" t="s">
        <v>199</v>
      </c>
    </row>
    <row r="3" customFormat="false" ht="11.1" hidden="false" customHeight="true" outlineLevel="0" collapsed="false">
      <c r="A3" s="407"/>
    </row>
    <row r="4" s="411" customFormat="true" ht="101.25" hidden="false" customHeight="false" outlineLevel="0" collapsed="false">
      <c r="A4" s="408" t="s">
        <v>186</v>
      </c>
      <c r="B4" s="75" t="s">
        <v>187</v>
      </c>
      <c r="C4" s="75" t="s">
        <v>188</v>
      </c>
      <c r="D4" s="75" t="s">
        <v>189</v>
      </c>
      <c r="E4" s="75" t="s">
        <v>190</v>
      </c>
      <c r="F4" s="409" t="s">
        <v>191</v>
      </c>
      <c r="G4" s="75" t="s">
        <v>192</v>
      </c>
      <c r="H4" s="75" t="s">
        <v>193</v>
      </c>
      <c r="I4" s="409" t="s">
        <v>194</v>
      </c>
      <c r="J4" s="75" t="s">
        <v>195</v>
      </c>
      <c r="K4" s="409" t="s">
        <v>196</v>
      </c>
      <c r="L4" s="410" t="s">
        <v>197</v>
      </c>
    </row>
    <row r="5" s="134" customFormat="true" ht="22.15" hidden="false" customHeight="true" outlineLevel="0" collapsed="false">
      <c r="A5" s="132"/>
      <c r="B5" s="140" t="s">
        <v>11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customFormat="false" ht="11.1" hidden="false" customHeight="true" outlineLevel="0" collapsed="false">
      <c r="A6" s="138" t="s">
        <v>60</v>
      </c>
      <c r="B6" s="371"/>
      <c r="C6" s="371"/>
      <c r="D6" s="371"/>
      <c r="E6" s="371"/>
      <c r="F6" s="371"/>
      <c r="G6" s="371"/>
      <c r="H6" s="371"/>
      <c r="I6" s="371"/>
    </row>
    <row r="7" customFormat="false" ht="11.1" hidden="false" customHeight="true" outlineLevel="0" collapsed="false">
      <c r="A7" s="136" t="s">
        <v>61</v>
      </c>
      <c r="B7" s="412" t="n">
        <v>3569</v>
      </c>
      <c r="C7" s="413" t="n">
        <v>11</v>
      </c>
      <c r="D7" s="413" t="n">
        <v>125</v>
      </c>
      <c r="E7" s="413" t="n">
        <v>257</v>
      </c>
      <c r="F7" s="413" t="n">
        <v>949</v>
      </c>
      <c r="G7" s="413" t="n">
        <v>586</v>
      </c>
      <c r="H7" s="413" t="n">
        <v>203</v>
      </c>
      <c r="I7" s="413" t="n">
        <v>131</v>
      </c>
      <c r="J7" s="413" t="n">
        <v>711</v>
      </c>
      <c r="K7" s="413" t="n">
        <v>420</v>
      </c>
      <c r="L7" s="413" t="n">
        <v>176</v>
      </c>
      <c r="M7" s="419"/>
    </row>
    <row r="8" customFormat="false" ht="11.1" hidden="false" customHeight="true" outlineLevel="0" collapsed="false">
      <c r="A8" s="136" t="s">
        <v>62</v>
      </c>
      <c r="B8" s="412" t="n">
        <v>2400</v>
      </c>
      <c r="C8" s="413" t="n">
        <v>12</v>
      </c>
      <c r="D8" s="413" t="n">
        <v>97</v>
      </c>
      <c r="E8" s="413" t="n">
        <v>193</v>
      </c>
      <c r="F8" s="413" t="n">
        <v>582</v>
      </c>
      <c r="G8" s="413" t="n">
        <v>444</v>
      </c>
      <c r="H8" s="413" t="n">
        <v>138</v>
      </c>
      <c r="I8" s="413" t="n">
        <v>68</v>
      </c>
      <c r="J8" s="413" t="n">
        <v>439</v>
      </c>
      <c r="K8" s="413" t="n">
        <v>365</v>
      </c>
      <c r="L8" s="413" t="n">
        <v>62</v>
      </c>
      <c r="M8" s="419"/>
    </row>
    <row r="9" customFormat="false" ht="11.1" hidden="false" customHeight="true" outlineLevel="0" collapsed="false">
      <c r="A9" s="136" t="s">
        <v>63</v>
      </c>
      <c r="B9" s="412" t="n">
        <v>2977</v>
      </c>
      <c r="C9" s="413" t="n">
        <v>10</v>
      </c>
      <c r="D9" s="413" t="n">
        <v>68</v>
      </c>
      <c r="E9" s="413" t="n">
        <v>284</v>
      </c>
      <c r="F9" s="413" t="n">
        <v>730</v>
      </c>
      <c r="G9" s="413" t="n">
        <v>382</v>
      </c>
      <c r="H9" s="413" t="n">
        <v>166</v>
      </c>
      <c r="I9" s="413" t="n">
        <v>151</v>
      </c>
      <c r="J9" s="413" t="n">
        <v>557</v>
      </c>
      <c r="K9" s="413" t="n">
        <v>473</v>
      </c>
      <c r="L9" s="413" t="n">
        <v>156</v>
      </c>
      <c r="M9" s="419"/>
    </row>
    <row r="10" customFormat="false" ht="11.1" hidden="false" customHeight="true" outlineLevel="0" collapsed="false">
      <c r="A10" s="136" t="s">
        <v>198</v>
      </c>
      <c r="B10" s="412" t="n">
        <v>3607</v>
      </c>
      <c r="C10" s="413" t="n">
        <v>14</v>
      </c>
      <c r="D10" s="413" t="n">
        <v>83</v>
      </c>
      <c r="E10" s="413" t="n">
        <v>165</v>
      </c>
      <c r="F10" s="413" t="n">
        <v>1041</v>
      </c>
      <c r="G10" s="413" t="n">
        <v>542</v>
      </c>
      <c r="H10" s="413" t="n">
        <v>160</v>
      </c>
      <c r="I10" s="413" t="n">
        <v>207</v>
      </c>
      <c r="J10" s="413" t="n">
        <v>848</v>
      </c>
      <c r="K10" s="413" t="n">
        <v>466</v>
      </c>
      <c r="L10" s="413" t="n">
        <v>81</v>
      </c>
      <c r="M10" s="419"/>
    </row>
    <row r="11" customFormat="false" ht="11.1" hidden="false" customHeight="true" outlineLevel="0" collapsed="false">
      <c r="A11" s="136" t="s">
        <v>65</v>
      </c>
      <c r="B11" s="412" t="n">
        <v>1580</v>
      </c>
      <c r="C11" s="413" t="n">
        <v>15</v>
      </c>
      <c r="D11" s="413" t="n">
        <v>28</v>
      </c>
      <c r="E11" s="413" t="n">
        <v>116</v>
      </c>
      <c r="F11" s="413" t="n">
        <v>500</v>
      </c>
      <c r="G11" s="413" t="n">
        <v>185</v>
      </c>
      <c r="H11" s="413" t="n">
        <v>102</v>
      </c>
      <c r="I11" s="413" t="n">
        <v>89</v>
      </c>
      <c r="J11" s="413" t="n">
        <v>267</v>
      </c>
      <c r="K11" s="413" t="n">
        <v>240</v>
      </c>
      <c r="L11" s="413" t="n">
        <v>38</v>
      </c>
      <c r="M11" s="419"/>
    </row>
    <row r="12" customFormat="false" ht="11.1" hidden="false" customHeight="true" outlineLevel="0" collapsed="false">
      <c r="A12" s="136" t="s">
        <v>66</v>
      </c>
      <c r="B12" s="412" t="n">
        <v>1992</v>
      </c>
      <c r="C12" s="413" t="n">
        <v>20</v>
      </c>
      <c r="D12" s="413" t="n">
        <v>69</v>
      </c>
      <c r="E12" s="413" t="n">
        <v>142</v>
      </c>
      <c r="F12" s="413" t="n">
        <v>570</v>
      </c>
      <c r="G12" s="413" t="n">
        <v>201</v>
      </c>
      <c r="H12" s="413" t="n">
        <v>96</v>
      </c>
      <c r="I12" s="413" t="n">
        <v>100</v>
      </c>
      <c r="J12" s="413" t="n">
        <v>531</v>
      </c>
      <c r="K12" s="413" t="n">
        <v>221</v>
      </c>
      <c r="L12" s="413" t="n">
        <v>42</v>
      </c>
      <c r="M12" s="419"/>
      <c r="O12" s="420"/>
    </row>
    <row r="13" customFormat="false" ht="11.1" hidden="false" customHeight="true" outlineLevel="0" collapsed="false">
      <c r="A13" s="136" t="s">
        <v>67</v>
      </c>
      <c r="B13" s="412" t="n">
        <v>2798</v>
      </c>
      <c r="C13" s="413" t="n">
        <v>18</v>
      </c>
      <c r="D13" s="413" t="n">
        <v>135</v>
      </c>
      <c r="E13" s="413" t="n">
        <v>260</v>
      </c>
      <c r="F13" s="413" t="n">
        <v>829</v>
      </c>
      <c r="G13" s="413" t="n">
        <v>306</v>
      </c>
      <c r="H13" s="413" t="n">
        <v>175</v>
      </c>
      <c r="I13" s="413" t="n">
        <v>146</v>
      </c>
      <c r="J13" s="413" t="n">
        <v>588</v>
      </c>
      <c r="K13" s="413" t="n">
        <v>301</v>
      </c>
      <c r="L13" s="413" t="n">
        <v>40</v>
      </c>
      <c r="M13" s="419"/>
    </row>
    <row r="14" customFormat="false" ht="11.1" hidden="false" customHeight="true" outlineLevel="0" collapsed="false">
      <c r="A14" s="136" t="s">
        <v>68</v>
      </c>
      <c r="B14" s="412" t="n">
        <v>3161</v>
      </c>
      <c r="C14" s="413" t="n">
        <v>16</v>
      </c>
      <c r="D14" s="413" t="n">
        <v>121</v>
      </c>
      <c r="E14" s="413" t="n">
        <v>256</v>
      </c>
      <c r="F14" s="413" t="n">
        <v>1070</v>
      </c>
      <c r="G14" s="413" t="n">
        <v>387</v>
      </c>
      <c r="H14" s="413" t="n">
        <v>200</v>
      </c>
      <c r="I14" s="413" t="n">
        <v>124</v>
      </c>
      <c r="J14" s="413" t="n">
        <v>426</v>
      </c>
      <c r="K14" s="413" t="n">
        <v>527</v>
      </c>
      <c r="L14" s="413" t="n">
        <v>34</v>
      </c>
      <c r="M14" s="419"/>
    </row>
    <row r="15" customFormat="false" ht="11.1" hidden="false" customHeight="true" outlineLevel="0" collapsed="false">
      <c r="A15" s="136" t="s">
        <v>69</v>
      </c>
      <c r="B15" s="412" t="n">
        <v>1988</v>
      </c>
      <c r="C15" s="413" t="n">
        <v>14</v>
      </c>
      <c r="D15" s="413" t="n">
        <v>79</v>
      </c>
      <c r="E15" s="413" t="n">
        <v>252</v>
      </c>
      <c r="F15" s="413" t="n">
        <v>528</v>
      </c>
      <c r="G15" s="413" t="n">
        <v>205</v>
      </c>
      <c r="H15" s="413" t="n">
        <v>112</v>
      </c>
      <c r="I15" s="413" t="n">
        <v>125</v>
      </c>
      <c r="J15" s="413" t="n">
        <v>423</v>
      </c>
      <c r="K15" s="413" t="n">
        <v>209</v>
      </c>
      <c r="L15" s="413" t="n">
        <v>41</v>
      </c>
      <c r="M15" s="419"/>
    </row>
    <row r="16" customFormat="false" ht="11.1" hidden="false" customHeight="true" outlineLevel="0" collapsed="false">
      <c r="A16" s="136" t="s">
        <v>70</v>
      </c>
      <c r="B16" s="412" t="n">
        <v>1625</v>
      </c>
      <c r="C16" s="413" t="n">
        <v>11</v>
      </c>
      <c r="D16" s="413" t="n">
        <v>39</v>
      </c>
      <c r="E16" s="413" t="n">
        <v>228</v>
      </c>
      <c r="F16" s="413" t="n">
        <v>417</v>
      </c>
      <c r="G16" s="413" t="n">
        <v>130</v>
      </c>
      <c r="H16" s="413" t="n">
        <v>111</v>
      </c>
      <c r="I16" s="413" t="n">
        <v>136</v>
      </c>
      <c r="J16" s="413" t="n">
        <v>325</v>
      </c>
      <c r="K16" s="413" t="n">
        <v>196</v>
      </c>
      <c r="L16" s="413" t="n">
        <v>32</v>
      </c>
      <c r="M16" s="419"/>
    </row>
    <row r="17" customFormat="false" ht="11.1" hidden="false" customHeight="true" outlineLevel="0" collapsed="false">
      <c r="A17" s="136" t="s">
        <v>71</v>
      </c>
      <c r="B17" s="412" t="n">
        <v>1971</v>
      </c>
      <c r="C17" s="413" t="n">
        <v>9</v>
      </c>
      <c r="D17" s="413" t="n">
        <v>39</v>
      </c>
      <c r="E17" s="413" t="n">
        <v>215</v>
      </c>
      <c r="F17" s="413" t="n">
        <v>560</v>
      </c>
      <c r="G17" s="413" t="n">
        <v>168</v>
      </c>
      <c r="H17" s="413" t="n">
        <v>153</v>
      </c>
      <c r="I17" s="413" t="n">
        <v>144</v>
      </c>
      <c r="J17" s="413" t="n">
        <v>434</v>
      </c>
      <c r="K17" s="413" t="n">
        <v>212</v>
      </c>
      <c r="L17" s="413" t="n">
        <v>37</v>
      </c>
      <c r="M17" s="419"/>
    </row>
    <row r="18" customFormat="false" ht="11.1" hidden="false" customHeight="true" outlineLevel="0" collapsed="false">
      <c r="A18" s="136" t="s">
        <v>72</v>
      </c>
      <c r="B18" s="412" t="n">
        <v>1986</v>
      </c>
      <c r="C18" s="413" t="n">
        <v>18</v>
      </c>
      <c r="D18" s="413" t="n">
        <v>49</v>
      </c>
      <c r="E18" s="413" t="n">
        <v>215</v>
      </c>
      <c r="F18" s="413" t="n">
        <v>673</v>
      </c>
      <c r="G18" s="413" t="n">
        <v>238</v>
      </c>
      <c r="H18" s="413" t="n">
        <v>127</v>
      </c>
      <c r="I18" s="413" t="n">
        <v>111</v>
      </c>
      <c r="J18" s="413" t="n">
        <v>314</v>
      </c>
      <c r="K18" s="413" t="n">
        <v>214</v>
      </c>
      <c r="L18" s="413" t="n">
        <v>27</v>
      </c>
      <c r="M18" s="419"/>
    </row>
    <row r="19" customFormat="false" ht="20.1" hidden="false" customHeight="true" outlineLevel="0" collapsed="false">
      <c r="A19" s="138" t="s">
        <v>42</v>
      </c>
      <c r="B19" s="414" t="n">
        <v>29654</v>
      </c>
      <c r="C19" s="415" t="n">
        <v>168</v>
      </c>
      <c r="D19" s="415" t="n">
        <v>932</v>
      </c>
      <c r="E19" s="415" t="n">
        <v>2583</v>
      </c>
      <c r="F19" s="415" t="n">
        <v>8449</v>
      </c>
      <c r="G19" s="415" t="n">
        <v>3774</v>
      </c>
      <c r="H19" s="415" t="n">
        <v>1743</v>
      </c>
      <c r="I19" s="415" t="n">
        <v>1532</v>
      </c>
      <c r="J19" s="415" t="n">
        <v>5863</v>
      </c>
      <c r="K19" s="415" t="n">
        <v>3844</v>
      </c>
      <c r="L19" s="415" t="n">
        <v>766</v>
      </c>
      <c r="M19" s="419"/>
    </row>
    <row r="20" s="134" customFormat="true" ht="25.15" hidden="false" customHeight="true" outlineLevel="0" collapsed="false">
      <c r="A20" s="132"/>
      <c r="B20" s="416" t="s">
        <v>43</v>
      </c>
      <c r="C20" s="416"/>
      <c r="D20" s="416"/>
      <c r="E20" s="416"/>
      <c r="F20" s="416"/>
      <c r="G20" s="416"/>
      <c r="H20" s="416"/>
      <c r="I20" s="416"/>
      <c r="J20" s="416"/>
      <c r="K20" s="416"/>
      <c r="L20" s="416"/>
      <c r="M20" s="419"/>
    </row>
    <row r="21" customFormat="false" ht="11.1" hidden="false" customHeight="true" outlineLevel="0" collapsed="false">
      <c r="A21" s="138" t="s">
        <v>73</v>
      </c>
      <c r="B21" s="413"/>
      <c r="C21" s="413"/>
      <c r="D21" s="413"/>
      <c r="E21" s="413"/>
      <c r="F21" s="413"/>
      <c r="G21" s="413"/>
      <c r="H21" s="413"/>
      <c r="I21" s="413"/>
      <c r="J21" s="413"/>
      <c r="K21" s="413"/>
      <c r="L21" s="413"/>
      <c r="M21" s="419"/>
    </row>
    <row r="22" customFormat="false" ht="11.1" hidden="false" customHeight="true" outlineLevel="0" collapsed="false">
      <c r="A22" s="136" t="s">
        <v>74</v>
      </c>
      <c r="B22" s="412" t="n">
        <v>498</v>
      </c>
      <c r="C22" s="421" t="s">
        <v>152</v>
      </c>
      <c r="D22" s="413" t="n">
        <v>18</v>
      </c>
      <c r="E22" s="413" t="n">
        <v>59</v>
      </c>
      <c r="F22" s="413" t="n">
        <v>172</v>
      </c>
      <c r="G22" s="413" t="n">
        <v>61</v>
      </c>
      <c r="H22" s="413" t="n">
        <v>23</v>
      </c>
      <c r="I22" s="413" t="n">
        <v>44</v>
      </c>
      <c r="J22" s="413" t="n">
        <v>86</v>
      </c>
      <c r="K22" s="413" t="n">
        <v>28</v>
      </c>
      <c r="L22" s="413" t="n">
        <v>7</v>
      </c>
      <c r="M22" s="419"/>
    </row>
    <row r="23" customFormat="false" ht="11.1" hidden="false" customHeight="true" outlineLevel="0" collapsed="false">
      <c r="A23" s="136" t="s">
        <v>75</v>
      </c>
      <c r="B23" s="412" t="n">
        <v>935</v>
      </c>
      <c r="C23" s="413" t="n">
        <v>2</v>
      </c>
      <c r="D23" s="413" t="n">
        <v>24</v>
      </c>
      <c r="E23" s="413" t="n">
        <v>95</v>
      </c>
      <c r="F23" s="413" t="n">
        <v>327</v>
      </c>
      <c r="G23" s="413" t="n">
        <v>97</v>
      </c>
      <c r="H23" s="413" t="n">
        <v>32</v>
      </c>
      <c r="I23" s="413" t="n">
        <v>106</v>
      </c>
      <c r="J23" s="413" t="n">
        <v>195</v>
      </c>
      <c r="K23" s="413" t="n">
        <v>51</v>
      </c>
      <c r="L23" s="413" t="n">
        <v>6</v>
      </c>
      <c r="M23" s="419"/>
    </row>
    <row r="24" customFormat="false" ht="11.1" hidden="false" customHeight="true" outlineLevel="0" collapsed="false">
      <c r="A24" s="136" t="s">
        <v>76</v>
      </c>
      <c r="B24" s="412" t="n">
        <v>498</v>
      </c>
      <c r="C24" s="413" t="n">
        <v>1</v>
      </c>
      <c r="D24" s="413" t="n">
        <v>2</v>
      </c>
      <c r="E24" s="413" t="n">
        <v>62</v>
      </c>
      <c r="F24" s="413" t="n">
        <v>174</v>
      </c>
      <c r="G24" s="413" t="n">
        <v>64</v>
      </c>
      <c r="H24" s="413" t="n">
        <v>29</v>
      </c>
      <c r="I24" s="413" t="n">
        <v>47</v>
      </c>
      <c r="J24" s="413" t="n">
        <v>87</v>
      </c>
      <c r="K24" s="413" t="n">
        <v>27</v>
      </c>
      <c r="L24" s="413" t="n">
        <v>5</v>
      </c>
      <c r="M24" s="419"/>
    </row>
    <row r="25" customFormat="false" ht="11.1" hidden="false" customHeight="true" outlineLevel="0" collapsed="false">
      <c r="A25" s="136" t="s">
        <v>77</v>
      </c>
      <c r="B25" s="412" t="n">
        <v>1069</v>
      </c>
      <c r="C25" s="413" t="n">
        <v>8</v>
      </c>
      <c r="D25" s="413" t="n">
        <v>21</v>
      </c>
      <c r="E25" s="413" t="n">
        <v>139</v>
      </c>
      <c r="F25" s="413" t="n">
        <v>293</v>
      </c>
      <c r="G25" s="413" t="n">
        <v>107</v>
      </c>
      <c r="H25" s="413" t="n">
        <v>54</v>
      </c>
      <c r="I25" s="413" t="n">
        <v>67</v>
      </c>
      <c r="J25" s="413" t="n">
        <v>282</v>
      </c>
      <c r="K25" s="413" t="n">
        <v>79</v>
      </c>
      <c r="L25" s="413" t="n">
        <v>19</v>
      </c>
      <c r="M25" s="419"/>
    </row>
    <row r="26" customFormat="false" ht="11.1" hidden="false" customHeight="true" outlineLevel="0" collapsed="false">
      <c r="A26" s="136"/>
      <c r="B26" s="412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9"/>
    </row>
    <row r="27" customFormat="false" ht="11.1" hidden="false" customHeight="true" outlineLevel="0" collapsed="false">
      <c r="A27" s="138" t="s">
        <v>78</v>
      </c>
      <c r="B27" s="412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9"/>
    </row>
    <row r="28" customFormat="false" ht="11.1" hidden="false" customHeight="true" outlineLevel="0" collapsed="false">
      <c r="A28" s="136" t="s">
        <v>79</v>
      </c>
      <c r="B28" s="412" t="n">
        <v>1274</v>
      </c>
      <c r="C28" s="413" t="n">
        <v>15</v>
      </c>
      <c r="D28" s="413" t="n">
        <v>51</v>
      </c>
      <c r="E28" s="413" t="n">
        <v>190</v>
      </c>
      <c r="F28" s="413" t="n">
        <v>361</v>
      </c>
      <c r="G28" s="413" t="n">
        <v>111</v>
      </c>
      <c r="H28" s="413" t="n">
        <v>79</v>
      </c>
      <c r="I28" s="413" t="n">
        <v>84</v>
      </c>
      <c r="J28" s="413" t="n">
        <v>276</v>
      </c>
      <c r="K28" s="413" t="n">
        <v>86</v>
      </c>
      <c r="L28" s="413" t="n">
        <v>21</v>
      </c>
      <c r="M28" s="419"/>
    </row>
    <row r="29" customFormat="false" ht="11.1" hidden="false" customHeight="true" outlineLevel="0" collapsed="false">
      <c r="A29" s="136" t="s">
        <v>80</v>
      </c>
      <c r="B29" s="412" t="n">
        <v>1298</v>
      </c>
      <c r="C29" s="413" t="n">
        <v>16</v>
      </c>
      <c r="D29" s="413" t="n">
        <v>51</v>
      </c>
      <c r="E29" s="413" t="n">
        <v>183</v>
      </c>
      <c r="F29" s="413" t="n">
        <v>369</v>
      </c>
      <c r="G29" s="413" t="n">
        <v>117</v>
      </c>
      <c r="H29" s="413" t="n">
        <v>67</v>
      </c>
      <c r="I29" s="413" t="n">
        <v>98</v>
      </c>
      <c r="J29" s="413" t="n">
        <v>300</v>
      </c>
      <c r="K29" s="413" t="n">
        <v>83</v>
      </c>
      <c r="L29" s="413" t="n">
        <v>14</v>
      </c>
      <c r="M29" s="422"/>
      <c r="N29" s="423"/>
    </row>
    <row r="30" customFormat="false" ht="11.1" hidden="false" customHeight="true" outlineLevel="0" collapsed="false">
      <c r="A30" s="136" t="s">
        <v>81</v>
      </c>
      <c r="B30" s="412" t="n">
        <v>611</v>
      </c>
      <c r="C30" s="413" t="n">
        <v>8</v>
      </c>
      <c r="D30" s="413" t="n">
        <v>28</v>
      </c>
      <c r="E30" s="413" t="n">
        <v>83</v>
      </c>
      <c r="F30" s="413" t="n">
        <v>222</v>
      </c>
      <c r="G30" s="413" t="n">
        <v>72</v>
      </c>
      <c r="H30" s="413" t="n">
        <v>28</v>
      </c>
      <c r="I30" s="413" t="n">
        <v>43</v>
      </c>
      <c r="J30" s="413" t="n">
        <v>86</v>
      </c>
      <c r="K30" s="413" t="n">
        <v>33</v>
      </c>
      <c r="L30" s="413" t="n">
        <v>8</v>
      </c>
      <c r="M30" s="422"/>
    </row>
    <row r="31" customFormat="false" ht="11.1" hidden="false" customHeight="true" outlineLevel="0" collapsed="false">
      <c r="A31" s="136" t="s">
        <v>82</v>
      </c>
      <c r="B31" s="412" t="n">
        <v>1151</v>
      </c>
      <c r="C31" s="413" t="n">
        <v>24</v>
      </c>
      <c r="D31" s="413" t="n">
        <v>30</v>
      </c>
      <c r="E31" s="413" t="n">
        <v>192</v>
      </c>
      <c r="F31" s="413" t="n">
        <v>348</v>
      </c>
      <c r="G31" s="413" t="n">
        <v>85</v>
      </c>
      <c r="H31" s="413" t="n">
        <v>56</v>
      </c>
      <c r="I31" s="413" t="n">
        <v>86</v>
      </c>
      <c r="J31" s="413" t="n">
        <v>246</v>
      </c>
      <c r="K31" s="413" t="n">
        <v>76</v>
      </c>
      <c r="L31" s="413" t="n">
        <v>8</v>
      </c>
      <c r="M31" s="422"/>
    </row>
    <row r="32" customFormat="false" ht="11.1" hidden="false" customHeight="true" outlineLevel="0" collapsed="false">
      <c r="A32" s="136" t="s">
        <v>83</v>
      </c>
      <c r="B32" s="412" t="n">
        <v>1289</v>
      </c>
      <c r="C32" s="413" t="n">
        <v>19</v>
      </c>
      <c r="D32" s="413" t="n">
        <v>34</v>
      </c>
      <c r="E32" s="413" t="n">
        <v>194</v>
      </c>
      <c r="F32" s="413" t="n">
        <v>371</v>
      </c>
      <c r="G32" s="413" t="n">
        <v>100</v>
      </c>
      <c r="H32" s="413" t="n">
        <v>81</v>
      </c>
      <c r="I32" s="413" t="n">
        <v>102</v>
      </c>
      <c r="J32" s="413" t="n">
        <v>294</v>
      </c>
      <c r="K32" s="413" t="n">
        <v>86</v>
      </c>
      <c r="L32" s="413" t="n">
        <v>8</v>
      </c>
      <c r="M32" s="419"/>
    </row>
    <row r="33" customFormat="false" ht="11.1" hidden="false" customHeight="true" outlineLevel="0" collapsed="false">
      <c r="A33" s="136" t="s">
        <v>84</v>
      </c>
      <c r="B33" s="412" t="n">
        <v>1389</v>
      </c>
      <c r="C33" s="413" t="n">
        <v>16</v>
      </c>
      <c r="D33" s="413" t="n">
        <v>50</v>
      </c>
      <c r="E33" s="413" t="n">
        <v>236</v>
      </c>
      <c r="F33" s="413" t="n">
        <v>408</v>
      </c>
      <c r="G33" s="413" t="n">
        <v>123</v>
      </c>
      <c r="H33" s="413" t="n">
        <v>70</v>
      </c>
      <c r="I33" s="413" t="n">
        <v>96</v>
      </c>
      <c r="J33" s="413" t="n">
        <v>298</v>
      </c>
      <c r="K33" s="413" t="n">
        <v>82</v>
      </c>
      <c r="L33" s="413" t="n">
        <v>10</v>
      </c>
      <c r="M33" s="419"/>
    </row>
    <row r="34" customFormat="false" ht="11.1" hidden="false" customHeight="true" outlineLevel="0" collapsed="false">
      <c r="A34" s="136" t="s">
        <v>85</v>
      </c>
      <c r="B34" s="412" t="n">
        <v>738</v>
      </c>
      <c r="C34" s="413" t="n">
        <v>7</v>
      </c>
      <c r="D34" s="413" t="n">
        <v>40</v>
      </c>
      <c r="E34" s="413" t="n">
        <v>68</v>
      </c>
      <c r="F34" s="413" t="n">
        <v>249</v>
      </c>
      <c r="G34" s="413" t="n">
        <v>99</v>
      </c>
      <c r="H34" s="413" t="n">
        <v>36</v>
      </c>
      <c r="I34" s="413" t="n">
        <v>65</v>
      </c>
      <c r="J34" s="413" t="n">
        <v>120</v>
      </c>
      <c r="K34" s="413" t="n">
        <v>44</v>
      </c>
      <c r="L34" s="413" t="n">
        <v>10</v>
      </c>
      <c r="M34" s="419"/>
    </row>
    <row r="35" customFormat="false" ht="11.1" hidden="false" customHeight="true" outlineLevel="0" collapsed="false">
      <c r="A35" s="136" t="s">
        <v>86</v>
      </c>
      <c r="B35" s="412" t="n">
        <v>1290</v>
      </c>
      <c r="C35" s="413" t="n">
        <v>19</v>
      </c>
      <c r="D35" s="413" t="n">
        <v>47</v>
      </c>
      <c r="E35" s="413" t="n">
        <v>151</v>
      </c>
      <c r="F35" s="413" t="n">
        <v>439</v>
      </c>
      <c r="G35" s="413" t="n">
        <v>144</v>
      </c>
      <c r="H35" s="413" t="n">
        <v>67</v>
      </c>
      <c r="I35" s="413" t="n">
        <v>89</v>
      </c>
      <c r="J35" s="413" t="n">
        <v>246</v>
      </c>
      <c r="K35" s="413" t="n">
        <v>77</v>
      </c>
      <c r="L35" s="413" t="n">
        <v>11</v>
      </c>
      <c r="M35" s="419"/>
    </row>
    <row r="36" customFormat="false" ht="11.1" hidden="false" customHeight="true" outlineLevel="0" collapsed="false">
      <c r="A36" s="136" t="s">
        <v>87</v>
      </c>
      <c r="B36" s="412" t="n">
        <v>547</v>
      </c>
      <c r="C36" s="413" t="n">
        <v>6</v>
      </c>
      <c r="D36" s="413" t="n">
        <v>17</v>
      </c>
      <c r="E36" s="413" t="n">
        <v>83</v>
      </c>
      <c r="F36" s="413" t="n">
        <v>187</v>
      </c>
      <c r="G36" s="413" t="n">
        <v>62</v>
      </c>
      <c r="H36" s="413" t="n">
        <v>25</v>
      </c>
      <c r="I36" s="413" t="n">
        <v>43</v>
      </c>
      <c r="J36" s="413" t="n">
        <v>80</v>
      </c>
      <c r="K36" s="413" t="n">
        <v>39</v>
      </c>
      <c r="L36" s="413" t="n">
        <v>5</v>
      </c>
      <c r="M36" s="419"/>
    </row>
    <row r="37" customFormat="false" ht="11.1" hidden="false" customHeight="true" outlineLevel="0" collapsed="false">
      <c r="A37" s="136" t="s">
        <v>88</v>
      </c>
      <c r="B37" s="412" t="n">
        <v>1492</v>
      </c>
      <c r="C37" s="413" t="n">
        <v>18</v>
      </c>
      <c r="D37" s="413" t="n">
        <v>57</v>
      </c>
      <c r="E37" s="413" t="n">
        <v>223</v>
      </c>
      <c r="F37" s="413" t="n">
        <v>407</v>
      </c>
      <c r="G37" s="413" t="n">
        <v>131</v>
      </c>
      <c r="H37" s="413" t="n">
        <v>81</v>
      </c>
      <c r="I37" s="413" t="n">
        <v>129</v>
      </c>
      <c r="J37" s="413" t="n">
        <v>343</v>
      </c>
      <c r="K37" s="413" t="n">
        <v>88</v>
      </c>
      <c r="L37" s="413" t="n">
        <v>15</v>
      </c>
      <c r="M37" s="419"/>
    </row>
    <row r="38" customFormat="false" ht="11.1" hidden="false" customHeight="true" outlineLevel="0" collapsed="false">
      <c r="A38" s="136" t="s">
        <v>89</v>
      </c>
      <c r="B38" s="412" t="n">
        <v>492</v>
      </c>
      <c r="C38" s="413" t="n">
        <v>12</v>
      </c>
      <c r="D38" s="413" t="n">
        <v>19</v>
      </c>
      <c r="E38" s="413" t="n">
        <v>61</v>
      </c>
      <c r="F38" s="413" t="n">
        <v>156</v>
      </c>
      <c r="G38" s="413" t="n">
        <v>63</v>
      </c>
      <c r="H38" s="413" t="n">
        <v>27</v>
      </c>
      <c r="I38" s="413" t="n">
        <v>51</v>
      </c>
      <c r="J38" s="413" t="n">
        <v>69</v>
      </c>
      <c r="K38" s="413" t="n">
        <v>28</v>
      </c>
      <c r="L38" s="413" t="n">
        <v>6</v>
      </c>
      <c r="M38" s="419"/>
    </row>
    <row r="39" customFormat="false" ht="11.1" hidden="false" customHeight="true" outlineLevel="0" collapsed="false">
      <c r="A39" s="136" t="s">
        <v>90</v>
      </c>
      <c r="B39" s="412" t="n">
        <v>857</v>
      </c>
      <c r="C39" s="413" t="n">
        <v>5</v>
      </c>
      <c r="D39" s="413" t="n">
        <v>44</v>
      </c>
      <c r="E39" s="413" t="n">
        <v>113</v>
      </c>
      <c r="F39" s="413" t="n">
        <v>293</v>
      </c>
      <c r="G39" s="413" t="n">
        <v>102</v>
      </c>
      <c r="H39" s="413" t="n">
        <v>32</v>
      </c>
      <c r="I39" s="413" t="n">
        <v>75</v>
      </c>
      <c r="J39" s="413" t="n">
        <v>152</v>
      </c>
      <c r="K39" s="413" t="n">
        <v>37</v>
      </c>
      <c r="L39" s="413" t="n">
        <v>4</v>
      </c>
      <c r="M39" s="419"/>
    </row>
    <row r="40" customFormat="false" ht="11.1" hidden="false" customHeight="true" outlineLevel="0" collapsed="false">
      <c r="A40" s="136" t="s">
        <v>91</v>
      </c>
      <c r="B40" s="412" t="n">
        <v>1066</v>
      </c>
      <c r="C40" s="413" t="n">
        <v>12</v>
      </c>
      <c r="D40" s="413" t="n">
        <v>30</v>
      </c>
      <c r="E40" s="413" t="n">
        <v>138</v>
      </c>
      <c r="F40" s="413" t="n">
        <v>327</v>
      </c>
      <c r="G40" s="413" t="n">
        <v>97</v>
      </c>
      <c r="H40" s="413" t="n">
        <v>66</v>
      </c>
      <c r="I40" s="413" t="n">
        <v>102</v>
      </c>
      <c r="J40" s="413" t="n">
        <v>224</v>
      </c>
      <c r="K40" s="413" t="n">
        <v>60</v>
      </c>
      <c r="L40" s="413" t="n">
        <v>10</v>
      </c>
      <c r="M40" s="419"/>
    </row>
    <row r="41" customFormat="false" ht="11.1" hidden="false" customHeight="true" outlineLevel="0" collapsed="false">
      <c r="A41" s="136" t="s">
        <v>92</v>
      </c>
      <c r="B41" s="412" t="n">
        <v>564</v>
      </c>
      <c r="C41" s="413" t="n">
        <v>10</v>
      </c>
      <c r="D41" s="413" t="n">
        <v>14</v>
      </c>
      <c r="E41" s="413" t="n">
        <v>69</v>
      </c>
      <c r="F41" s="413" t="n">
        <v>191</v>
      </c>
      <c r="G41" s="413" t="n">
        <v>81</v>
      </c>
      <c r="H41" s="413" t="n">
        <v>21</v>
      </c>
      <c r="I41" s="413" t="n">
        <v>60</v>
      </c>
      <c r="J41" s="413" t="n">
        <v>87</v>
      </c>
      <c r="K41" s="413" t="n">
        <v>23</v>
      </c>
      <c r="L41" s="413" t="n">
        <v>8</v>
      </c>
      <c r="M41" s="419"/>
    </row>
    <row r="42" s="143" customFormat="true" ht="20.1" hidden="false" customHeight="true" outlineLevel="0" collapsed="false">
      <c r="A42" s="138" t="s">
        <v>50</v>
      </c>
      <c r="B42" s="414" t="n">
        <v>17058</v>
      </c>
      <c r="C42" s="415" t="n">
        <v>198</v>
      </c>
      <c r="D42" s="415" t="n">
        <v>577</v>
      </c>
      <c r="E42" s="415" t="n">
        <v>2339</v>
      </c>
      <c r="F42" s="415" t="n">
        <v>5294</v>
      </c>
      <c r="G42" s="415" t="n">
        <v>1716</v>
      </c>
      <c r="H42" s="415" t="n">
        <v>874</v>
      </c>
      <c r="I42" s="415" t="n">
        <v>1387</v>
      </c>
      <c r="J42" s="415" t="n">
        <v>3471</v>
      </c>
      <c r="K42" s="415" t="n">
        <v>1027</v>
      </c>
      <c r="L42" s="415" t="n">
        <v>175</v>
      </c>
      <c r="M42" s="419"/>
    </row>
    <row r="43" customFormat="false" ht="11.25" hidden="false" customHeight="false" outlineLevel="0" collapsed="false">
      <c r="B43" s="399"/>
      <c r="C43" s="399"/>
      <c r="D43" s="399"/>
      <c r="E43" s="399"/>
      <c r="F43" s="399"/>
      <c r="G43" s="399"/>
      <c r="H43" s="399"/>
      <c r="I43" s="399"/>
      <c r="J43" s="399"/>
      <c r="K43" s="399"/>
      <c r="L43" s="399"/>
      <c r="M43" s="419"/>
    </row>
    <row r="46" customFormat="false" ht="11.25" hidden="false" customHeight="false" outlineLevel="0" collapsed="false">
      <c r="A46" s="121" t="s">
        <v>96</v>
      </c>
      <c r="B46" s="155" t="n">
        <f aca="false">SUM(B22:B41)-B42</f>
        <v>0</v>
      </c>
      <c r="C46" s="155" t="n">
        <f aca="false">SUM(C22:C41)-C42</f>
        <v>0</v>
      </c>
      <c r="D46" s="155" t="n">
        <f aca="false">SUM(D22:D41)-D42</f>
        <v>0</v>
      </c>
      <c r="E46" s="155" t="n">
        <f aca="false">SUM(E22:E41)-E42</f>
        <v>0</v>
      </c>
      <c r="F46" s="155" t="n">
        <f aca="false">SUM(F22:F41)-F42</f>
        <v>0</v>
      </c>
      <c r="G46" s="155" t="n">
        <f aca="false">SUM(G22:G41)-G42</f>
        <v>0</v>
      </c>
      <c r="H46" s="155" t="n">
        <f aca="false">SUM(H22:H41)-H42</f>
        <v>0</v>
      </c>
      <c r="I46" s="155" t="n">
        <f aca="false">SUM(I22:I41)-I42</f>
        <v>0</v>
      </c>
      <c r="J46" s="155" t="n">
        <f aca="false">SUM(J22:J41)-J42</f>
        <v>0</v>
      </c>
      <c r="K46" s="155" t="n">
        <f aca="false">SUM(K22:K41)-K42</f>
        <v>0</v>
      </c>
      <c r="L46" s="155" t="n">
        <f aca="false">SUM(L22:L41)-L42</f>
        <v>0</v>
      </c>
    </row>
  </sheetData>
  <mergeCells count="2">
    <mergeCell ref="B5:L5"/>
    <mergeCell ref="B20:L20"/>
  </mergeCells>
  <printOptions headings="false" gridLines="false" gridLinesSet="true" horizontalCentered="true" verticalCentered="false"/>
  <pageMargins left="0.669444444444445" right="0.669444444444445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4" activeCellId="0" sqref="C24"/>
    </sheetView>
  </sheetViews>
  <sheetFormatPr defaultColWidth="11.5" defaultRowHeight="11.25" zeroHeight="false" outlineLevelRow="0" outlineLevelCol="0"/>
  <cols>
    <col collapsed="false" customWidth="true" hidden="false" outlineLevel="0" max="1" min="1" style="123" width="23.33"/>
    <col collapsed="false" customWidth="true" hidden="false" outlineLevel="0" max="7" min="2" style="124" width="9.82"/>
    <col collapsed="false" customWidth="true" hidden="false" outlineLevel="0" max="10" min="8" style="124" width="9.49"/>
    <col collapsed="false" customWidth="false" hidden="false" outlineLevel="0" max="257" min="11" style="124" width="11.49"/>
  </cols>
  <sheetData>
    <row r="1" customFormat="false" ht="12.75" hidden="false" customHeight="false" outlineLevel="0" collapsed="false">
      <c r="A1" s="125" t="s">
        <v>97</v>
      </c>
      <c r="E1" s="126"/>
      <c r="I1" s="19"/>
      <c r="J1" s="19"/>
    </row>
    <row r="2" customFormat="false" ht="12.75" hidden="false" customHeight="false" outlineLevel="0" collapsed="false">
      <c r="A2" s="125" t="s">
        <v>98</v>
      </c>
    </row>
    <row r="3" s="19" customFormat="true" ht="11.1" hidden="false" customHeight="true" outlineLevel="0" collapsed="false"/>
    <row r="4" customFormat="false" ht="21.4" hidden="false" customHeight="true" outlineLevel="0" collapsed="false">
      <c r="A4" s="74" t="s">
        <v>54</v>
      </c>
      <c r="B4" s="127" t="s">
        <v>4</v>
      </c>
      <c r="C4" s="127"/>
      <c r="D4" s="127"/>
      <c r="E4" s="128" t="s">
        <v>6</v>
      </c>
      <c r="F4" s="128"/>
      <c r="G4" s="128"/>
      <c r="H4" s="127" t="s">
        <v>99</v>
      </c>
      <c r="I4" s="127"/>
      <c r="J4" s="127"/>
    </row>
    <row r="5" customFormat="false" ht="21.4" hidden="false" customHeight="true" outlineLevel="0" collapsed="false">
      <c r="A5" s="74"/>
      <c r="B5" s="129" t="n">
        <v>2001</v>
      </c>
      <c r="C5" s="129" t="s">
        <v>100</v>
      </c>
      <c r="D5" s="129" t="n">
        <v>2003</v>
      </c>
      <c r="E5" s="129" t="n">
        <v>2001</v>
      </c>
      <c r="F5" s="129" t="s">
        <v>100</v>
      </c>
      <c r="G5" s="129" t="n">
        <v>2003</v>
      </c>
      <c r="H5" s="129" t="n">
        <v>2001</v>
      </c>
      <c r="I5" s="129" t="s">
        <v>100</v>
      </c>
      <c r="J5" s="130" t="n">
        <v>2003</v>
      </c>
    </row>
    <row r="6" customFormat="false" ht="12.6" hidden="false" customHeight="true" outlineLevel="0" collapsed="false">
      <c r="A6" s="74"/>
      <c r="B6" s="131" t="s">
        <v>101</v>
      </c>
      <c r="C6" s="131"/>
      <c r="D6" s="131"/>
      <c r="E6" s="131"/>
      <c r="F6" s="131"/>
      <c r="G6" s="131"/>
      <c r="H6" s="131"/>
      <c r="I6" s="131"/>
      <c r="J6" s="131"/>
    </row>
    <row r="7" s="134" customFormat="true" ht="22.15" hidden="false" customHeight="true" outlineLevel="0" collapsed="false">
      <c r="A7" s="132"/>
      <c r="B7" s="133" t="s">
        <v>11</v>
      </c>
      <c r="C7" s="133"/>
      <c r="D7" s="133"/>
      <c r="E7" s="133"/>
      <c r="F7" s="133"/>
      <c r="G7" s="133"/>
      <c r="H7" s="133"/>
      <c r="I7" s="133"/>
      <c r="J7" s="133"/>
    </row>
    <row r="8" s="19" customFormat="true" ht="10.15" hidden="false" customHeight="true" outlineLevel="0" collapsed="false">
      <c r="A8" s="135" t="s">
        <v>60</v>
      </c>
    </row>
    <row r="9" s="19" customFormat="true" ht="11.1" hidden="false" customHeight="true" outlineLevel="0" collapsed="false">
      <c r="A9" s="136" t="s">
        <v>61</v>
      </c>
      <c r="B9" s="37" t="n">
        <v>74</v>
      </c>
      <c r="C9" s="37" t="n">
        <v>90</v>
      </c>
      <c r="D9" s="37" t="n">
        <v>88</v>
      </c>
      <c r="E9" s="137" t="n">
        <v>13860</v>
      </c>
      <c r="F9" s="137" t="n">
        <v>14927</v>
      </c>
      <c r="G9" s="137" t="n">
        <v>14432</v>
      </c>
      <c r="H9" s="137" t="n">
        <v>5155</v>
      </c>
      <c r="I9" s="137" t="n">
        <v>5207</v>
      </c>
      <c r="J9" s="137" t="n">
        <v>4799</v>
      </c>
    </row>
    <row r="10" s="19" customFormat="true" ht="11.1" hidden="false" customHeight="true" outlineLevel="0" collapsed="false">
      <c r="A10" s="136" t="s">
        <v>62</v>
      </c>
      <c r="B10" s="37" t="n">
        <v>69</v>
      </c>
      <c r="C10" s="37" t="n">
        <v>72</v>
      </c>
      <c r="D10" s="37" t="n">
        <v>61</v>
      </c>
      <c r="E10" s="137" t="n">
        <v>9318</v>
      </c>
      <c r="F10" s="137" t="n">
        <v>8841</v>
      </c>
      <c r="G10" s="137" t="n">
        <v>8738</v>
      </c>
      <c r="H10" s="137" t="n">
        <v>3552</v>
      </c>
      <c r="I10" s="137" t="n">
        <v>3247</v>
      </c>
      <c r="J10" s="137" t="n">
        <v>2818</v>
      </c>
    </row>
    <row r="11" s="19" customFormat="true" ht="11.1" hidden="false" customHeight="true" outlineLevel="0" collapsed="false">
      <c r="A11" s="136" t="s">
        <v>63</v>
      </c>
      <c r="B11" s="37" t="n">
        <v>50</v>
      </c>
      <c r="C11" s="37" t="n">
        <v>58</v>
      </c>
      <c r="D11" s="37" t="n">
        <v>54</v>
      </c>
      <c r="E11" s="137" t="n">
        <v>2681</v>
      </c>
      <c r="F11" s="137" t="n">
        <v>3235</v>
      </c>
      <c r="G11" s="137" t="n">
        <v>2983</v>
      </c>
      <c r="H11" s="137" t="n">
        <v>1529</v>
      </c>
      <c r="I11" s="137" t="n">
        <v>1736</v>
      </c>
      <c r="J11" s="137" t="n">
        <v>1559</v>
      </c>
    </row>
    <row r="12" s="19" customFormat="true" ht="11.1" hidden="false" customHeight="true" outlineLevel="0" collapsed="false">
      <c r="A12" s="136" t="s">
        <v>64</v>
      </c>
      <c r="B12" s="37" t="n">
        <v>55</v>
      </c>
      <c r="C12" s="37" t="n">
        <v>57</v>
      </c>
      <c r="D12" s="37" t="n">
        <v>48</v>
      </c>
      <c r="E12" s="137" t="n">
        <v>3898</v>
      </c>
      <c r="F12" s="137" t="n">
        <v>3748</v>
      </c>
      <c r="G12" s="137" t="n">
        <v>3595</v>
      </c>
      <c r="H12" s="137" t="n">
        <v>1739</v>
      </c>
      <c r="I12" s="137" t="n">
        <v>1621</v>
      </c>
      <c r="J12" s="137" t="n">
        <v>1453</v>
      </c>
    </row>
    <row r="13" s="19" customFormat="true" ht="11.1" hidden="false" customHeight="true" outlineLevel="0" collapsed="false">
      <c r="A13" s="136" t="s">
        <v>65</v>
      </c>
      <c r="B13" s="37" t="n">
        <v>71</v>
      </c>
      <c r="C13" s="37" t="n">
        <v>71</v>
      </c>
      <c r="D13" s="37" t="n">
        <v>70</v>
      </c>
      <c r="E13" s="137" t="n">
        <v>21803</v>
      </c>
      <c r="F13" s="137" t="n">
        <v>20340</v>
      </c>
      <c r="G13" s="137" t="n">
        <v>18711</v>
      </c>
      <c r="H13" s="137" t="n">
        <v>12097</v>
      </c>
      <c r="I13" s="137" t="n">
        <v>10979</v>
      </c>
      <c r="J13" s="137" t="n">
        <v>9827</v>
      </c>
    </row>
    <row r="14" s="19" customFormat="true" ht="11.1" hidden="false" customHeight="true" outlineLevel="0" collapsed="false">
      <c r="A14" s="136" t="s">
        <v>66</v>
      </c>
      <c r="B14" s="37" t="n">
        <v>51</v>
      </c>
      <c r="C14" s="37" t="n">
        <v>52</v>
      </c>
      <c r="D14" s="37" t="n">
        <v>53</v>
      </c>
      <c r="E14" s="137" t="n">
        <v>5527</v>
      </c>
      <c r="F14" s="137" t="n">
        <v>5389</v>
      </c>
      <c r="G14" s="137" t="n">
        <v>4935</v>
      </c>
      <c r="H14" s="137" t="n">
        <v>3090</v>
      </c>
      <c r="I14" s="137" t="n">
        <v>2933</v>
      </c>
      <c r="J14" s="137" t="n">
        <v>2678</v>
      </c>
    </row>
    <row r="15" s="19" customFormat="true" ht="11.1" hidden="false" customHeight="true" outlineLevel="0" collapsed="false">
      <c r="A15" s="136" t="s">
        <v>67</v>
      </c>
      <c r="B15" s="37" t="n">
        <v>151</v>
      </c>
      <c r="C15" s="37" t="n">
        <v>162</v>
      </c>
      <c r="D15" s="37" t="n">
        <v>149</v>
      </c>
      <c r="E15" s="137" t="n">
        <v>16812</v>
      </c>
      <c r="F15" s="137" t="n">
        <v>16659</v>
      </c>
      <c r="G15" s="137" t="n">
        <v>15685</v>
      </c>
      <c r="H15" s="137" t="n">
        <v>11398</v>
      </c>
      <c r="I15" s="137" t="n">
        <v>11230</v>
      </c>
      <c r="J15" s="137" t="n">
        <v>10411</v>
      </c>
    </row>
    <row r="16" s="19" customFormat="true" ht="11.1" hidden="false" customHeight="true" outlineLevel="0" collapsed="false">
      <c r="A16" s="136" t="s">
        <v>68</v>
      </c>
      <c r="B16" s="37" t="n">
        <v>106</v>
      </c>
      <c r="C16" s="37" t="n">
        <v>108</v>
      </c>
      <c r="D16" s="37" t="n">
        <v>108</v>
      </c>
      <c r="E16" s="137" t="n">
        <v>10814</v>
      </c>
      <c r="F16" s="137" t="n">
        <v>10805</v>
      </c>
      <c r="G16" s="137" t="n">
        <v>10911</v>
      </c>
      <c r="H16" s="137" t="n">
        <v>6607</v>
      </c>
      <c r="I16" s="137" t="n">
        <v>6590</v>
      </c>
      <c r="J16" s="137" t="n">
        <v>6571</v>
      </c>
    </row>
    <row r="17" s="19" customFormat="true" ht="11.1" hidden="false" customHeight="true" outlineLevel="0" collapsed="false">
      <c r="A17" s="136" t="s">
        <v>69</v>
      </c>
      <c r="B17" s="37" t="n">
        <v>64</v>
      </c>
      <c r="C17" s="37" t="n">
        <v>77</v>
      </c>
      <c r="D17" s="37" t="n">
        <v>73</v>
      </c>
      <c r="E17" s="137" t="n">
        <v>6759</v>
      </c>
      <c r="F17" s="137" t="n">
        <v>7196</v>
      </c>
      <c r="G17" s="137" t="n">
        <v>7233</v>
      </c>
      <c r="H17" s="137" t="n">
        <v>3324</v>
      </c>
      <c r="I17" s="137" t="n">
        <v>3310</v>
      </c>
      <c r="J17" s="137" t="n">
        <v>3227</v>
      </c>
    </row>
    <row r="18" s="19" customFormat="true" ht="11.1" hidden="false" customHeight="true" outlineLevel="0" collapsed="false">
      <c r="A18" s="136" t="s">
        <v>70</v>
      </c>
      <c r="B18" s="37" t="n">
        <v>40</v>
      </c>
      <c r="C18" s="37" t="n">
        <v>43</v>
      </c>
      <c r="D18" s="37" t="n">
        <v>44</v>
      </c>
      <c r="E18" s="137" t="n">
        <v>3234</v>
      </c>
      <c r="F18" s="137" t="n">
        <v>3416</v>
      </c>
      <c r="G18" s="137" t="n">
        <v>3296</v>
      </c>
      <c r="H18" s="137" t="n">
        <v>2086</v>
      </c>
      <c r="I18" s="137" t="n">
        <v>2206</v>
      </c>
      <c r="J18" s="137" t="n">
        <v>2083</v>
      </c>
    </row>
    <row r="19" s="19" customFormat="true" ht="11.1" hidden="false" customHeight="true" outlineLevel="0" collapsed="false">
      <c r="A19" s="136" t="s">
        <v>71</v>
      </c>
      <c r="B19" s="37" t="n">
        <v>56</v>
      </c>
      <c r="C19" s="37" t="n">
        <v>63</v>
      </c>
      <c r="D19" s="37" t="n">
        <v>55</v>
      </c>
      <c r="E19" s="137" t="n">
        <v>3710</v>
      </c>
      <c r="F19" s="137" t="n">
        <v>3875</v>
      </c>
      <c r="G19" s="137" t="n">
        <v>3352</v>
      </c>
      <c r="H19" s="137" t="n">
        <v>2336</v>
      </c>
      <c r="I19" s="137" t="n">
        <v>2501</v>
      </c>
      <c r="J19" s="137" t="n">
        <v>2191</v>
      </c>
    </row>
    <row r="20" s="19" customFormat="true" ht="11.1" hidden="false" customHeight="true" outlineLevel="0" collapsed="false">
      <c r="A20" s="136" t="s">
        <v>72</v>
      </c>
      <c r="B20" s="37" t="n">
        <v>113</v>
      </c>
      <c r="C20" s="37" t="n">
        <v>121</v>
      </c>
      <c r="D20" s="37" t="n">
        <v>118</v>
      </c>
      <c r="E20" s="137" t="n">
        <v>13472</v>
      </c>
      <c r="F20" s="137" t="n">
        <v>13481</v>
      </c>
      <c r="G20" s="137" t="n">
        <v>12960</v>
      </c>
      <c r="H20" s="137" t="n">
        <v>8402</v>
      </c>
      <c r="I20" s="137" t="n">
        <v>8348</v>
      </c>
      <c r="J20" s="137" t="n">
        <v>8236</v>
      </c>
    </row>
    <row r="21" s="19" customFormat="true" ht="20.1" hidden="false" customHeight="true" outlineLevel="0" collapsed="false">
      <c r="A21" s="138" t="s">
        <v>42</v>
      </c>
      <c r="B21" s="45" t="n">
        <v>898</v>
      </c>
      <c r="C21" s="45" t="n">
        <v>973</v>
      </c>
      <c r="D21" s="45" t="n">
        <v>919</v>
      </c>
      <c r="E21" s="139" t="n">
        <v>111889</v>
      </c>
      <c r="F21" s="139" t="n">
        <v>111912</v>
      </c>
      <c r="G21" s="139" t="n">
        <v>106832</v>
      </c>
      <c r="H21" s="139" t="n">
        <v>61316</v>
      </c>
      <c r="I21" s="139" t="n">
        <v>59908</v>
      </c>
      <c r="J21" s="139" t="n">
        <v>55852</v>
      </c>
    </row>
    <row r="22" s="134" customFormat="true" ht="25.15" hidden="false" customHeight="true" outlineLevel="0" collapsed="false">
      <c r="A22" s="132"/>
      <c r="B22" s="140" t="s">
        <v>43</v>
      </c>
      <c r="C22" s="140"/>
      <c r="D22" s="140"/>
      <c r="E22" s="140"/>
      <c r="F22" s="140"/>
      <c r="G22" s="140"/>
      <c r="H22" s="140"/>
      <c r="I22" s="140"/>
      <c r="J22" s="140"/>
    </row>
    <row r="23" s="19" customFormat="true" ht="11.1" hidden="false" customHeight="true" outlineLevel="0" collapsed="false">
      <c r="A23" s="135" t="s">
        <v>73</v>
      </c>
    </row>
    <row r="24" s="19" customFormat="true" ht="11.1" hidden="false" customHeight="true" outlineLevel="0" collapsed="false">
      <c r="A24" s="136" t="s">
        <v>74</v>
      </c>
      <c r="B24" s="37" t="n">
        <v>30</v>
      </c>
      <c r="C24" s="37" t="n">
        <v>32</v>
      </c>
      <c r="D24" s="37" t="n">
        <v>32</v>
      </c>
      <c r="E24" s="137" t="n">
        <v>4330</v>
      </c>
      <c r="F24" s="137" t="n">
        <v>4328</v>
      </c>
      <c r="G24" s="137" t="n">
        <v>4373</v>
      </c>
      <c r="H24" s="137" t="n">
        <v>3393</v>
      </c>
      <c r="I24" s="137" t="n">
        <v>3377</v>
      </c>
      <c r="J24" s="137" t="n">
        <v>3426</v>
      </c>
    </row>
    <row r="25" s="19" customFormat="true" ht="11.1" hidden="false" customHeight="true" outlineLevel="0" collapsed="false">
      <c r="A25" s="136" t="s">
        <v>75</v>
      </c>
      <c r="B25" s="37" t="n">
        <v>33</v>
      </c>
      <c r="C25" s="37" t="n">
        <v>33</v>
      </c>
      <c r="D25" s="37" t="n">
        <v>36</v>
      </c>
      <c r="E25" s="137" t="n">
        <v>3266</v>
      </c>
      <c r="F25" s="137" t="n">
        <v>2986</v>
      </c>
      <c r="G25" s="137" t="n">
        <v>2892</v>
      </c>
      <c r="H25" s="137" t="n">
        <v>2161</v>
      </c>
      <c r="I25" s="137" t="n">
        <v>1962</v>
      </c>
      <c r="J25" s="137" t="n">
        <v>1926</v>
      </c>
    </row>
    <row r="26" s="19" customFormat="true" ht="11.1" hidden="false" customHeight="true" outlineLevel="0" collapsed="false">
      <c r="A26" s="136" t="s">
        <v>76</v>
      </c>
      <c r="B26" s="37" t="n">
        <v>18</v>
      </c>
      <c r="C26" s="37" t="n">
        <v>18</v>
      </c>
      <c r="D26" s="37" t="n">
        <v>15</v>
      </c>
      <c r="E26" s="137" t="n">
        <v>1099</v>
      </c>
      <c r="F26" s="137" t="n">
        <v>871</v>
      </c>
      <c r="G26" s="137" t="n">
        <v>835</v>
      </c>
      <c r="H26" s="137" t="n">
        <v>584</v>
      </c>
      <c r="I26" s="137" t="n">
        <v>450</v>
      </c>
      <c r="J26" s="137" t="n">
        <v>366</v>
      </c>
    </row>
    <row r="27" s="19" customFormat="true" ht="11.1" hidden="false" customHeight="true" outlineLevel="0" collapsed="false">
      <c r="A27" s="136" t="s">
        <v>77</v>
      </c>
      <c r="B27" s="37" t="n">
        <v>25</v>
      </c>
      <c r="C27" s="37" t="n">
        <v>24</v>
      </c>
      <c r="D27" s="37" t="n">
        <v>26</v>
      </c>
      <c r="E27" s="137" t="n">
        <v>1649</v>
      </c>
      <c r="F27" s="137" t="n">
        <v>1596</v>
      </c>
      <c r="G27" s="137" t="n">
        <v>1451</v>
      </c>
      <c r="H27" s="137" t="n">
        <v>782</v>
      </c>
      <c r="I27" s="137" t="n">
        <v>753</v>
      </c>
      <c r="J27" s="137" t="n">
        <v>666</v>
      </c>
    </row>
    <row r="28" s="19" customFormat="true" ht="11.1" hidden="false" customHeight="true" outlineLevel="0" collapsed="false">
      <c r="A28" s="136"/>
      <c r="B28" s="37"/>
      <c r="C28" s="141"/>
      <c r="D28" s="141"/>
      <c r="E28" s="141"/>
      <c r="F28" s="141"/>
      <c r="G28" s="141"/>
      <c r="H28" s="141"/>
      <c r="I28" s="142"/>
      <c r="J28" s="142"/>
    </row>
    <row r="29" s="19" customFormat="true" ht="11.1" hidden="false" customHeight="true" outlineLevel="0" collapsed="false">
      <c r="A29" s="135" t="s">
        <v>78</v>
      </c>
      <c r="B29" s="37"/>
      <c r="C29" s="141"/>
      <c r="D29" s="141"/>
      <c r="E29" s="141"/>
      <c r="F29" s="141"/>
      <c r="G29" s="141"/>
      <c r="H29" s="141"/>
      <c r="I29" s="142"/>
      <c r="J29" s="142"/>
    </row>
    <row r="30" s="19" customFormat="true" ht="11.1" hidden="false" customHeight="true" outlineLevel="0" collapsed="false">
      <c r="A30" s="136" t="s">
        <v>79</v>
      </c>
      <c r="B30" s="37" t="n">
        <v>68</v>
      </c>
      <c r="C30" s="37" t="n">
        <v>65</v>
      </c>
      <c r="D30" s="37" t="n">
        <v>61</v>
      </c>
      <c r="E30" s="137" t="n">
        <v>3974</v>
      </c>
      <c r="F30" s="137" t="n">
        <v>3611</v>
      </c>
      <c r="G30" s="137" t="n">
        <v>3451</v>
      </c>
      <c r="H30" s="137" t="n">
        <v>2924</v>
      </c>
      <c r="I30" s="137" t="n">
        <v>2679</v>
      </c>
      <c r="J30" s="137" t="n">
        <v>2518</v>
      </c>
    </row>
    <row r="31" s="19" customFormat="true" ht="11.1" hidden="false" customHeight="true" outlineLevel="0" collapsed="false">
      <c r="A31" s="136" t="s">
        <v>80</v>
      </c>
      <c r="B31" s="37" t="n">
        <v>88</v>
      </c>
      <c r="C31" s="37" t="n">
        <v>88</v>
      </c>
      <c r="D31" s="37" t="n">
        <v>87</v>
      </c>
      <c r="E31" s="137" t="n">
        <v>4692</v>
      </c>
      <c r="F31" s="137" t="n">
        <v>4763</v>
      </c>
      <c r="G31" s="137" t="n">
        <v>4612</v>
      </c>
      <c r="H31" s="137" t="n">
        <v>3349</v>
      </c>
      <c r="I31" s="137" t="n">
        <v>3424</v>
      </c>
      <c r="J31" s="137" t="n">
        <v>3336</v>
      </c>
    </row>
    <row r="32" s="19" customFormat="true" ht="11.1" hidden="false" customHeight="true" outlineLevel="0" collapsed="false">
      <c r="A32" s="136" t="s">
        <v>81</v>
      </c>
      <c r="B32" s="37" t="n">
        <v>90</v>
      </c>
      <c r="C32" s="37" t="n">
        <v>89</v>
      </c>
      <c r="D32" s="37" t="n">
        <v>84</v>
      </c>
      <c r="E32" s="137" t="n">
        <v>5440</v>
      </c>
      <c r="F32" s="137" t="n">
        <v>5370</v>
      </c>
      <c r="G32" s="137" t="n">
        <v>5314</v>
      </c>
      <c r="H32" s="137" t="n">
        <v>3941</v>
      </c>
      <c r="I32" s="137" t="n">
        <v>3882</v>
      </c>
      <c r="J32" s="137" t="n">
        <v>3895</v>
      </c>
    </row>
    <row r="33" s="19" customFormat="true" ht="11.1" hidden="false" customHeight="true" outlineLevel="0" collapsed="false">
      <c r="A33" s="136" t="s">
        <v>82</v>
      </c>
      <c r="B33" s="37" t="n">
        <v>69</v>
      </c>
      <c r="C33" s="37" t="n">
        <v>70</v>
      </c>
      <c r="D33" s="37" t="n">
        <v>64</v>
      </c>
      <c r="E33" s="137" t="n">
        <v>5140</v>
      </c>
      <c r="F33" s="137" t="n">
        <v>5595</v>
      </c>
      <c r="G33" s="137" t="n">
        <v>5129</v>
      </c>
      <c r="H33" s="137" t="n">
        <v>3825</v>
      </c>
      <c r="I33" s="137" t="n">
        <v>4228</v>
      </c>
      <c r="J33" s="137" t="n">
        <v>3837</v>
      </c>
    </row>
    <row r="34" s="19" customFormat="true" ht="11.1" hidden="false" customHeight="true" outlineLevel="0" collapsed="false">
      <c r="A34" s="136" t="s">
        <v>83</v>
      </c>
      <c r="B34" s="37" t="n">
        <v>66</v>
      </c>
      <c r="C34" s="37" t="n">
        <v>66</v>
      </c>
      <c r="D34" s="37" t="n">
        <v>63</v>
      </c>
      <c r="E34" s="137" t="n">
        <v>3638</v>
      </c>
      <c r="F34" s="137" t="n">
        <v>3533</v>
      </c>
      <c r="G34" s="137" t="n">
        <v>2977</v>
      </c>
      <c r="H34" s="137" t="n">
        <v>2590</v>
      </c>
      <c r="I34" s="137" t="n">
        <v>2587</v>
      </c>
      <c r="J34" s="137" t="n">
        <v>2226</v>
      </c>
    </row>
    <row r="35" s="19" customFormat="true" ht="11.1" hidden="false" customHeight="true" outlineLevel="0" collapsed="false">
      <c r="A35" s="136" t="s">
        <v>84</v>
      </c>
      <c r="B35" s="37" t="n">
        <v>84</v>
      </c>
      <c r="C35" s="37" t="n">
        <v>80</v>
      </c>
      <c r="D35" s="37" t="n">
        <v>81</v>
      </c>
      <c r="E35" s="137" t="n">
        <v>8190</v>
      </c>
      <c r="F35" s="137" t="n">
        <v>8112</v>
      </c>
      <c r="G35" s="137" t="n">
        <v>8192</v>
      </c>
      <c r="H35" s="137" t="n">
        <v>4866</v>
      </c>
      <c r="I35" s="137" t="n">
        <v>4763</v>
      </c>
      <c r="J35" s="137" t="n">
        <v>4818</v>
      </c>
    </row>
    <row r="36" s="19" customFormat="true" ht="11.1" hidden="false" customHeight="true" outlineLevel="0" collapsed="false">
      <c r="A36" s="136" t="s">
        <v>85</v>
      </c>
      <c r="B36" s="37" t="n">
        <v>60</v>
      </c>
      <c r="C36" s="37" t="n">
        <v>64</v>
      </c>
      <c r="D36" s="37" t="n">
        <v>63</v>
      </c>
      <c r="E36" s="137" t="n">
        <v>6242</v>
      </c>
      <c r="F36" s="137" t="n">
        <v>6561</v>
      </c>
      <c r="G36" s="137" t="n">
        <v>7048</v>
      </c>
      <c r="H36" s="137" t="n">
        <v>3627</v>
      </c>
      <c r="I36" s="137" t="n">
        <v>3913</v>
      </c>
      <c r="J36" s="137" t="n">
        <v>4237</v>
      </c>
    </row>
    <row r="37" s="19" customFormat="true" ht="11.1" hidden="false" customHeight="true" outlineLevel="0" collapsed="false">
      <c r="A37" s="136" t="s">
        <v>86</v>
      </c>
      <c r="B37" s="37" t="n">
        <v>88</v>
      </c>
      <c r="C37" s="37" t="n">
        <v>85</v>
      </c>
      <c r="D37" s="37" t="n">
        <v>86</v>
      </c>
      <c r="E37" s="137" t="n">
        <v>8019</v>
      </c>
      <c r="F37" s="137" t="n">
        <v>7709</v>
      </c>
      <c r="G37" s="137" t="n">
        <v>7712</v>
      </c>
      <c r="H37" s="137" t="n">
        <v>5989</v>
      </c>
      <c r="I37" s="137" t="n">
        <v>5737</v>
      </c>
      <c r="J37" s="137" t="n">
        <v>5726</v>
      </c>
    </row>
    <row r="38" s="19" customFormat="true" ht="11.1" hidden="false" customHeight="true" outlineLevel="0" collapsed="false">
      <c r="A38" s="136" t="s">
        <v>87</v>
      </c>
      <c r="B38" s="37" t="n">
        <v>69</v>
      </c>
      <c r="C38" s="37" t="n">
        <v>67</v>
      </c>
      <c r="D38" s="37" t="n">
        <v>70</v>
      </c>
      <c r="E38" s="137" t="n">
        <v>3727</v>
      </c>
      <c r="F38" s="137" t="n">
        <v>3834</v>
      </c>
      <c r="G38" s="137" t="n">
        <v>3914</v>
      </c>
      <c r="H38" s="137" t="n">
        <v>2868</v>
      </c>
      <c r="I38" s="137" t="n">
        <v>2946</v>
      </c>
      <c r="J38" s="137" t="n">
        <v>3044</v>
      </c>
    </row>
    <row r="39" s="19" customFormat="true" ht="11.1" hidden="false" customHeight="true" outlineLevel="0" collapsed="false">
      <c r="A39" s="136" t="s">
        <v>88</v>
      </c>
      <c r="B39" s="37" t="n">
        <v>108</v>
      </c>
      <c r="C39" s="37" t="n">
        <v>103</v>
      </c>
      <c r="D39" s="37" t="n">
        <v>95</v>
      </c>
      <c r="E39" s="137" t="n">
        <v>4524</v>
      </c>
      <c r="F39" s="137" t="n">
        <v>4095</v>
      </c>
      <c r="G39" s="137" t="n">
        <v>3813</v>
      </c>
      <c r="H39" s="137" t="n">
        <v>3188</v>
      </c>
      <c r="I39" s="137" t="n">
        <v>2863</v>
      </c>
      <c r="J39" s="137" t="n">
        <v>2603</v>
      </c>
    </row>
    <row r="40" s="19" customFormat="true" ht="11.1" hidden="false" customHeight="true" outlineLevel="0" collapsed="false">
      <c r="A40" s="136" t="s">
        <v>89</v>
      </c>
      <c r="B40" s="37" t="n">
        <v>49</v>
      </c>
      <c r="C40" s="37" t="n">
        <v>49</v>
      </c>
      <c r="D40" s="37" t="n">
        <v>48</v>
      </c>
      <c r="E40" s="137" t="n">
        <v>3577</v>
      </c>
      <c r="F40" s="137" t="n">
        <v>3754</v>
      </c>
      <c r="G40" s="137" t="n">
        <v>3857</v>
      </c>
      <c r="H40" s="137" t="n">
        <v>2893</v>
      </c>
      <c r="I40" s="137" t="n">
        <v>3028</v>
      </c>
      <c r="J40" s="137" t="n">
        <v>3100</v>
      </c>
    </row>
    <row r="41" s="19" customFormat="true" ht="11.1" hidden="false" customHeight="true" outlineLevel="0" collapsed="false">
      <c r="A41" s="136" t="s">
        <v>90</v>
      </c>
      <c r="B41" s="37" t="n">
        <v>73</v>
      </c>
      <c r="C41" s="37" t="n">
        <v>79</v>
      </c>
      <c r="D41" s="37" t="n">
        <v>70</v>
      </c>
      <c r="E41" s="137" t="n">
        <v>8462</v>
      </c>
      <c r="F41" s="137" t="n">
        <v>7926</v>
      </c>
      <c r="G41" s="137" t="n">
        <v>7601</v>
      </c>
      <c r="H41" s="137" t="n">
        <v>6377</v>
      </c>
      <c r="I41" s="137" t="n">
        <v>5973</v>
      </c>
      <c r="J41" s="137" t="n">
        <v>5941</v>
      </c>
    </row>
    <row r="42" s="19" customFormat="true" ht="11.1" hidden="false" customHeight="true" outlineLevel="0" collapsed="false">
      <c r="A42" s="136" t="s">
        <v>91</v>
      </c>
      <c r="B42" s="37" t="n">
        <v>101</v>
      </c>
      <c r="C42" s="37" t="n">
        <v>100</v>
      </c>
      <c r="D42" s="37" t="n">
        <v>98</v>
      </c>
      <c r="E42" s="137" t="n">
        <v>8880</v>
      </c>
      <c r="F42" s="137" t="n">
        <v>9375</v>
      </c>
      <c r="G42" s="137" t="n">
        <v>9108</v>
      </c>
      <c r="H42" s="137" t="n">
        <v>5683</v>
      </c>
      <c r="I42" s="137" t="n">
        <v>6148</v>
      </c>
      <c r="J42" s="137" t="n">
        <v>5943</v>
      </c>
    </row>
    <row r="43" s="19" customFormat="true" ht="11.1" hidden="false" customHeight="true" outlineLevel="0" collapsed="false">
      <c r="A43" s="136" t="s">
        <v>92</v>
      </c>
      <c r="B43" s="37" t="n">
        <v>51</v>
      </c>
      <c r="C43" s="37" t="n">
        <v>54</v>
      </c>
      <c r="D43" s="37" t="n">
        <v>51</v>
      </c>
      <c r="E43" s="137" t="n">
        <v>4679</v>
      </c>
      <c r="F43" s="137" t="n">
        <v>4685</v>
      </c>
      <c r="G43" s="137" t="n">
        <v>4581</v>
      </c>
      <c r="H43" s="137" t="n">
        <v>3213</v>
      </c>
      <c r="I43" s="137" t="n">
        <v>3180</v>
      </c>
      <c r="J43" s="137" t="n">
        <v>3069</v>
      </c>
    </row>
    <row r="44" s="143" customFormat="true" ht="19.9" hidden="false" customHeight="true" outlineLevel="0" collapsed="false">
      <c r="A44" s="138" t="s">
        <v>50</v>
      </c>
      <c r="B44" s="45" t="n">
        <v>1169</v>
      </c>
      <c r="C44" s="45" t="n">
        <v>1165</v>
      </c>
      <c r="D44" s="45" t="n">
        <v>1129</v>
      </c>
      <c r="E44" s="139" t="n">
        <v>89527</v>
      </c>
      <c r="F44" s="139" t="n">
        <v>88703</v>
      </c>
      <c r="G44" s="139" t="n">
        <v>86858</v>
      </c>
      <c r="H44" s="139" t="n">
        <v>62254</v>
      </c>
      <c r="I44" s="139" t="n">
        <v>61893</v>
      </c>
      <c r="J44" s="139" t="n">
        <v>60677</v>
      </c>
    </row>
    <row r="45" s="19" customFormat="true" ht="22.5" hidden="false" customHeight="false" outlineLevel="0" collapsed="false">
      <c r="A45" s="34" t="s">
        <v>93</v>
      </c>
      <c r="B45" s="37" t="n">
        <v>371</v>
      </c>
      <c r="C45" s="37" t="n">
        <v>369</v>
      </c>
      <c r="D45" s="37" t="n">
        <v>366</v>
      </c>
      <c r="E45" s="137" t="n">
        <v>28211</v>
      </c>
      <c r="F45" s="137" t="n">
        <v>28464</v>
      </c>
      <c r="G45" s="137" t="n">
        <v>27101</v>
      </c>
      <c r="H45" s="137" t="n">
        <v>17933</v>
      </c>
      <c r="I45" s="137" t="n">
        <v>18267</v>
      </c>
      <c r="J45" s="137" t="n">
        <v>17212</v>
      </c>
    </row>
    <row r="46" customFormat="false" ht="11.25" hidden="false" customHeight="false" outlineLevel="0" collapsed="false">
      <c r="F46" s="144"/>
      <c r="G46" s="144"/>
    </row>
    <row r="47" s="148" customFormat="true" ht="11.1" hidden="false" customHeight="true" outlineLevel="0" collapsed="false">
      <c r="A47" s="145" t="s">
        <v>102</v>
      </c>
      <c r="B47" s="146"/>
      <c r="C47" s="146"/>
      <c r="D47" s="147"/>
      <c r="E47" s="147"/>
    </row>
    <row r="48" s="154" customFormat="true" ht="10.5" hidden="false" customHeight="true" outlineLevel="0" collapsed="false">
      <c r="A48" s="149" t="s">
        <v>103</v>
      </c>
      <c r="B48" s="150"/>
      <c r="C48" s="151"/>
      <c r="D48" s="152"/>
      <c r="E48" s="153"/>
    </row>
    <row r="49" customFormat="false" ht="11.25" hidden="false" customHeight="false" outlineLevel="0" collapsed="false">
      <c r="F49" s="144"/>
      <c r="G49" s="144"/>
    </row>
    <row r="50" customFormat="false" ht="11.25" hidden="false" customHeight="false" outlineLevel="0" collapsed="false">
      <c r="A50" s="121" t="s">
        <v>96</v>
      </c>
      <c r="B50" s="155" t="n">
        <f aca="false">SUM(B24:B43)-B44</f>
        <v>1</v>
      </c>
      <c r="C50" s="155" t="n">
        <f aca="false">SUM(C24:C43)-C44</f>
        <v>1</v>
      </c>
      <c r="D50" s="155" t="n">
        <f aca="false">SUM(D24:D43)-D44</f>
        <v>1</v>
      </c>
      <c r="E50" s="155" t="n">
        <f aca="false">SUM(E24:E43)-E44</f>
        <v>1</v>
      </c>
      <c r="F50" s="155" t="n">
        <f aca="false">SUM(F24:F43)-F44</f>
        <v>1</v>
      </c>
      <c r="G50" s="155" t="n">
        <f aca="false">SUM(G24:G43)-G44</f>
        <v>2</v>
      </c>
      <c r="H50" s="155" t="n">
        <f aca="false">SUM(H24:H43)-H44</f>
        <v>-1</v>
      </c>
      <c r="I50" s="155" t="n">
        <f aca="false">SUM(I24:I43)-I44</f>
        <v>0</v>
      </c>
      <c r="J50" s="155" t="n">
        <f aca="false">SUM(J24:J43)-J44</f>
        <v>0</v>
      </c>
    </row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</sheetData>
  <mergeCells count="7">
    <mergeCell ref="A4:A6"/>
    <mergeCell ref="B4:D4"/>
    <mergeCell ref="E4:G4"/>
    <mergeCell ref="H4:J4"/>
    <mergeCell ref="B6:J6"/>
    <mergeCell ref="B7:J7"/>
    <mergeCell ref="B22:I22"/>
  </mergeCells>
  <printOptions headings="false" gridLines="false" gridLinesSet="true" horizontalCentered="true" verticalCentered="false"/>
  <pageMargins left="0.669444444444445" right="0.669444444444445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" defaultRowHeight="11.25" zeroHeight="false" outlineLevelRow="0" outlineLevelCol="0"/>
  <cols>
    <col collapsed="false" customWidth="true" hidden="false" outlineLevel="0" max="1" min="1" style="156" width="23.33"/>
    <col collapsed="false" customWidth="true" hidden="false" outlineLevel="0" max="10" min="2" style="157" width="9.65"/>
    <col collapsed="false" customWidth="true" hidden="false" outlineLevel="0" max="16" min="11" style="157" width="8.5"/>
    <col collapsed="false" customWidth="false" hidden="false" outlineLevel="0" max="257" min="17" style="157" width="11.49"/>
  </cols>
  <sheetData>
    <row r="1" customFormat="false" ht="12.75" hidden="false" customHeight="false" outlineLevel="0" collapsed="false">
      <c r="A1" s="2" t="s">
        <v>52</v>
      </c>
      <c r="B1" s="158"/>
      <c r="E1" s="126"/>
    </row>
    <row r="2" customFormat="false" ht="12.75" hidden="false" customHeight="false" outlineLevel="0" collapsed="false">
      <c r="A2" s="2" t="s">
        <v>104</v>
      </c>
      <c r="B2" s="158"/>
      <c r="E2" s="126"/>
    </row>
    <row r="3" s="30" customFormat="true" ht="11.1" hidden="false" customHeight="true" outlineLevel="0" collapsed="false"/>
    <row r="4" customFormat="false" ht="21.4" hidden="false" customHeight="true" outlineLevel="0" collapsed="false">
      <c r="A4" s="74" t="s">
        <v>54</v>
      </c>
      <c r="B4" s="159" t="s">
        <v>56</v>
      </c>
      <c r="C4" s="159"/>
      <c r="D4" s="159"/>
      <c r="E4" s="159" t="s">
        <v>105</v>
      </c>
      <c r="F4" s="159"/>
      <c r="G4" s="159"/>
      <c r="H4" s="160" t="s">
        <v>106</v>
      </c>
      <c r="I4" s="160"/>
      <c r="J4" s="160"/>
    </row>
    <row r="5" customFormat="false" ht="21.4" hidden="false" customHeight="true" outlineLevel="0" collapsed="false">
      <c r="A5" s="74"/>
      <c r="B5" s="161" t="n">
        <v>2001</v>
      </c>
      <c r="C5" s="161" t="s">
        <v>100</v>
      </c>
      <c r="D5" s="161" t="n">
        <v>2003</v>
      </c>
      <c r="E5" s="162" t="n">
        <v>2001</v>
      </c>
      <c r="F5" s="129" t="s">
        <v>100</v>
      </c>
      <c r="G5" s="162" t="n">
        <v>2003</v>
      </c>
      <c r="H5" s="162" t="n">
        <v>2001</v>
      </c>
      <c r="I5" s="129" t="s">
        <v>100</v>
      </c>
      <c r="J5" s="163" t="n">
        <v>2003</v>
      </c>
    </row>
    <row r="6" customFormat="false" ht="12.6" hidden="false" customHeight="true" outlineLevel="0" collapsed="false">
      <c r="A6" s="74"/>
      <c r="B6" s="161"/>
      <c r="C6" s="161"/>
      <c r="D6" s="161"/>
      <c r="E6" s="164" t="s">
        <v>10</v>
      </c>
      <c r="F6" s="164"/>
      <c r="G6" s="164"/>
      <c r="H6" s="164"/>
      <c r="I6" s="164"/>
      <c r="J6" s="164"/>
    </row>
    <row r="7" s="166" customFormat="true" ht="22.15" hidden="false" customHeight="true" outlineLevel="0" collapsed="false">
      <c r="A7" s="165"/>
      <c r="B7" s="81" t="s">
        <v>11</v>
      </c>
      <c r="C7" s="81"/>
      <c r="D7" s="81"/>
      <c r="E7" s="81"/>
      <c r="F7" s="81"/>
      <c r="G7" s="81"/>
      <c r="H7" s="81"/>
      <c r="I7" s="81"/>
      <c r="J7" s="81"/>
    </row>
    <row r="8" s="30" customFormat="true" ht="10.15" hidden="false" customHeight="true" outlineLevel="0" collapsed="false">
      <c r="A8" s="104" t="s">
        <v>60</v>
      </c>
    </row>
    <row r="9" s="30" customFormat="true" ht="11.1" hidden="false" customHeight="true" outlineLevel="0" collapsed="false">
      <c r="A9" s="25" t="s">
        <v>61</v>
      </c>
      <c r="B9" s="111" t="n">
        <v>43.2</v>
      </c>
      <c r="C9" s="111" t="n">
        <v>46.3</v>
      </c>
      <c r="D9" s="111" t="n">
        <v>44.9</v>
      </c>
      <c r="E9" s="167" t="n">
        <v>160200</v>
      </c>
      <c r="F9" s="167" t="n">
        <v>157700</v>
      </c>
      <c r="G9" s="168" t="n">
        <v>149430</v>
      </c>
      <c r="H9" s="167" t="n">
        <v>495743</v>
      </c>
      <c r="I9" s="167" t="n">
        <v>481444</v>
      </c>
      <c r="J9" s="168" t="n">
        <v>498002</v>
      </c>
    </row>
    <row r="10" s="30" customFormat="true" ht="11.1" hidden="false" customHeight="true" outlineLevel="0" collapsed="false">
      <c r="A10" s="25" t="s">
        <v>62</v>
      </c>
      <c r="B10" s="111" t="n">
        <v>37.1</v>
      </c>
      <c r="C10" s="111" t="n">
        <v>35</v>
      </c>
      <c r="D10" s="111" t="n">
        <v>34.2</v>
      </c>
      <c r="E10" s="167" t="n">
        <v>107198</v>
      </c>
      <c r="F10" s="167" t="n">
        <v>94027</v>
      </c>
      <c r="G10" s="168" t="n">
        <v>86432</v>
      </c>
      <c r="H10" s="167" t="n">
        <v>273844</v>
      </c>
      <c r="I10" s="167" t="n">
        <v>301290</v>
      </c>
      <c r="J10" s="168" t="n">
        <v>308949</v>
      </c>
    </row>
    <row r="11" s="30" customFormat="true" ht="11.1" hidden="false" customHeight="true" outlineLevel="0" collapsed="false">
      <c r="A11" s="25" t="s">
        <v>63</v>
      </c>
      <c r="B11" s="111" t="n">
        <v>7.9</v>
      </c>
      <c r="C11" s="111" t="n">
        <v>9.4</v>
      </c>
      <c r="D11" s="111" t="n">
        <v>8.6</v>
      </c>
      <c r="E11" s="167" t="n">
        <v>37387</v>
      </c>
      <c r="F11" s="167" t="n">
        <v>42298</v>
      </c>
      <c r="G11" s="168" t="n">
        <v>39713</v>
      </c>
      <c r="H11" s="167" t="n">
        <v>41350</v>
      </c>
      <c r="I11" s="167" t="n">
        <v>54267</v>
      </c>
      <c r="J11" s="168" t="n">
        <v>55392</v>
      </c>
    </row>
    <row r="12" s="30" customFormat="true" ht="11.1" hidden="false" customHeight="true" outlineLevel="0" collapsed="false">
      <c r="A12" s="25" t="s">
        <v>64</v>
      </c>
      <c r="B12" s="111" t="n">
        <v>12.3</v>
      </c>
      <c r="C12" s="111" t="n">
        <v>11.9</v>
      </c>
      <c r="D12" s="111" t="n">
        <v>11.4</v>
      </c>
      <c r="E12" s="167" t="n">
        <v>46876</v>
      </c>
      <c r="F12" s="167" t="n">
        <v>43563</v>
      </c>
      <c r="G12" s="168" t="n">
        <v>41335</v>
      </c>
      <c r="H12" s="167" t="n">
        <v>92074</v>
      </c>
      <c r="I12" s="167" t="n">
        <v>83318</v>
      </c>
      <c r="J12" s="168" t="n">
        <v>101068</v>
      </c>
    </row>
    <row r="13" s="30" customFormat="true" ht="11.1" hidden="false" customHeight="true" outlineLevel="0" collapsed="false">
      <c r="A13" s="25" t="s">
        <v>65</v>
      </c>
      <c r="B13" s="111" t="n">
        <v>97.1</v>
      </c>
      <c r="C13" s="111" t="n">
        <v>90.2</v>
      </c>
      <c r="D13" s="111" t="n">
        <v>82.7</v>
      </c>
      <c r="E13" s="167" t="n">
        <v>415313</v>
      </c>
      <c r="F13" s="167" t="n">
        <v>386903</v>
      </c>
      <c r="G13" s="168" t="n">
        <v>358005</v>
      </c>
      <c r="H13" s="167" t="n">
        <v>523282</v>
      </c>
      <c r="I13" s="167" t="n">
        <v>505081</v>
      </c>
      <c r="J13" s="168" t="n">
        <v>485373</v>
      </c>
    </row>
    <row r="14" s="30" customFormat="true" ht="11.1" hidden="false" customHeight="true" outlineLevel="0" collapsed="false">
      <c r="A14" s="25" t="s">
        <v>66</v>
      </c>
      <c r="B14" s="111" t="n">
        <v>19.2</v>
      </c>
      <c r="C14" s="111" t="n">
        <v>18.7</v>
      </c>
      <c r="D14" s="111" t="n">
        <v>17.1</v>
      </c>
      <c r="E14" s="167" t="n">
        <v>92897</v>
      </c>
      <c r="F14" s="167" t="n">
        <v>89774</v>
      </c>
      <c r="G14" s="168" t="n">
        <v>91943</v>
      </c>
      <c r="H14" s="167" t="n">
        <v>110433</v>
      </c>
      <c r="I14" s="167" t="n">
        <v>107678</v>
      </c>
      <c r="J14" s="168" t="n">
        <v>104853</v>
      </c>
    </row>
    <row r="15" s="30" customFormat="true" ht="11.1" hidden="false" customHeight="true" outlineLevel="0" collapsed="false">
      <c r="A15" s="25" t="s">
        <v>67</v>
      </c>
      <c r="B15" s="111" t="n">
        <v>49.7</v>
      </c>
      <c r="C15" s="111" t="n">
        <v>49.3</v>
      </c>
      <c r="D15" s="111" t="n">
        <v>46.6</v>
      </c>
      <c r="E15" s="167" t="n">
        <v>333434</v>
      </c>
      <c r="F15" s="167" t="n">
        <v>334875</v>
      </c>
      <c r="G15" s="168" t="n">
        <v>321142</v>
      </c>
      <c r="H15" s="167" t="n">
        <v>257533</v>
      </c>
      <c r="I15" s="167" t="n">
        <v>257151</v>
      </c>
      <c r="J15" s="168" t="n">
        <v>262666</v>
      </c>
    </row>
    <row r="16" s="30" customFormat="true" ht="11.1" hidden="false" customHeight="true" outlineLevel="0" collapsed="false">
      <c r="A16" s="25" t="s">
        <v>68</v>
      </c>
      <c r="B16" s="111" t="n">
        <v>35.3</v>
      </c>
      <c r="C16" s="111" t="n">
        <v>35.2</v>
      </c>
      <c r="D16" s="111" t="n">
        <v>35.5</v>
      </c>
      <c r="E16" s="167" t="n">
        <v>188827</v>
      </c>
      <c r="F16" s="167" t="n">
        <v>184303</v>
      </c>
      <c r="G16" s="168" t="n">
        <v>194812</v>
      </c>
      <c r="H16" s="167" t="n">
        <v>187661</v>
      </c>
      <c r="I16" s="167" t="n">
        <v>190316</v>
      </c>
      <c r="J16" s="168" t="n">
        <v>197642</v>
      </c>
    </row>
    <row r="17" s="30" customFormat="true" ht="11.1" hidden="false" customHeight="true" outlineLevel="0" collapsed="false">
      <c r="A17" s="25" t="s">
        <v>69</v>
      </c>
      <c r="B17" s="111" t="n">
        <v>29.1</v>
      </c>
      <c r="C17" s="111" t="n">
        <v>30.9</v>
      </c>
      <c r="D17" s="111" t="n">
        <v>31</v>
      </c>
      <c r="E17" s="167" t="n">
        <v>84131</v>
      </c>
      <c r="F17" s="167" t="n">
        <v>83702</v>
      </c>
      <c r="G17" s="168" t="n">
        <v>79811</v>
      </c>
      <c r="H17" s="167" t="n">
        <v>164909</v>
      </c>
      <c r="I17" s="167" t="n">
        <v>179443</v>
      </c>
      <c r="J17" s="168" t="n">
        <v>196283</v>
      </c>
    </row>
    <row r="18" s="30" customFormat="true" ht="11.1" hidden="false" customHeight="true" outlineLevel="0" collapsed="false">
      <c r="A18" s="25" t="s">
        <v>70</v>
      </c>
      <c r="B18" s="111" t="n">
        <v>12.4</v>
      </c>
      <c r="C18" s="111" t="n">
        <v>13.3</v>
      </c>
      <c r="D18" s="111" t="n">
        <v>13</v>
      </c>
      <c r="E18" s="167" t="n">
        <v>44940</v>
      </c>
      <c r="F18" s="167" t="n">
        <v>47385</v>
      </c>
      <c r="G18" s="168" t="n">
        <v>48788</v>
      </c>
      <c r="H18" s="167" t="n">
        <v>44139</v>
      </c>
      <c r="I18" s="167" t="n">
        <v>45917</v>
      </c>
      <c r="J18" s="168" t="n">
        <v>50335</v>
      </c>
    </row>
    <row r="19" s="30" customFormat="true" ht="11.1" hidden="false" customHeight="true" outlineLevel="0" collapsed="false">
      <c r="A19" s="25" t="s">
        <v>71</v>
      </c>
      <c r="B19" s="111" t="n">
        <v>14.2</v>
      </c>
      <c r="C19" s="111" t="n">
        <v>14.9</v>
      </c>
      <c r="D19" s="111" t="n">
        <v>12.9</v>
      </c>
      <c r="E19" s="167" t="n">
        <v>66510</v>
      </c>
      <c r="F19" s="167" t="n">
        <v>67319</v>
      </c>
      <c r="G19" s="168" t="n">
        <v>64927</v>
      </c>
      <c r="H19" s="167" t="n">
        <v>61116</v>
      </c>
      <c r="I19" s="167" t="n">
        <v>56397</v>
      </c>
      <c r="J19" s="168" t="n">
        <v>45466</v>
      </c>
    </row>
    <row r="20" s="30" customFormat="true" ht="11.1" hidden="false" customHeight="true" outlineLevel="0" collapsed="false">
      <c r="A20" s="25" t="s">
        <v>72</v>
      </c>
      <c r="B20" s="111" t="n">
        <v>54.8</v>
      </c>
      <c r="C20" s="111" t="n">
        <v>54.8</v>
      </c>
      <c r="D20" s="111" t="n">
        <v>52.7</v>
      </c>
      <c r="E20" s="167" t="n">
        <v>241224</v>
      </c>
      <c r="F20" s="167" t="n">
        <v>241529</v>
      </c>
      <c r="G20" s="168" t="n">
        <v>249653</v>
      </c>
      <c r="H20" s="167" t="n">
        <v>223325</v>
      </c>
      <c r="I20" s="167" t="n">
        <v>232334</v>
      </c>
      <c r="J20" s="168" t="n">
        <v>234004</v>
      </c>
    </row>
    <row r="21" s="30" customFormat="true" ht="20.1" hidden="false" customHeight="true" outlineLevel="0" collapsed="false">
      <c r="A21" s="112" t="s">
        <v>42</v>
      </c>
      <c r="B21" s="169" t="n">
        <v>33.1</v>
      </c>
      <c r="C21" s="169" t="n">
        <v>33</v>
      </c>
      <c r="D21" s="169" t="n">
        <v>31.5</v>
      </c>
      <c r="E21" s="170" t="n">
        <v>1818936</v>
      </c>
      <c r="F21" s="171" t="n">
        <v>1773377</v>
      </c>
      <c r="G21" s="172" t="n">
        <v>1725991</v>
      </c>
      <c r="H21" s="170" t="n">
        <v>2475410</v>
      </c>
      <c r="I21" s="171" t="n">
        <v>2494636</v>
      </c>
      <c r="J21" s="172" t="n">
        <v>2540034</v>
      </c>
    </row>
    <row r="22" s="166" customFormat="true" ht="25.15" hidden="false" customHeight="true" outlineLevel="0" collapsed="false">
      <c r="A22" s="165"/>
      <c r="B22" s="173" t="s">
        <v>43</v>
      </c>
      <c r="C22" s="173"/>
      <c r="D22" s="173"/>
      <c r="E22" s="173"/>
      <c r="F22" s="173"/>
      <c r="G22" s="173"/>
      <c r="H22" s="173"/>
      <c r="I22" s="173"/>
      <c r="J22" s="174"/>
      <c r="K22" s="175" t="n">
        <v>2001</v>
      </c>
      <c r="L22" s="175" t="n">
        <v>2002</v>
      </c>
      <c r="M22" s="175" t="n">
        <v>2003</v>
      </c>
      <c r="N22" s="176" t="n">
        <v>2001</v>
      </c>
      <c r="O22" s="176" t="n">
        <v>2002</v>
      </c>
      <c r="P22" s="176" t="n">
        <v>2003</v>
      </c>
    </row>
    <row r="23" s="179" customFormat="true" ht="11.1" hidden="false" customHeight="true" outlineLevel="0" collapsed="false">
      <c r="A23" s="104" t="s">
        <v>73</v>
      </c>
      <c r="B23" s="177"/>
      <c r="C23" s="177"/>
      <c r="D23" s="177"/>
      <c r="E23" s="177"/>
      <c r="F23" s="177"/>
      <c r="G23" s="177"/>
      <c r="H23" s="177"/>
      <c r="I23" s="177"/>
      <c r="J23" s="174"/>
      <c r="K23" s="178" t="s">
        <v>107</v>
      </c>
      <c r="L23" s="178" t="s">
        <v>107</v>
      </c>
      <c r="M23" s="178" t="s">
        <v>107</v>
      </c>
      <c r="N23" s="179" t="s">
        <v>108</v>
      </c>
      <c r="O23" s="179" t="s">
        <v>108</v>
      </c>
      <c r="P23" s="179" t="s">
        <v>108</v>
      </c>
    </row>
    <row r="24" s="30" customFormat="true" ht="11.1" hidden="false" customHeight="true" outlineLevel="0" collapsed="false">
      <c r="A24" s="25" t="s">
        <v>74</v>
      </c>
      <c r="B24" s="111" t="n">
        <v>56.3</v>
      </c>
      <c r="C24" s="111" t="n">
        <v>57.1</v>
      </c>
      <c r="D24" s="111" t="n">
        <v>57.9</v>
      </c>
      <c r="E24" s="180" t="n">
        <v>89407</v>
      </c>
      <c r="F24" s="180" t="n">
        <v>85834</v>
      </c>
      <c r="G24" s="180" t="n">
        <v>89352</v>
      </c>
      <c r="H24" s="180" t="n">
        <v>34987</v>
      </c>
      <c r="I24" s="174" t="n">
        <v>35658</v>
      </c>
      <c r="J24" s="174" t="n">
        <v>36783</v>
      </c>
      <c r="K24" s="181" t="n">
        <f aca="false">ROUND(N24,1)</f>
        <v>56.3</v>
      </c>
      <c r="L24" s="181" t="n">
        <f aca="false">ROUND(O24,1)</f>
        <v>57.1</v>
      </c>
      <c r="M24" s="181" t="n">
        <f aca="false">ROUND(P24,1)</f>
        <v>57.9</v>
      </c>
      <c r="N24" s="111" t="n">
        <v>56.2944472613336</v>
      </c>
      <c r="O24" s="111" t="n">
        <v>57.1</v>
      </c>
      <c r="P24" s="111" t="n">
        <v>57.932039478042</v>
      </c>
    </row>
    <row r="25" s="30" customFormat="true" ht="11.1" hidden="false" customHeight="true" outlineLevel="0" collapsed="false">
      <c r="A25" s="25" t="s">
        <v>75</v>
      </c>
      <c r="B25" s="111" t="n">
        <v>30.4</v>
      </c>
      <c r="C25" s="111" t="n">
        <v>28.5</v>
      </c>
      <c r="D25" s="111" t="n">
        <v>26.9</v>
      </c>
      <c r="E25" s="180" t="n">
        <v>41956</v>
      </c>
      <c r="F25" s="180" t="n">
        <v>38862</v>
      </c>
      <c r="G25" s="180" t="n">
        <v>38960</v>
      </c>
      <c r="H25" s="180" t="n">
        <v>39352</v>
      </c>
      <c r="I25" s="174" t="n">
        <v>38075</v>
      </c>
      <c r="J25" s="174" t="n">
        <v>35713</v>
      </c>
      <c r="K25" s="181" t="n">
        <f aca="false">ROUND(N25,1)</f>
        <v>30.4</v>
      </c>
      <c r="L25" s="181" t="n">
        <f aca="false">ROUND(O25,1)</f>
        <v>28.5</v>
      </c>
      <c r="M25" s="181" t="n">
        <f aca="false">ROUND(P25,1)</f>
        <v>26.9</v>
      </c>
      <c r="N25" s="111" t="n">
        <v>30.4388752714428</v>
      </c>
      <c r="O25" s="111" t="n">
        <v>28.5</v>
      </c>
      <c r="P25" s="111" t="n">
        <v>26.8900687128658</v>
      </c>
    </row>
    <row r="26" s="30" customFormat="true" ht="11.1" hidden="false" customHeight="true" outlineLevel="0" collapsed="false">
      <c r="A26" s="25" t="s">
        <v>76</v>
      </c>
      <c r="B26" s="111" t="n">
        <v>15.4</v>
      </c>
      <c r="C26" s="111" t="n">
        <v>12.6</v>
      </c>
      <c r="D26" s="111" t="n">
        <v>12.5</v>
      </c>
      <c r="E26" s="180" t="n">
        <v>15081</v>
      </c>
      <c r="F26" s="180" t="n">
        <v>11081</v>
      </c>
      <c r="G26" s="180" t="n">
        <v>9939</v>
      </c>
      <c r="H26" s="180" t="n">
        <v>21251</v>
      </c>
      <c r="I26" s="174" t="n">
        <v>17946</v>
      </c>
      <c r="J26" s="174" t="n">
        <v>19544</v>
      </c>
      <c r="K26" s="181" t="n">
        <f aca="false">ROUND(N26,1)</f>
        <v>15.4</v>
      </c>
      <c r="L26" s="181" t="n">
        <f aca="false">ROUND(O26,1)</f>
        <v>12.6</v>
      </c>
      <c r="M26" s="181" t="n">
        <f aca="false">ROUND(P26,1)</f>
        <v>12.5</v>
      </c>
      <c r="N26" s="111" t="n">
        <v>15.4159068593071</v>
      </c>
      <c r="O26" s="111" t="n">
        <v>12.6</v>
      </c>
      <c r="P26" s="111" t="n">
        <v>12.4600829677381</v>
      </c>
    </row>
    <row r="27" s="30" customFormat="true" ht="11.1" hidden="false" customHeight="true" outlineLevel="0" collapsed="false">
      <c r="A27" s="25" t="s">
        <v>77</v>
      </c>
      <c r="B27" s="111" t="n">
        <v>12.7</v>
      </c>
      <c r="C27" s="111" t="n">
        <v>12.2</v>
      </c>
      <c r="D27" s="111" t="n">
        <v>10</v>
      </c>
      <c r="E27" s="180" t="n">
        <v>20555</v>
      </c>
      <c r="F27" s="180" t="n">
        <v>20171</v>
      </c>
      <c r="G27" s="180" t="n">
        <v>16827</v>
      </c>
      <c r="H27" s="180" t="n">
        <v>33663</v>
      </c>
      <c r="I27" s="174" t="n">
        <v>32978</v>
      </c>
      <c r="J27" s="174" t="n">
        <v>30522</v>
      </c>
      <c r="K27" s="181" t="n">
        <f aca="false">ROUND(N27,1)</f>
        <v>12.7</v>
      </c>
      <c r="L27" s="181" t="n">
        <f aca="false">ROUND(O27,1)</f>
        <v>12.2</v>
      </c>
      <c r="M27" s="181" t="n">
        <f aca="false">ROUND(P27,1)</f>
        <v>10</v>
      </c>
      <c r="N27" s="111" t="n">
        <v>12.6849081132642</v>
      </c>
      <c r="O27" s="111" t="n">
        <v>12.2</v>
      </c>
      <c r="P27" s="111" t="n">
        <v>10.0083460363225</v>
      </c>
    </row>
    <row r="28" s="30" customFormat="true" ht="11.1" hidden="false" customHeight="true" outlineLevel="0" collapsed="false">
      <c r="A28" s="25"/>
      <c r="B28" s="111"/>
      <c r="C28" s="111"/>
      <c r="D28" s="111"/>
      <c r="E28" s="180"/>
      <c r="F28" s="180"/>
      <c r="G28" s="180"/>
      <c r="H28" s="180"/>
      <c r="I28" s="174"/>
      <c r="J28" s="174"/>
      <c r="K28" s="181"/>
      <c r="L28" s="181"/>
      <c r="M28" s="181"/>
      <c r="N28" s="111"/>
      <c r="O28" s="111"/>
      <c r="P28" s="111"/>
    </row>
    <row r="29" s="30" customFormat="true" ht="11.1" hidden="false" customHeight="true" outlineLevel="0" collapsed="false">
      <c r="A29" s="104" t="s">
        <v>78</v>
      </c>
      <c r="B29" s="111"/>
      <c r="C29" s="111"/>
      <c r="D29" s="111"/>
      <c r="E29" s="180"/>
      <c r="F29" s="180"/>
      <c r="G29" s="180"/>
      <c r="H29" s="180"/>
      <c r="I29" s="174"/>
      <c r="J29" s="174"/>
      <c r="K29" s="181"/>
      <c r="L29" s="181"/>
      <c r="M29" s="181"/>
      <c r="N29" s="111"/>
      <c r="O29" s="111"/>
      <c r="P29" s="111"/>
    </row>
    <row r="30" s="30" customFormat="true" ht="11.1" hidden="false" customHeight="true" outlineLevel="0" collapsed="false">
      <c r="A30" s="25" t="s">
        <v>79</v>
      </c>
      <c r="B30" s="111" t="n">
        <v>23.3</v>
      </c>
      <c r="C30" s="111" t="n">
        <v>21</v>
      </c>
      <c r="D30" s="111" t="n">
        <v>19.8</v>
      </c>
      <c r="E30" s="180" t="n">
        <v>64287</v>
      </c>
      <c r="F30" s="180" t="n">
        <v>59587</v>
      </c>
      <c r="G30" s="180" t="n">
        <v>54955</v>
      </c>
      <c r="H30" s="180" t="n">
        <v>31802</v>
      </c>
      <c r="I30" s="174" t="n">
        <v>30389</v>
      </c>
      <c r="J30" s="174" t="n">
        <v>27744</v>
      </c>
      <c r="K30" s="181" t="n">
        <f aca="false">ROUND(N30,1)</f>
        <v>23.3</v>
      </c>
      <c r="L30" s="181" t="n">
        <f aca="false">ROUND(O30,1)</f>
        <v>21</v>
      </c>
      <c r="M30" s="181" t="n">
        <f aca="false">ROUND(P30,1)</f>
        <v>19.8</v>
      </c>
      <c r="N30" s="111" t="n">
        <v>23.2682049990925</v>
      </c>
      <c r="O30" s="111" t="n">
        <v>21</v>
      </c>
      <c r="P30" s="111" t="n">
        <v>19.838920155676</v>
      </c>
    </row>
    <row r="31" s="30" customFormat="true" ht="11.1" hidden="false" customHeight="true" outlineLevel="0" collapsed="false">
      <c r="A31" s="25" t="s">
        <v>80</v>
      </c>
      <c r="B31" s="111" t="n">
        <v>29.5</v>
      </c>
      <c r="C31" s="111" t="n">
        <v>29.8</v>
      </c>
      <c r="D31" s="111" t="n">
        <v>28.8</v>
      </c>
      <c r="E31" s="180" t="n">
        <v>71877</v>
      </c>
      <c r="F31" s="180" t="n">
        <v>74699</v>
      </c>
      <c r="G31" s="180" t="n">
        <v>73563</v>
      </c>
      <c r="H31" s="180" t="n">
        <v>46772</v>
      </c>
      <c r="I31" s="174" t="n">
        <v>47339</v>
      </c>
      <c r="J31" s="174" t="n">
        <v>46038</v>
      </c>
      <c r="K31" s="181" t="n">
        <f aca="false">ROUND(N31,1)</f>
        <v>29.5</v>
      </c>
      <c r="L31" s="181" t="n">
        <f aca="false">ROUND(O31,1)</f>
        <v>29.8</v>
      </c>
      <c r="M31" s="181" t="n">
        <f aca="false">ROUND(P31,1)</f>
        <v>28.8</v>
      </c>
      <c r="N31" s="111" t="n">
        <v>29.4607033648745</v>
      </c>
      <c r="O31" s="111" t="n">
        <v>29.8</v>
      </c>
      <c r="P31" s="111" t="n">
        <v>28.7938666317045</v>
      </c>
    </row>
    <row r="32" s="30" customFormat="true" ht="11.1" hidden="false" customHeight="true" outlineLevel="0" collapsed="false">
      <c r="A32" s="25" t="s">
        <v>81</v>
      </c>
      <c r="B32" s="111" t="n">
        <v>41.8</v>
      </c>
      <c r="C32" s="111" t="n">
        <v>41.9</v>
      </c>
      <c r="D32" s="111" t="n">
        <v>42.3</v>
      </c>
      <c r="E32" s="180" t="n">
        <v>76410</v>
      </c>
      <c r="F32" s="180" t="n">
        <v>76467</v>
      </c>
      <c r="G32" s="180" t="n">
        <v>76169</v>
      </c>
      <c r="H32" s="180" t="n">
        <v>43321</v>
      </c>
      <c r="I32" s="174" t="n">
        <v>42907</v>
      </c>
      <c r="J32" s="174" t="n">
        <v>40678</v>
      </c>
      <c r="K32" s="181" t="n">
        <f aca="false">ROUND(N32,1)</f>
        <v>41.8</v>
      </c>
      <c r="L32" s="181" t="n">
        <f aca="false">ROUND(O32,1)</f>
        <v>41.9</v>
      </c>
      <c r="M32" s="181" t="n">
        <f aca="false">ROUND(P32,1)</f>
        <v>42.3</v>
      </c>
      <c r="N32" s="111" t="n">
        <v>41.7828367781132</v>
      </c>
      <c r="O32" s="111" t="n">
        <v>41.9</v>
      </c>
      <c r="P32" s="111" t="n">
        <v>42.3338591208196</v>
      </c>
    </row>
    <row r="33" s="30" customFormat="true" ht="11.1" hidden="false" customHeight="true" outlineLevel="0" collapsed="false">
      <c r="A33" s="25" t="s">
        <v>82</v>
      </c>
      <c r="B33" s="111" t="n">
        <v>34.5</v>
      </c>
      <c r="C33" s="111" t="n">
        <v>37.1</v>
      </c>
      <c r="D33" s="111" t="n">
        <v>33.5</v>
      </c>
      <c r="E33" s="180" t="n">
        <v>75875</v>
      </c>
      <c r="F33" s="180" t="n">
        <v>88838</v>
      </c>
      <c r="G33" s="180" t="n">
        <v>79565</v>
      </c>
      <c r="H33" s="180" t="n">
        <v>39160</v>
      </c>
      <c r="I33" s="174" t="n">
        <v>41102</v>
      </c>
      <c r="J33" s="174" t="n">
        <v>40099</v>
      </c>
      <c r="K33" s="181" t="n">
        <f aca="false">ROUND(N33,1)</f>
        <v>34.5</v>
      </c>
      <c r="L33" s="181" t="n">
        <f aca="false">ROUND(O33,1)</f>
        <v>37.1</v>
      </c>
      <c r="M33" s="181" t="n">
        <f aca="false">ROUND(P33,1)</f>
        <v>33.5</v>
      </c>
      <c r="N33" s="111" t="n">
        <v>34.4996543322572</v>
      </c>
      <c r="O33" s="111" t="n">
        <v>37.1</v>
      </c>
      <c r="P33" s="111" t="n">
        <v>33.4511635187311</v>
      </c>
    </row>
    <row r="34" s="30" customFormat="true" ht="11.1" hidden="false" customHeight="true" outlineLevel="0" collapsed="false">
      <c r="A34" s="25" t="s">
        <v>83</v>
      </c>
      <c r="B34" s="111" t="n">
        <v>19.3</v>
      </c>
      <c r="C34" s="111" t="n">
        <v>18.6</v>
      </c>
      <c r="D34" s="111" t="n">
        <v>15.5</v>
      </c>
      <c r="E34" s="180" t="n">
        <v>52446</v>
      </c>
      <c r="F34" s="180" t="n">
        <v>54754</v>
      </c>
      <c r="G34" s="180" t="n">
        <v>47476</v>
      </c>
      <c r="H34" s="180" t="n">
        <v>36050</v>
      </c>
      <c r="I34" s="174" t="n">
        <v>34237</v>
      </c>
      <c r="J34" s="174" t="n">
        <v>26945</v>
      </c>
      <c r="K34" s="181" t="n">
        <f aca="false">ROUND(N34,1)</f>
        <v>19.3</v>
      </c>
      <c r="L34" s="181" t="n">
        <f aca="false">ROUND(O34,1)</f>
        <v>18.6</v>
      </c>
      <c r="M34" s="181" t="n">
        <f aca="false">ROUND(P34,1)</f>
        <v>15.5</v>
      </c>
      <c r="N34" s="111" t="n">
        <v>19.2789727773273</v>
      </c>
      <c r="O34" s="111" t="n">
        <v>18.6</v>
      </c>
      <c r="P34" s="111" t="n">
        <v>15.5271242222095</v>
      </c>
    </row>
    <row r="35" s="30" customFormat="true" ht="11.1" hidden="false" customHeight="true" outlineLevel="0" collapsed="false">
      <c r="A35" s="25" t="s">
        <v>84</v>
      </c>
      <c r="B35" s="111" t="n">
        <v>42.5</v>
      </c>
      <c r="C35" s="111" t="n">
        <v>41.7</v>
      </c>
      <c r="D35" s="111" t="n">
        <v>41.6</v>
      </c>
      <c r="E35" s="180" t="n">
        <v>125349</v>
      </c>
      <c r="F35" s="180" t="n">
        <v>121633</v>
      </c>
      <c r="G35" s="180" t="n">
        <v>120512</v>
      </c>
      <c r="H35" s="180" t="n">
        <v>149257</v>
      </c>
      <c r="I35" s="174" t="n">
        <v>153167</v>
      </c>
      <c r="J35" s="174" t="n">
        <v>157751</v>
      </c>
      <c r="K35" s="181" t="n">
        <f aca="false">ROUND(N35,1)</f>
        <v>42.5</v>
      </c>
      <c r="L35" s="181" t="n">
        <f aca="false">ROUND(O35,1)</f>
        <v>41.7</v>
      </c>
      <c r="M35" s="181" t="n">
        <f aca="false">ROUND(P35,1)</f>
        <v>41.6</v>
      </c>
      <c r="N35" s="111" t="n">
        <v>42.4841008828808</v>
      </c>
      <c r="O35" s="111" t="n">
        <v>41.7</v>
      </c>
      <c r="P35" s="111" t="n">
        <v>41.5721499073863</v>
      </c>
    </row>
    <row r="36" s="30" customFormat="true" ht="11.1" hidden="false" customHeight="true" outlineLevel="0" collapsed="false">
      <c r="A36" s="25" t="s">
        <v>85</v>
      </c>
      <c r="B36" s="111" t="n">
        <v>43.5</v>
      </c>
      <c r="C36" s="111" t="n">
        <v>46.7</v>
      </c>
      <c r="D36" s="111" t="n">
        <v>51.7</v>
      </c>
      <c r="E36" s="180" t="n">
        <v>75999</v>
      </c>
      <c r="F36" s="180" t="n">
        <v>83260</v>
      </c>
      <c r="G36" s="180" t="n">
        <v>93115</v>
      </c>
      <c r="H36" s="180" t="n">
        <v>99697</v>
      </c>
      <c r="I36" s="174" t="n">
        <v>101263</v>
      </c>
      <c r="J36" s="174" t="n">
        <v>110908</v>
      </c>
      <c r="K36" s="181" t="n">
        <f aca="false">ROUND(N36,1)</f>
        <v>43.5</v>
      </c>
      <c r="L36" s="181" t="n">
        <f aca="false">ROUND(O36,1)</f>
        <v>46.7</v>
      </c>
      <c r="M36" s="181" t="n">
        <f aca="false">ROUND(P36,1)</f>
        <v>51.7</v>
      </c>
      <c r="N36" s="111" t="n">
        <v>43.4691774144127</v>
      </c>
      <c r="O36" s="111" t="n">
        <v>46.7</v>
      </c>
      <c r="P36" s="111" t="n">
        <v>51.728060711481</v>
      </c>
    </row>
    <row r="37" s="30" customFormat="true" ht="11.1" hidden="false" customHeight="true" outlineLevel="0" collapsed="false">
      <c r="A37" s="25" t="s">
        <v>86</v>
      </c>
      <c r="B37" s="111" t="n">
        <v>40.9</v>
      </c>
      <c r="C37" s="111" t="n">
        <v>39.6</v>
      </c>
      <c r="D37" s="111" t="n">
        <v>39.9</v>
      </c>
      <c r="E37" s="180" t="n">
        <v>145827</v>
      </c>
      <c r="F37" s="180" t="n">
        <v>144584</v>
      </c>
      <c r="G37" s="180" t="n">
        <v>145693</v>
      </c>
      <c r="H37" s="180" t="n">
        <v>76576</v>
      </c>
      <c r="I37" s="174" t="n">
        <v>76482</v>
      </c>
      <c r="J37" s="174" t="n">
        <v>79612</v>
      </c>
      <c r="K37" s="181" t="n">
        <f aca="false">ROUND(N37,1)</f>
        <v>40.9</v>
      </c>
      <c r="L37" s="181" t="n">
        <f aca="false">ROUND(O37,1)</f>
        <v>39.6</v>
      </c>
      <c r="M37" s="181" t="n">
        <f aca="false">ROUND(P37,1)</f>
        <v>39.9</v>
      </c>
      <c r="N37" s="111" t="n">
        <v>40.9189020936558</v>
      </c>
      <c r="O37" s="111" t="n">
        <v>39.6</v>
      </c>
      <c r="P37" s="111" t="n">
        <v>39.9457169199532</v>
      </c>
    </row>
    <row r="38" s="30" customFormat="true" ht="11.1" hidden="false" customHeight="true" outlineLevel="0" collapsed="false">
      <c r="A38" s="25" t="s">
        <v>87</v>
      </c>
      <c r="B38" s="111" t="n">
        <v>33.2</v>
      </c>
      <c r="C38" s="111" t="n">
        <v>34.4</v>
      </c>
      <c r="D38" s="111" t="n">
        <v>35.6</v>
      </c>
      <c r="E38" s="180" t="n">
        <v>56428</v>
      </c>
      <c r="F38" s="180" t="n">
        <v>58761</v>
      </c>
      <c r="G38" s="180" t="n">
        <v>62451</v>
      </c>
      <c r="H38" s="180" t="n">
        <v>25457</v>
      </c>
      <c r="I38" s="174" t="n">
        <v>28084</v>
      </c>
      <c r="J38" s="174" t="n">
        <v>29293</v>
      </c>
      <c r="K38" s="181" t="n">
        <f aca="false">ROUND(N38,1)</f>
        <v>33.2</v>
      </c>
      <c r="L38" s="181" t="n">
        <f aca="false">ROUND(O38,1)</f>
        <v>34.4</v>
      </c>
      <c r="M38" s="181" t="n">
        <f aca="false">ROUND(P38,1)</f>
        <v>35.6</v>
      </c>
      <c r="N38" s="111" t="n">
        <v>33.1663299903002</v>
      </c>
      <c r="O38" s="111" t="n">
        <v>34.4</v>
      </c>
      <c r="P38" s="111" t="n">
        <v>35.5633898797896</v>
      </c>
    </row>
    <row r="39" s="30" customFormat="true" ht="11.1" hidden="false" customHeight="true" outlineLevel="0" collapsed="false">
      <c r="A39" s="25" t="s">
        <v>88</v>
      </c>
      <c r="B39" s="111" t="n">
        <v>21.5</v>
      </c>
      <c r="C39" s="111" t="n">
        <v>19.2</v>
      </c>
      <c r="D39" s="111" t="n">
        <v>18.9</v>
      </c>
      <c r="E39" s="180" t="n">
        <v>72166</v>
      </c>
      <c r="F39" s="180" t="n">
        <v>65740</v>
      </c>
      <c r="G39" s="180" t="n">
        <v>57821</v>
      </c>
      <c r="H39" s="180" t="n">
        <v>43885</v>
      </c>
      <c r="I39" s="174" t="n">
        <v>41173</v>
      </c>
      <c r="J39" s="174" t="n">
        <v>41027</v>
      </c>
      <c r="K39" s="181" t="n">
        <f aca="false">ROUND(N39,1)</f>
        <v>21.5</v>
      </c>
      <c r="L39" s="181" t="n">
        <f aca="false">ROUND(O39,1)</f>
        <v>19.2</v>
      </c>
      <c r="M39" s="181" t="n">
        <f aca="false">ROUND(P39,1)</f>
        <v>18.9</v>
      </c>
      <c r="N39" s="111" t="n">
        <v>21.4624241532922</v>
      </c>
      <c r="O39" s="111" t="n">
        <v>19.2</v>
      </c>
      <c r="P39" s="111" t="n">
        <v>18.9385849454889</v>
      </c>
    </row>
    <row r="40" s="30" customFormat="true" ht="11.1" hidden="false" customHeight="true" outlineLevel="0" collapsed="false">
      <c r="A40" s="25" t="s">
        <v>89</v>
      </c>
      <c r="B40" s="111" t="n">
        <v>37.7</v>
      </c>
      <c r="C40" s="111" t="n">
        <v>40.2</v>
      </c>
      <c r="D40" s="111" t="n">
        <v>42.3</v>
      </c>
      <c r="E40" s="180" t="n">
        <v>59114</v>
      </c>
      <c r="F40" s="180" t="n">
        <v>62931</v>
      </c>
      <c r="G40" s="180" t="n">
        <v>64532</v>
      </c>
      <c r="H40" s="180" t="n">
        <v>21506</v>
      </c>
      <c r="I40" s="174" t="n">
        <v>23588</v>
      </c>
      <c r="J40" s="174" t="n">
        <v>24803</v>
      </c>
      <c r="K40" s="181" t="n">
        <f aca="false">ROUND(N40,1)</f>
        <v>37.7</v>
      </c>
      <c r="L40" s="181" t="n">
        <f aca="false">ROUND(O40,1)</f>
        <v>40.2</v>
      </c>
      <c r="M40" s="181" t="n">
        <f aca="false">ROUND(P40,1)</f>
        <v>42.3</v>
      </c>
      <c r="N40" s="111" t="n">
        <v>37.6982663223903</v>
      </c>
      <c r="O40" s="111" t="n">
        <v>40.2</v>
      </c>
      <c r="P40" s="111" t="n">
        <v>42.2851755213016</v>
      </c>
    </row>
    <row r="41" s="30" customFormat="true" ht="11.1" hidden="false" customHeight="true" outlineLevel="0" collapsed="false">
      <c r="A41" s="25" t="s">
        <v>90</v>
      </c>
      <c r="B41" s="111" t="n">
        <v>55.5</v>
      </c>
      <c r="C41" s="111" t="n">
        <v>52.8</v>
      </c>
      <c r="D41" s="111" t="n">
        <v>53.8</v>
      </c>
      <c r="E41" s="180" t="n">
        <v>158915</v>
      </c>
      <c r="F41" s="180" t="n">
        <v>152387</v>
      </c>
      <c r="G41" s="180" t="n">
        <v>154019</v>
      </c>
      <c r="H41" s="180" t="n">
        <v>73768</v>
      </c>
      <c r="I41" s="174" t="n">
        <v>70651</v>
      </c>
      <c r="J41" s="174" t="n">
        <v>63092</v>
      </c>
      <c r="K41" s="181" t="n">
        <f aca="false">ROUND(N41,1)</f>
        <v>55.5</v>
      </c>
      <c r="L41" s="181" t="n">
        <f aca="false">ROUND(O41,1)</f>
        <v>52.8</v>
      </c>
      <c r="M41" s="181" t="n">
        <f aca="false">ROUND(P41,1)</f>
        <v>53.8</v>
      </c>
      <c r="N41" s="111" t="n">
        <v>55.5110930345452</v>
      </c>
      <c r="O41" s="111" t="n">
        <v>52.8</v>
      </c>
      <c r="P41" s="111" t="n">
        <v>53.8101036416152</v>
      </c>
    </row>
    <row r="42" s="30" customFormat="true" ht="11.1" hidden="false" customHeight="true" outlineLevel="0" collapsed="false">
      <c r="A42" s="25" t="s">
        <v>91</v>
      </c>
      <c r="B42" s="111" t="n">
        <v>55.5</v>
      </c>
      <c r="C42" s="111" t="n">
        <v>58.5</v>
      </c>
      <c r="D42" s="111" t="n">
        <v>56.5</v>
      </c>
      <c r="E42" s="180" t="n">
        <v>124345</v>
      </c>
      <c r="F42" s="180" t="n">
        <v>141301</v>
      </c>
      <c r="G42" s="180" t="n">
        <v>137402</v>
      </c>
      <c r="H42" s="180" t="n">
        <v>137953</v>
      </c>
      <c r="I42" s="174" t="n">
        <v>144444</v>
      </c>
      <c r="J42" s="174" t="n">
        <v>142840</v>
      </c>
      <c r="K42" s="181" t="n">
        <f aca="false">ROUND(N42,1)</f>
        <v>55.5</v>
      </c>
      <c r="L42" s="181" t="n">
        <f aca="false">ROUND(O42,1)</f>
        <v>58.5</v>
      </c>
      <c r="M42" s="181" t="n">
        <f aca="false">ROUND(P42,1)</f>
        <v>56.5</v>
      </c>
      <c r="N42" s="111" t="n">
        <v>55.4986125346866</v>
      </c>
      <c r="O42" s="111" t="n">
        <v>58.5</v>
      </c>
      <c r="P42" s="111" t="n">
        <v>56.5201742519206</v>
      </c>
    </row>
    <row r="43" s="30" customFormat="true" ht="11.1" hidden="false" customHeight="true" outlineLevel="0" collapsed="false">
      <c r="A43" s="25" t="s">
        <v>92</v>
      </c>
      <c r="B43" s="111" t="n">
        <v>31.1</v>
      </c>
      <c r="C43" s="111" t="n">
        <v>31.8</v>
      </c>
      <c r="D43" s="111" t="n">
        <v>31.9</v>
      </c>
      <c r="E43" s="180" t="n">
        <v>76583</v>
      </c>
      <c r="F43" s="180" t="n">
        <v>76615</v>
      </c>
      <c r="G43" s="180" t="n">
        <v>73355</v>
      </c>
      <c r="H43" s="180" t="n">
        <v>59753</v>
      </c>
      <c r="I43" s="174" t="n">
        <v>61259</v>
      </c>
      <c r="J43" s="174" t="n">
        <v>61889</v>
      </c>
      <c r="K43" s="181" t="n">
        <f aca="false">ROUND(N43,1)</f>
        <v>31.1</v>
      </c>
      <c r="L43" s="181" t="n">
        <f aca="false">ROUND(O43,1)</f>
        <v>31.8</v>
      </c>
      <c r="M43" s="181" t="n">
        <f aca="false">ROUND(P43,1)</f>
        <v>31.9</v>
      </c>
      <c r="N43" s="111" t="n">
        <v>31.1393584453614</v>
      </c>
      <c r="O43" s="111" t="n">
        <v>31.8</v>
      </c>
      <c r="P43" s="111" t="n">
        <v>31.9431563827043</v>
      </c>
    </row>
    <row r="44" s="58" customFormat="true" ht="19.9" hidden="false" customHeight="true" outlineLevel="0" collapsed="false">
      <c r="A44" s="112" t="s">
        <v>50</v>
      </c>
      <c r="B44" s="169" t="n">
        <v>34.5</v>
      </c>
      <c r="C44" s="169" t="n">
        <v>34.3</v>
      </c>
      <c r="D44" s="169" t="n">
        <v>33.7</v>
      </c>
      <c r="E44" s="182" t="n">
        <v>1402622</v>
      </c>
      <c r="F44" s="182" t="n">
        <v>1417505</v>
      </c>
      <c r="G44" s="182" t="n">
        <v>1395706</v>
      </c>
      <c r="H44" s="182" t="n">
        <v>1014208</v>
      </c>
      <c r="I44" s="183" t="n">
        <v>1020742</v>
      </c>
      <c r="J44" s="183" t="n">
        <v>1015282</v>
      </c>
      <c r="K44" s="181" t="n">
        <f aca="false">ROUND(N44,1)</f>
        <v>34.5</v>
      </c>
      <c r="L44" s="181" t="n">
        <f aca="false">ROUND(O44,1)</f>
        <v>34.3</v>
      </c>
      <c r="M44" s="181" t="n">
        <f aca="false">ROUND(P44,1)</f>
        <v>33.7</v>
      </c>
      <c r="N44" s="169" t="n">
        <v>34.4793987065845</v>
      </c>
      <c r="O44" s="169" t="n">
        <v>34.3</v>
      </c>
      <c r="P44" s="169" t="n">
        <v>33.7375379730831</v>
      </c>
    </row>
    <row r="45" s="30" customFormat="true" ht="22.5" hidden="false" customHeight="false" outlineLevel="0" collapsed="false">
      <c r="A45" s="31" t="s">
        <v>93</v>
      </c>
      <c r="B45" s="184" t="n">
        <v>29.9</v>
      </c>
      <c r="C45" s="184" t="n">
        <v>29.7</v>
      </c>
      <c r="D45" s="184" t="n">
        <v>27.7</v>
      </c>
      <c r="E45" s="180" t="n">
        <v>430911</v>
      </c>
      <c r="F45" s="180" t="n">
        <v>451267</v>
      </c>
      <c r="G45" s="180" t="n">
        <v>424881</v>
      </c>
      <c r="H45" s="180" t="n">
        <v>428464</v>
      </c>
      <c r="I45" s="174" t="n">
        <v>437437</v>
      </c>
      <c r="J45" s="174" t="n">
        <v>431553</v>
      </c>
      <c r="K45" s="181" t="n">
        <f aca="false">ROUND(N45,1)</f>
        <v>29.9</v>
      </c>
      <c r="L45" s="181" t="n">
        <f aca="false">ROUND(O45,1)</f>
        <v>29.7</v>
      </c>
      <c r="M45" s="181" t="n">
        <f aca="false">ROUND(P45,1)</f>
        <v>27.7</v>
      </c>
      <c r="N45" s="184" t="n">
        <v>29.8566065851539</v>
      </c>
      <c r="O45" s="184" t="n">
        <v>29.7</v>
      </c>
      <c r="P45" s="184" t="n">
        <v>27.7</v>
      </c>
    </row>
    <row r="46" customFormat="false" ht="11.1" hidden="false" customHeight="true" outlineLevel="0" collapsed="false"/>
    <row r="47" s="148" customFormat="true" ht="11.1" hidden="false" customHeight="true" outlineLevel="0" collapsed="false">
      <c r="A47" s="145" t="s">
        <v>102</v>
      </c>
      <c r="B47" s="146"/>
      <c r="C47" s="146"/>
      <c r="D47" s="147"/>
      <c r="E47" s="147"/>
    </row>
    <row r="48" s="154" customFormat="true" ht="10.5" hidden="false" customHeight="true" outlineLevel="0" collapsed="false">
      <c r="A48" s="149" t="s">
        <v>103</v>
      </c>
      <c r="B48" s="150"/>
      <c r="C48" s="151"/>
      <c r="D48" s="152"/>
      <c r="E48" s="153"/>
    </row>
    <row r="49" customFormat="false" ht="11.1" hidden="false" customHeight="true" outlineLevel="0" collapsed="false"/>
    <row r="50" customFormat="false" ht="11.1" hidden="false" customHeight="true" outlineLevel="0" collapsed="false">
      <c r="A50" s="121" t="s">
        <v>96</v>
      </c>
      <c r="B50" s="185"/>
      <c r="C50" s="185"/>
      <c r="D50" s="185"/>
      <c r="E50" s="155" t="n">
        <f aca="false">SUM(E24:E43)-E44</f>
        <v>-2</v>
      </c>
      <c r="F50" s="155" t="n">
        <f aca="false">SUM(F24:F43)-F44</f>
        <v>0</v>
      </c>
      <c r="G50" s="155" t="n">
        <f aca="false">SUM(G24:G43)-G44</f>
        <v>0</v>
      </c>
      <c r="H50" s="155" t="n">
        <f aca="false">SUM(H24:H43)-H44</f>
        <v>2</v>
      </c>
      <c r="I50" s="155" t="n">
        <f aca="false">SUM(I24:I43)-I44</f>
        <v>0</v>
      </c>
      <c r="J50" s="186" t="n">
        <f aca="false">SUM(J24:J43)-J44</f>
        <v>-1</v>
      </c>
    </row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</sheetData>
  <mergeCells count="10">
    <mergeCell ref="A4:A6"/>
    <mergeCell ref="B4:D4"/>
    <mergeCell ref="E4:G4"/>
    <mergeCell ref="H4:J4"/>
    <mergeCell ref="B5:B6"/>
    <mergeCell ref="C5:C6"/>
    <mergeCell ref="D5:D6"/>
    <mergeCell ref="E6:J6"/>
    <mergeCell ref="B7:J7"/>
    <mergeCell ref="B22:I22"/>
  </mergeCells>
  <printOptions headings="false" gridLines="false" gridLinesSet="true" horizontalCentered="true" verticalCentered="false"/>
  <pageMargins left="0.669444444444445" right="0.669444444444445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52" activeCellId="0" sqref="A52"/>
    </sheetView>
  </sheetViews>
  <sheetFormatPr defaultColWidth="11.5" defaultRowHeight="11.25" zeroHeight="false" outlineLevelRow="0" outlineLevelCol="0"/>
  <cols>
    <col collapsed="false" customWidth="true" hidden="false" outlineLevel="0" max="1" min="1" style="156" width="23.33"/>
    <col collapsed="false" customWidth="true" hidden="false" outlineLevel="0" max="2" min="2" style="187" width="14.49"/>
    <col collapsed="false" customWidth="true" hidden="false" outlineLevel="0" max="7" min="3" style="157" width="14.49"/>
    <col collapsed="false" customWidth="false" hidden="false" outlineLevel="0" max="257" min="8" style="157" width="11.49"/>
  </cols>
  <sheetData>
    <row r="1" customFormat="false" ht="12.75" hidden="false" customHeight="false" outlineLevel="0" collapsed="false">
      <c r="A1" s="2" t="s">
        <v>52</v>
      </c>
      <c r="B1" s="158"/>
      <c r="E1" s="126"/>
    </row>
    <row r="2" customFormat="false" ht="12.75" hidden="false" customHeight="false" outlineLevel="0" collapsed="false">
      <c r="A2" s="2" t="s">
        <v>109</v>
      </c>
      <c r="B2" s="158"/>
      <c r="E2" s="126"/>
    </row>
    <row r="3" s="30" customFormat="true" ht="11.1" hidden="false" customHeight="true" outlineLevel="0" collapsed="false"/>
    <row r="4" customFormat="false" ht="21.4" hidden="false" customHeight="true" outlineLevel="0" collapsed="false">
      <c r="A4" s="74" t="s">
        <v>54</v>
      </c>
      <c r="B4" s="161" t="s">
        <v>110</v>
      </c>
      <c r="C4" s="161"/>
      <c r="D4" s="161"/>
      <c r="E4" s="160" t="s">
        <v>111</v>
      </c>
      <c r="F4" s="160"/>
      <c r="G4" s="160"/>
    </row>
    <row r="5" customFormat="false" ht="21.4" hidden="false" customHeight="true" outlineLevel="0" collapsed="false">
      <c r="A5" s="74"/>
      <c r="B5" s="162" t="n">
        <v>2001</v>
      </c>
      <c r="C5" s="129" t="s">
        <v>100</v>
      </c>
      <c r="D5" s="162" t="n">
        <v>2003</v>
      </c>
      <c r="E5" s="162" t="n">
        <v>2001</v>
      </c>
      <c r="F5" s="129" t="s">
        <v>100</v>
      </c>
      <c r="G5" s="163" t="n">
        <v>2003</v>
      </c>
    </row>
    <row r="6" customFormat="false" ht="12.6" hidden="false" customHeight="true" outlineLevel="0" collapsed="false">
      <c r="A6" s="74"/>
      <c r="B6" s="188" t="s">
        <v>10</v>
      </c>
      <c r="C6" s="188"/>
      <c r="D6" s="188"/>
      <c r="E6" s="188"/>
      <c r="F6" s="188"/>
      <c r="G6" s="188"/>
    </row>
    <row r="7" s="166" customFormat="true" ht="22.15" hidden="false" customHeight="true" outlineLevel="0" collapsed="false">
      <c r="A7" s="165"/>
      <c r="B7" s="81" t="s">
        <v>11</v>
      </c>
      <c r="C7" s="81"/>
      <c r="D7" s="81"/>
      <c r="E7" s="81"/>
      <c r="F7" s="81"/>
      <c r="G7" s="81"/>
    </row>
    <row r="8" s="30" customFormat="true" ht="11.1" hidden="false" customHeight="true" outlineLevel="0" collapsed="false">
      <c r="A8" s="104" t="s">
        <v>60</v>
      </c>
    </row>
    <row r="9" s="30" customFormat="true" ht="11.1" hidden="false" customHeight="true" outlineLevel="0" collapsed="false">
      <c r="A9" s="25" t="s">
        <v>61</v>
      </c>
      <c r="B9" s="189" t="n">
        <v>3685599</v>
      </c>
      <c r="C9" s="189" t="n">
        <v>3974075</v>
      </c>
      <c r="D9" s="189" t="n">
        <v>3763142</v>
      </c>
      <c r="E9" s="189" t="n">
        <v>2574594</v>
      </c>
      <c r="F9" s="189" t="n">
        <v>2818573</v>
      </c>
      <c r="G9" s="190" t="n">
        <v>2607011</v>
      </c>
    </row>
    <row r="10" s="30" customFormat="true" ht="11.1" hidden="false" customHeight="true" outlineLevel="0" collapsed="false">
      <c r="A10" s="25" t="s">
        <v>62</v>
      </c>
      <c r="B10" s="189" t="n">
        <v>2568784</v>
      </c>
      <c r="C10" s="189" t="n">
        <v>2474477</v>
      </c>
      <c r="D10" s="189" t="n">
        <v>2865550</v>
      </c>
      <c r="E10" s="189" t="n">
        <v>50196</v>
      </c>
      <c r="F10" s="189" t="n">
        <v>100664</v>
      </c>
      <c r="G10" s="190" t="n">
        <v>127085</v>
      </c>
    </row>
    <row r="11" s="30" customFormat="true" ht="11.1" hidden="false" customHeight="true" outlineLevel="0" collapsed="false">
      <c r="A11" s="25" t="s">
        <v>63</v>
      </c>
      <c r="B11" s="189" t="n">
        <v>422167</v>
      </c>
      <c r="C11" s="189" t="n">
        <v>549546</v>
      </c>
      <c r="D11" s="189" t="n">
        <v>521653</v>
      </c>
      <c r="E11" s="189" t="n">
        <v>32268</v>
      </c>
      <c r="F11" s="189" t="n">
        <v>72445</v>
      </c>
      <c r="G11" s="190" t="n">
        <v>47017</v>
      </c>
    </row>
    <row r="12" s="30" customFormat="true" ht="11.1" hidden="false" customHeight="true" outlineLevel="0" collapsed="false">
      <c r="A12" s="25" t="s">
        <v>64</v>
      </c>
      <c r="B12" s="191" t="s">
        <v>14</v>
      </c>
      <c r="C12" s="191" t="s">
        <v>14</v>
      </c>
      <c r="D12" s="191" t="s">
        <v>14</v>
      </c>
      <c r="E12" s="189" t="n">
        <v>61260</v>
      </c>
      <c r="F12" s="189" t="n">
        <v>76781</v>
      </c>
      <c r="G12" s="190" t="n">
        <v>70272</v>
      </c>
    </row>
    <row r="13" s="30" customFormat="true" ht="11.1" hidden="false" customHeight="true" outlineLevel="0" collapsed="false">
      <c r="A13" s="25" t="s">
        <v>65</v>
      </c>
      <c r="B13" s="189" t="n">
        <v>4526044</v>
      </c>
      <c r="C13" s="189" t="n">
        <v>3455570</v>
      </c>
      <c r="D13" s="189" t="n">
        <v>2951992</v>
      </c>
      <c r="E13" s="189" t="n">
        <v>1789974</v>
      </c>
      <c r="F13" s="189" t="n">
        <v>1319801</v>
      </c>
      <c r="G13" s="190" t="n">
        <v>1064223</v>
      </c>
    </row>
    <row r="14" s="30" customFormat="true" ht="11.1" hidden="false" customHeight="true" outlineLevel="0" collapsed="false">
      <c r="A14" s="25" t="s">
        <v>66</v>
      </c>
      <c r="B14" s="191" t="s">
        <v>14</v>
      </c>
      <c r="C14" s="191" t="s">
        <v>14</v>
      </c>
      <c r="D14" s="191" t="s">
        <v>14</v>
      </c>
      <c r="E14" s="189" t="n">
        <v>273389</v>
      </c>
      <c r="F14" s="189" t="n">
        <v>247235</v>
      </c>
      <c r="G14" s="190" t="n">
        <v>248320</v>
      </c>
    </row>
    <row r="15" s="30" customFormat="true" ht="11.1" hidden="false" customHeight="true" outlineLevel="0" collapsed="false">
      <c r="A15" s="25" t="s">
        <v>67</v>
      </c>
      <c r="B15" s="189" t="n">
        <v>2413217</v>
      </c>
      <c r="C15" s="189" t="n">
        <v>2347111</v>
      </c>
      <c r="D15" s="189" t="n">
        <v>2419268</v>
      </c>
      <c r="E15" s="189" t="n">
        <v>676114</v>
      </c>
      <c r="F15" s="189" t="n">
        <v>662442</v>
      </c>
      <c r="G15" s="190" t="n">
        <v>755676</v>
      </c>
    </row>
    <row r="16" s="30" customFormat="true" ht="11.1" hidden="false" customHeight="true" outlineLevel="0" collapsed="false">
      <c r="A16" s="25" t="s">
        <v>68</v>
      </c>
      <c r="B16" s="189" t="n">
        <v>7641990</v>
      </c>
      <c r="C16" s="189" t="n">
        <v>8033833</v>
      </c>
      <c r="D16" s="189" t="n">
        <v>7753352</v>
      </c>
      <c r="E16" s="189" t="n">
        <v>206946</v>
      </c>
      <c r="F16" s="189" t="n">
        <v>222126</v>
      </c>
      <c r="G16" s="190" t="n">
        <v>435230</v>
      </c>
    </row>
    <row r="17" s="30" customFormat="true" ht="11.1" hidden="false" customHeight="true" outlineLevel="0" collapsed="false">
      <c r="A17" s="25" t="s">
        <v>69</v>
      </c>
      <c r="B17" s="189" t="n">
        <v>1519088</v>
      </c>
      <c r="C17" s="189" t="n">
        <v>1561872</v>
      </c>
      <c r="D17" s="189" t="n">
        <v>1539532</v>
      </c>
      <c r="E17" s="189" t="n">
        <v>847611</v>
      </c>
      <c r="F17" s="189" t="n">
        <v>963808</v>
      </c>
      <c r="G17" s="190" t="n">
        <v>815181</v>
      </c>
    </row>
    <row r="18" s="30" customFormat="true" ht="11.1" hidden="false" customHeight="true" outlineLevel="0" collapsed="false">
      <c r="A18" s="25" t="s">
        <v>70</v>
      </c>
      <c r="B18" s="189" t="n">
        <v>320000</v>
      </c>
      <c r="C18" s="189" t="n">
        <v>348619</v>
      </c>
      <c r="D18" s="189" t="n">
        <v>376946</v>
      </c>
      <c r="E18" s="189" t="n">
        <v>30153</v>
      </c>
      <c r="F18" s="189" t="n">
        <v>30170</v>
      </c>
      <c r="G18" s="190" t="n">
        <v>59345</v>
      </c>
    </row>
    <row r="19" s="30" customFormat="true" ht="11.1" hidden="false" customHeight="true" outlineLevel="0" collapsed="false">
      <c r="A19" s="25" t="s">
        <v>71</v>
      </c>
      <c r="B19" s="189" t="n">
        <v>565089</v>
      </c>
      <c r="C19" s="189" t="n">
        <v>520033</v>
      </c>
      <c r="D19" s="189" t="n">
        <v>436772</v>
      </c>
      <c r="E19" s="189" t="n">
        <v>22343</v>
      </c>
      <c r="F19" s="189" t="n">
        <v>16934</v>
      </c>
      <c r="G19" s="190" t="n">
        <v>25535</v>
      </c>
    </row>
    <row r="20" s="30" customFormat="true" ht="11.1" hidden="false" customHeight="true" outlineLevel="0" collapsed="false">
      <c r="A20" s="25" t="s">
        <v>72</v>
      </c>
      <c r="B20" s="189" t="n">
        <v>3203426</v>
      </c>
      <c r="C20" s="189" t="n">
        <v>3168124</v>
      </c>
      <c r="D20" s="189" t="n">
        <v>3390435</v>
      </c>
      <c r="E20" s="189" t="n">
        <v>970690</v>
      </c>
      <c r="F20" s="189" t="n">
        <v>1044692</v>
      </c>
      <c r="G20" s="190" t="n">
        <v>1196633</v>
      </c>
    </row>
    <row r="21" s="58" customFormat="true" ht="19.9" hidden="false" customHeight="true" outlineLevel="0" collapsed="false">
      <c r="A21" s="112" t="s">
        <v>42</v>
      </c>
      <c r="B21" s="192" t="n">
        <v>30732027</v>
      </c>
      <c r="C21" s="193" t="n">
        <v>30299868</v>
      </c>
      <c r="D21" s="193" t="n">
        <v>30049182</v>
      </c>
      <c r="E21" s="192" t="n">
        <v>7535537</v>
      </c>
      <c r="F21" s="192" t="n">
        <v>7575671</v>
      </c>
      <c r="G21" s="194" t="n">
        <v>7451528</v>
      </c>
    </row>
    <row r="22" s="166" customFormat="true" ht="25.15" hidden="false" customHeight="true" outlineLevel="0" collapsed="false">
      <c r="A22" s="165"/>
      <c r="B22" s="195" t="s">
        <v>43</v>
      </c>
      <c r="C22" s="195"/>
      <c r="D22" s="195"/>
      <c r="E22" s="195"/>
      <c r="F22" s="195"/>
      <c r="G22" s="195"/>
    </row>
    <row r="23" s="179" customFormat="true" ht="11.1" hidden="false" customHeight="true" outlineLevel="0" collapsed="false">
      <c r="A23" s="104" t="s">
        <v>73</v>
      </c>
    </row>
    <row r="24" s="30" customFormat="true" ht="11.1" hidden="false" customHeight="true" outlineLevel="0" collapsed="false">
      <c r="A24" s="25" t="s">
        <v>74</v>
      </c>
      <c r="B24" s="196" t="n">
        <v>482782</v>
      </c>
      <c r="C24" s="196" t="n">
        <v>543398</v>
      </c>
      <c r="D24" s="196" t="n">
        <v>612871</v>
      </c>
      <c r="E24" s="196" t="n">
        <v>24294</v>
      </c>
      <c r="F24" s="196" t="n">
        <v>11800</v>
      </c>
      <c r="G24" s="196" t="n">
        <v>43554</v>
      </c>
    </row>
    <row r="25" s="30" customFormat="true" ht="11.1" hidden="false" customHeight="true" outlineLevel="0" collapsed="false">
      <c r="A25" s="25" t="s">
        <v>75</v>
      </c>
      <c r="B25" s="196" t="n">
        <v>217016</v>
      </c>
      <c r="C25" s="196" t="n">
        <v>201008</v>
      </c>
      <c r="D25" s="196" t="n">
        <v>233393</v>
      </c>
      <c r="E25" s="191" t="s">
        <v>14</v>
      </c>
      <c r="F25" s="196" t="n">
        <v>15496</v>
      </c>
      <c r="G25" s="196" t="n">
        <v>11824</v>
      </c>
    </row>
    <row r="26" s="30" customFormat="true" ht="11.1" hidden="false" customHeight="true" outlineLevel="0" collapsed="false">
      <c r="A26" s="25" t="s">
        <v>76</v>
      </c>
      <c r="B26" s="196" t="n">
        <v>167718</v>
      </c>
      <c r="C26" s="196" t="n">
        <v>136859</v>
      </c>
      <c r="D26" s="196" t="n">
        <v>108115</v>
      </c>
      <c r="E26" s="191" t="s">
        <v>14</v>
      </c>
      <c r="F26" s="191" t="s">
        <v>14</v>
      </c>
      <c r="G26" s="191" t="s">
        <v>14</v>
      </c>
      <c r="H26" s="197" t="s">
        <v>112</v>
      </c>
    </row>
    <row r="27" s="30" customFormat="true" ht="11.1" hidden="false" customHeight="true" outlineLevel="0" collapsed="false">
      <c r="A27" s="25" t="s">
        <v>77</v>
      </c>
      <c r="B27" s="196" t="n">
        <v>180508</v>
      </c>
      <c r="C27" s="196" t="n">
        <v>166123</v>
      </c>
      <c r="D27" s="196" t="n">
        <v>166429</v>
      </c>
      <c r="E27" s="196" t="n">
        <v>4459</v>
      </c>
      <c r="F27" s="191" t="s">
        <v>14</v>
      </c>
      <c r="G27" s="191" t="s">
        <v>14</v>
      </c>
    </row>
    <row r="28" s="30" customFormat="true" ht="11.1" hidden="false" customHeight="true" outlineLevel="0" collapsed="false">
      <c r="A28" s="25"/>
      <c r="B28" s="196"/>
      <c r="C28" s="196"/>
      <c r="D28" s="196"/>
      <c r="E28" s="196"/>
      <c r="F28" s="124"/>
      <c r="G28" s="124"/>
    </row>
    <row r="29" s="30" customFormat="true" ht="11.1" hidden="false" customHeight="true" outlineLevel="0" collapsed="false">
      <c r="A29" s="104" t="s">
        <v>78</v>
      </c>
      <c r="B29" s="196"/>
      <c r="C29" s="196"/>
      <c r="D29" s="196"/>
      <c r="E29" s="196"/>
      <c r="F29" s="124"/>
      <c r="G29" s="124"/>
    </row>
    <row r="30" s="30" customFormat="true" ht="11.1" hidden="false" customHeight="true" outlineLevel="0" collapsed="false">
      <c r="A30" s="25" t="s">
        <v>79</v>
      </c>
      <c r="B30" s="196" t="n">
        <v>524829</v>
      </c>
      <c r="C30" s="196" t="n">
        <v>503421</v>
      </c>
      <c r="D30" s="196" t="n">
        <v>444281</v>
      </c>
      <c r="E30" s="196" t="n">
        <v>77271</v>
      </c>
      <c r="F30" s="196" t="n">
        <v>87697</v>
      </c>
      <c r="G30" s="196" t="n">
        <v>82498</v>
      </c>
    </row>
    <row r="31" s="30" customFormat="true" ht="11.1" hidden="false" customHeight="true" outlineLevel="0" collapsed="false">
      <c r="A31" s="25" t="s">
        <v>80</v>
      </c>
      <c r="B31" s="196" t="n">
        <v>731401</v>
      </c>
      <c r="C31" s="196" t="n">
        <v>720242</v>
      </c>
      <c r="D31" s="196" t="n">
        <v>744757</v>
      </c>
      <c r="E31" s="196" t="n">
        <v>101829</v>
      </c>
      <c r="F31" s="196" t="n">
        <v>128206</v>
      </c>
      <c r="G31" s="196" t="n">
        <v>141059</v>
      </c>
    </row>
    <row r="32" s="30" customFormat="true" ht="11.1" hidden="false" customHeight="true" outlineLevel="0" collapsed="false">
      <c r="A32" s="25" t="s">
        <v>81</v>
      </c>
      <c r="B32" s="196" t="n">
        <v>818841</v>
      </c>
      <c r="C32" s="196" t="n">
        <v>794975</v>
      </c>
      <c r="D32" s="196" t="n">
        <v>789537</v>
      </c>
      <c r="E32" s="196" t="n">
        <v>47505</v>
      </c>
      <c r="F32" s="196" t="n">
        <v>41999</v>
      </c>
      <c r="G32" s="196" t="n">
        <v>55391</v>
      </c>
    </row>
    <row r="33" s="30" customFormat="true" ht="11.1" hidden="false" customHeight="true" outlineLevel="0" collapsed="false">
      <c r="A33" s="25" t="s">
        <v>82</v>
      </c>
      <c r="B33" s="196" t="n">
        <v>926578</v>
      </c>
      <c r="C33" s="196" t="n">
        <v>1018468</v>
      </c>
      <c r="D33" s="196" t="n">
        <v>966104</v>
      </c>
      <c r="E33" s="196" t="n">
        <v>63550</v>
      </c>
      <c r="F33" s="196" t="n">
        <v>65215</v>
      </c>
      <c r="G33" s="196" t="n">
        <v>68386</v>
      </c>
    </row>
    <row r="34" s="30" customFormat="true" ht="11.1" hidden="false" customHeight="true" outlineLevel="0" collapsed="false">
      <c r="A34" s="25" t="s">
        <v>83</v>
      </c>
      <c r="B34" s="196" t="n">
        <v>486766</v>
      </c>
      <c r="C34" s="196" t="n">
        <v>500748</v>
      </c>
      <c r="D34" s="196" t="n">
        <v>394895</v>
      </c>
      <c r="E34" s="196" t="n">
        <v>22447</v>
      </c>
      <c r="F34" s="196" t="n">
        <v>23146</v>
      </c>
      <c r="G34" s="196" t="n">
        <v>27383</v>
      </c>
    </row>
    <row r="35" s="30" customFormat="true" ht="11.1" hidden="false" customHeight="true" outlineLevel="0" collapsed="false">
      <c r="A35" s="25" t="s">
        <v>84</v>
      </c>
      <c r="B35" s="196" t="n">
        <v>1640905</v>
      </c>
      <c r="C35" s="196" t="n">
        <v>1439921</v>
      </c>
      <c r="D35" s="196" t="n">
        <v>1529539</v>
      </c>
      <c r="E35" s="196" t="n">
        <v>355663</v>
      </c>
      <c r="F35" s="196" t="n">
        <v>357828</v>
      </c>
      <c r="G35" s="196" t="n">
        <v>415147</v>
      </c>
    </row>
    <row r="36" s="30" customFormat="true" ht="11.1" hidden="false" customHeight="true" outlineLevel="0" collapsed="false">
      <c r="A36" s="25" t="s">
        <v>85</v>
      </c>
      <c r="B36" s="196" t="n">
        <v>935788</v>
      </c>
      <c r="C36" s="196" t="n">
        <v>1147405</v>
      </c>
      <c r="D36" s="196" t="n">
        <v>1257057</v>
      </c>
      <c r="E36" s="196" t="n">
        <v>67372</v>
      </c>
      <c r="F36" s="196" t="n">
        <v>114417</v>
      </c>
      <c r="G36" s="196" t="n">
        <v>118093</v>
      </c>
    </row>
    <row r="37" s="30" customFormat="true" ht="11.1" hidden="false" customHeight="true" outlineLevel="0" collapsed="false">
      <c r="A37" s="25" t="s">
        <v>86</v>
      </c>
      <c r="B37" s="196" t="n">
        <v>1699833</v>
      </c>
      <c r="C37" s="196" t="n">
        <v>1744189</v>
      </c>
      <c r="D37" s="196" t="n">
        <v>1827022</v>
      </c>
      <c r="E37" s="196" t="n">
        <v>459358</v>
      </c>
      <c r="F37" s="196" t="n">
        <v>474532</v>
      </c>
      <c r="G37" s="196" t="n">
        <v>547577</v>
      </c>
    </row>
    <row r="38" s="30" customFormat="true" ht="11.1" hidden="false" customHeight="true" outlineLevel="0" collapsed="false">
      <c r="A38" s="25" t="s">
        <v>87</v>
      </c>
      <c r="B38" s="196" t="n">
        <v>690001</v>
      </c>
      <c r="C38" s="196" t="n">
        <v>845522</v>
      </c>
      <c r="D38" s="196" t="n">
        <v>873872</v>
      </c>
      <c r="E38" s="196" t="n">
        <v>157355</v>
      </c>
      <c r="F38" s="196" t="n">
        <v>281362</v>
      </c>
      <c r="G38" s="196" t="n">
        <v>309023</v>
      </c>
    </row>
    <row r="39" s="30" customFormat="true" ht="11.1" hidden="false" customHeight="true" outlineLevel="0" collapsed="false">
      <c r="A39" s="25" t="s">
        <v>88</v>
      </c>
      <c r="B39" s="196" t="n">
        <v>741387</v>
      </c>
      <c r="C39" s="196" t="n">
        <v>728754</v>
      </c>
      <c r="D39" s="196" t="n">
        <v>685151</v>
      </c>
      <c r="E39" s="196" t="n">
        <v>143109</v>
      </c>
      <c r="F39" s="196" t="n">
        <v>138513</v>
      </c>
      <c r="G39" s="196" t="n">
        <v>141651</v>
      </c>
    </row>
    <row r="40" s="30" customFormat="true" ht="11.1" hidden="false" customHeight="true" outlineLevel="0" collapsed="false">
      <c r="A40" s="25" t="s">
        <v>89</v>
      </c>
      <c r="B40" s="196" t="n">
        <v>518556</v>
      </c>
      <c r="C40" s="196" t="n">
        <v>515805</v>
      </c>
      <c r="D40" s="196" t="n">
        <v>572226</v>
      </c>
      <c r="E40" s="196" t="n">
        <v>125284</v>
      </c>
      <c r="F40" s="196" t="n">
        <v>128569</v>
      </c>
      <c r="G40" s="196" t="n">
        <v>124649</v>
      </c>
    </row>
    <row r="41" s="30" customFormat="true" ht="11.1" hidden="false" customHeight="true" outlineLevel="0" collapsed="false">
      <c r="A41" s="25" t="s">
        <v>90</v>
      </c>
      <c r="B41" s="196" t="n">
        <v>1264024</v>
      </c>
      <c r="C41" s="196" t="n">
        <v>1259038</v>
      </c>
      <c r="D41" s="196" t="n">
        <v>1227440</v>
      </c>
      <c r="E41" s="196" t="n">
        <v>223688</v>
      </c>
      <c r="F41" s="196" t="n">
        <v>250956</v>
      </c>
      <c r="G41" s="196" t="n">
        <v>272761</v>
      </c>
    </row>
    <row r="42" s="30" customFormat="true" ht="11.1" hidden="false" customHeight="true" outlineLevel="0" collapsed="false">
      <c r="A42" s="25" t="s">
        <v>91</v>
      </c>
      <c r="B42" s="196" t="n">
        <v>1896937</v>
      </c>
      <c r="C42" s="196" t="n">
        <v>1719173</v>
      </c>
      <c r="D42" s="196" t="n">
        <v>1790177</v>
      </c>
      <c r="E42" s="196" t="n">
        <v>1066153</v>
      </c>
      <c r="F42" s="196" t="n">
        <v>699481</v>
      </c>
      <c r="G42" s="196" t="n">
        <v>788252</v>
      </c>
    </row>
    <row r="43" s="30" customFormat="true" ht="11.1" hidden="false" customHeight="true" outlineLevel="0" collapsed="false">
      <c r="A43" s="25" t="s">
        <v>92</v>
      </c>
      <c r="B43" s="196" t="n">
        <v>2563719</v>
      </c>
      <c r="C43" s="196" t="n">
        <v>2657412</v>
      </c>
      <c r="D43" s="196" t="n">
        <v>2663191</v>
      </c>
      <c r="E43" s="196" t="n">
        <v>149269</v>
      </c>
      <c r="F43" s="196" t="n">
        <v>178911</v>
      </c>
      <c r="G43" s="196" t="n">
        <v>183638</v>
      </c>
    </row>
    <row r="44" s="58" customFormat="true" ht="19.9" hidden="false" customHeight="true" outlineLevel="0" collapsed="false">
      <c r="A44" s="112" t="s">
        <v>50</v>
      </c>
      <c r="B44" s="198" t="n">
        <v>16487591</v>
      </c>
      <c r="C44" s="198" t="n">
        <v>16642461</v>
      </c>
      <c r="D44" s="198" t="n">
        <v>16886056</v>
      </c>
      <c r="E44" s="198" t="n">
        <v>3093392</v>
      </c>
      <c r="F44" s="198" t="n">
        <v>3003353</v>
      </c>
      <c r="G44" s="198" t="n">
        <v>3335790</v>
      </c>
    </row>
    <row r="45" s="30" customFormat="true" ht="22.5" hidden="false" customHeight="false" outlineLevel="0" collapsed="false">
      <c r="A45" s="31" t="s">
        <v>93</v>
      </c>
      <c r="B45" s="196" t="n">
        <v>5453181</v>
      </c>
      <c r="C45" s="196" t="n">
        <v>5063503</v>
      </c>
      <c r="D45" s="196" t="n">
        <v>5038594</v>
      </c>
      <c r="E45" s="196" t="n">
        <v>1637876</v>
      </c>
      <c r="F45" s="196" t="n">
        <v>1290720</v>
      </c>
      <c r="G45" s="196" t="n">
        <v>1389967</v>
      </c>
    </row>
    <row r="46" customFormat="false" ht="11.1" hidden="false" customHeight="true" outlineLevel="0" collapsed="false"/>
    <row r="47" s="148" customFormat="true" ht="11.1" hidden="false" customHeight="true" outlineLevel="0" collapsed="false">
      <c r="A47" s="145" t="s">
        <v>102</v>
      </c>
      <c r="B47" s="146"/>
      <c r="C47" s="146"/>
      <c r="D47" s="147"/>
      <c r="E47" s="147"/>
    </row>
    <row r="48" s="154" customFormat="true" ht="10.5" hidden="false" customHeight="true" outlineLevel="0" collapsed="false">
      <c r="A48" s="149" t="s">
        <v>103</v>
      </c>
      <c r="B48" s="150"/>
      <c r="C48" s="151"/>
      <c r="D48" s="152"/>
      <c r="E48" s="153"/>
    </row>
    <row r="49" customFormat="false" ht="11.1" hidden="false" customHeight="true" outlineLevel="0" collapsed="false">
      <c r="F49" s="199"/>
      <c r="G49" s="199"/>
    </row>
    <row r="50" customFormat="false" ht="11.1" hidden="false" customHeight="true" outlineLevel="0" collapsed="false">
      <c r="A50" s="121" t="s">
        <v>96</v>
      </c>
      <c r="B50" s="155" t="n">
        <f aca="false">SUM(B24:B43)-B44</f>
        <v>-2</v>
      </c>
      <c r="C50" s="155" t="n">
        <f aca="false">SUM(C24:C43)-C44</f>
        <v>0</v>
      </c>
      <c r="D50" s="155" t="n">
        <f aca="false">SUM(D24:D43)-D44</f>
        <v>1</v>
      </c>
      <c r="E50" s="185"/>
      <c r="F50" s="185"/>
      <c r="G50" s="185"/>
    </row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mergeCells count="6">
    <mergeCell ref="A4:A6"/>
    <mergeCell ref="B4:D4"/>
    <mergeCell ref="E4:G4"/>
    <mergeCell ref="B6:G6"/>
    <mergeCell ref="B7:G7"/>
    <mergeCell ref="B22:G22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A10" activeCellId="0" sqref="A10"/>
    </sheetView>
  </sheetViews>
  <sheetFormatPr defaultColWidth="11.5" defaultRowHeight="9" zeroHeight="false" outlineLevelRow="0" outlineLevelCol="0"/>
  <cols>
    <col collapsed="false" customWidth="true" hidden="false" outlineLevel="0" max="1" min="1" style="149" width="4.99"/>
    <col collapsed="false" customWidth="true" hidden="false" outlineLevel="0" max="2" min="2" style="149" width="21.65"/>
    <col collapsed="false" customWidth="true" hidden="false" outlineLevel="0" max="14" min="3" style="149" width="6.99"/>
    <col collapsed="false" customWidth="false" hidden="false" outlineLevel="0" max="257" min="15" style="149" width="11.49"/>
  </cols>
  <sheetData>
    <row r="1" customFormat="false" ht="12.75" hidden="false" customHeight="false" outlineLevel="0" collapsed="false">
      <c r="N1" s="200" t="s">
        <v>113</v>
      </c>
    </row>
    <row r="2" customFormat="false" ht="12.75" hidden="false" customHeight="false" outlineLevel="0" collapsed="false">
      <c r="N2" s="200" t="s">
        <v>114</v>
      </c>
    </row>
    <row r="3" customFormat="false" ht="11.1" hidden="false" customHeight="true" outlineLevel="0" collapsed="false">
      <c r="B3" s="201"/>
    </row>
    <row r="4" s="207" customFormat="true" ht="21.4" hidden="false" customHeight="true" outlineLevel="0" collapsed="false">
      <c r="A4" s="202" t="s">
        <v>115</v>
      </c>
      <c r="B4" s="203" t="s">
        <v>116</v>
      </c>
      <c r="C4" s="204" t="s">
        <v>4</v>
      </c>
      <c r="D4" s="204"/>
      <c r="E4" s="204"/>
      <c r="F4" s="205" t="s">
        <v>6</v>
      </c>
      <c r="G4" s="205"/>
      <c r="H4" s="205"/>
      <c r="I4" s="205"/>
      <c r="J4" s="205"/>
      <c r="K4" s="205"/>
      <c r="L4" s="206" t="s">
        <v>117</v>
      </c>
      <c r="M4" s="206"/>
      <c r="N4" s="206"/>
    </row>
    <row r="5" s="207" customFormat="true" ht="21.4" hidden="false" customHeight="true" outlineLevel="0" collapsed="false">
      <c r="A5" s="202"/>
      <c r="B5" s="203"/>
      <c r="C5" s="204"/>
      <c r="D5" s="204"/>
      <c r="E5" s="204"/>
      <c r="F5" s="203" t="s">
        <v>118</v>
      </c>
      <c r="G5" s="203"/>
      <c r="H5" s="203"/>
      <c r="I5" s="205" t="s">
        <v>99</v>
      </c>
      <c r="J5" s="205"/>
      <c r="K5" s="205"/>
      <c r="L5" s="206"/>
      <c r="M5" s="206"/>
      <c r="N5" s="206"/>
    </row>
    <row r="6" s="207" customFormat="true" ht="21.4" hidden="false" customHeight="true" outlineLevel="0" collapsed="false">
      <c r="A6" s="202"/>
      <c r="B6" s="203"/>
      <c r="C6" s="129" t="n">
        <v>2001</v>
      </c>
      <c r="D6" s="129" t="n">
        <v>2002</v>
      </c>
      <c r="E6" s="129" t="n">
        <v>2003</v>
      </c>
      <c r="F6" s="129" t="n">
        <v>2001</v>
      </c>
      <c r="G6" s="129" t="n">
        <v>2002</v>
      </c>
      <c r="H6" s="129" t="n">
        <v>2003</v>
      </c>
      <c r="I6" s="129" t="n">
        <v>2001</v>
      </c>
      <c r="J6" s="129" t="n">
        <v>2002</v>
      </c>
      <c r="K6" s="129" t="n">
        <v>2003</v>
      </c>
      <c r="L6" s="129" t="n">
        <v>2001</v>
      </c>
      <c r="M6" s="129" t="n">
        <v>2002</v>
      </c>
      <c r="N6" s="130" t="n">
        <v>2003</v>
      </c>
    </row>
    <row r="7" customFormat="false" ht="12" hidden="false" customHeight="true" outlineLevel="0" collapsed="false">
      <c r="A7" s="202"/>
      <c r="B7" s="203"/>
      <c r="C7" s="208" t="s">
        <v>119</v>
      </c>
      <c r="D7" s="208"/>
      <c r="E7" s="208"/>
      <c r="F7" s="208"/>
      <c r="G7" s="208"/>
      <c r="H7" s="208"/>
      <c r="I7" s="208"/>
      <c r="J7" s="208"/>
      <c r="K7" s="208"/>
      <c r="L7" s="209" t="n">
        <v>1000</v>
      </c>
      <c r="M7" s="209"/>
      <c r="N7" s="209"/>
    </row>
    <row r="8" customFormat="false" ht="11.1" hidden="false" customHeight="true" outlineLevel="0" collapsed="false">
      <c r="A8" s="210"/>
      <c r="B8" s="211"/>
      <c r="C8" s="212"/>
      <c r="D8" s="212"/>
      <c r="E8" s="212"/>
      <c r="F8" s="212"/>
      <c r="G8" s="212"/>
      <c r="H8" s="212"/>
      <c r="I8" s="212"/>
      <c r="J8" s="212"/>
      <c r="K8" s="211"/>
      <c r="L8" s="211"/>
      <c r="M8" s="212"/>
      <c r="N8" s="211"/>
    </row>
    <row r="9" customFormat="false" ht="20.1" hidden="false" customHeight="true" outlineLevel="0" collapsed="false">
      <c r="A9" s="210"/>
      <c r="B9" s="211"/>
      <c r="C9" s="213"/>
      <c r="D9" s="212"/>
      <c r="E9" s="212"/>
      <c r="F9" s="212"/>
      <c r="G9" s="212"/>
      <c r="H9" s="212"/>
      <c r="I9" s="212"/>
      <c r="J9" s="212"/>
      <c r="K9" s="213"/>
      <c r="L9" s="213"/>
      <c r="M9" s="19"/>
      <c r="N9" s="214" t="s">
        <v>120</v>
      </c>
    </row>
    <row r="10" customFormat="false" ht="15" hidden="false" customHeight="true" outlineLevel="0" collapsed="false">
      <c r="A10" s="215" t="n">
        <v>1</v>
      </c>
      <c r="B10" s="216" t="s">
        <v>42</v>
      </c>
      <c r="C10" s="217" t="n">
        <v>446</v>
      </c>
      <c r="D10" s="217" t="n">
        <v>361</v>
      </c>
      <c r="E10" s="217" t="n">
        <v>295</v>
      </c>
      <c r="F10" s="218" t="n">
        <v>16314</v>
      </c>
      <c r="G10" s="218" t="n">
        <v>13322</v>
      </c>
      <c r="H10" s="218" t="n">
        <v>11032</v>
      </c>
      <c r="I10" s="218" t="n">
        <v>12129</v>
      </c>
      <c r="J10" s="218" t="n">
        <v>10012</v>
      </c>
      <c r="K10" s="218" t="n">
        <v>8259</v>
      </c>
      <c r="L10" s="218" t="n">
        <v>17514</v>
      </c>
      <c r="M10" s="218" t="n">
        <v>14513</v>
      </c>
      <c r="N10" s="218" t="n">
        <v>11808</v>
      </c>
    </row>
    <row r="11" s="223" customFormat="true" ht="25.15" hidden="false" customHeight="true" outlineLevel="0" collapsed="false">
      <c r="A11" s="219"/>
      <c r="B11" s="220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134"/>
      <c r="N11" s="222" t="s">
        <v>121</v>
      </c>
    </row>
    <row r="12" customFormat="false" ht="11.1" hidden="false" customHeight="true" outlineLevel="0" collapsed="false">
      <c r="A12" s="215"/>
      <c r="B12" s="216" t="s">
        <v>73</v>
      </c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1.1" hidden="false" customHeight="true" outlineLevel="0" collapsed="false">
      <c r="A13" s="215" t="n">
        <v>2</v>
      </c>
      <c r="B13" s="224" t="s">
        <v>74</v>
      </c>
      <c r="C13" s="225" t="n">
        <v>26</v>
      </c>
      <c r="D13" s="225" t="n">
        <v>17</v>
      </c>
      <c r="E13" s="225" t="n">
        <v>17</v>
      </c>
      <c r="F13" s="226" t="n">
        <v>1032</v>
      </c>
      <c r="G13" s="226" t="n">
        <v>588</v>
      </c>
      <c r="H13" s="226" t="n">
        <v>534</v>
      </c>
      <c r="I13" s="226" t="n">
        <v>871</v>
      </c>
      <c r="J13" s="226" t="n">
        <v>495</v>
      </c>
      <c r="K13" s="226" t="n">
        <v>443</v>
      </c>
      <c r="L13" s="226" t="n">
        <v>1316</v>
      </c>
      <c r="M13" s="226" t="n">
        <v>778</v>
      </c>
      <c r="N13" s="226" t="n">
        <v>695</v>
      </c>
    </row>
    <row r="14" customFormat="false" ht="11.1" hidden="false" customHeight="true" outlineLevel="0" collapsed="false">
      <c r="A14" s="215" t="n">
        <v>3</v>
      </c>
      <c r="B14" s="224" t="s">
        <v>75</v>
      </c>
      <c r="C14" s="225" t="n">
        <v>26</v>
      </c>
      <c r="D14" s="225" t="n">
        <v>22</v>
      </c>
      <c r="E14" s="225" t="n">
        <v>21</v>
      </c>
      <c r="F14" s="226" t="n">
        <v>1868</v>
      </c>
      <c r="G14" s="226" t="n">
        <v>1193</v>
      </c>
      <c r="H14" s="226" t="n">
        <v>1263</v>
      </c>
      <c r="I14" s="226" t="n">
        <v>1453</v>
      </c>
      <c r="J14" s="226" t="n">
        <v>929</v>
      </c>
      <c r="K14" s="226" t="n">
        <v>924</v>
      </c>
      <c r="L14" s="226" t="n">
        <v>2043</v>
      </c>
      <c r="M14" s="226" t="n">
        <v>1251</v>
      </c>
      <c r="N14" s="226" t="n">
        <v>1328</v>
      </c>
    </row>
    <row r="15" customFormat="false" ht="11.1" hidden="false" customHeight="true" outlineLevel="0" collapsed="false">
      <c r="A15" s="215" t="n">
        <v>4</v>
      </c>
      <c r="B15" s="224" t="s">
        <v>76</v>
      </c>
      <c r="C15" s="225" t="n">
        <v>18</v>
      </c>
      <c r="D15" s="225" t="n">
        <v>19</v>
      </c>
      <c r="E15" s="225" t="n">
        <v>17</v>
      </c>
      <c r="F15" s="226" t="n">
        <v>815</v>
      </c>
      <c r="G15" s="226" t="n">
        <v>828</v>
      </c>
      <c r="H15" s="226" t="n">
        <v>763</v>
      </c>
      <c r="I15" s="226" t="n">
        <v>688</v>
      </c>
      <c r="J15" s="226" t="n">
        <v>693</v>
      </c>
      <c r="K15" s="226" t="n">
        <v>623</v>
      </c>
      <c r="L15" s="226" t="n">
        <v>1096</v>
      </c>
      <c r="M15" s="226" t="n">
        <v>1064</v>
      </c>
      <c r="N15" s="226" t="n">
        <v>971</v>
      </c>
    </row>
    <row r="16" customFormat="false" ht="11.1" hidden="false" customHeight="true" outlineLevel="0" collapsed="false">
      <c r="A16" s="215" t="n">
        <v>5</v>
      </c>
      <c r="B16" s="224" t="s">
        <v>77</v>
      </c>
      <c r="C16" s="225" t="n">
        <v>29</v>
      </c>
      <c r="D16" s="225" t="n">
        <v>21</v>
      </c>
      <c r="E16" s="225" t="n">
        <v>20</v>
      </c>
      <c r="F16" s="226" t="n">
        <v>1648</v>
      </c>
      <c r="G16" s="226" t="n">
        <v>1105</v>
      </c>
      <c r="H16" s="226" t="n">
        <v>994</v>
      </c>
      <c r="I16" s="226" t="n">
        <v>1333</v>
      </c>
      <c r="J16" s="226" t="n">
        <v>899</v>
      </c>
      <c r="K16" s="226" t="n">
        <v>811</v>
      </c>
      <c r="L16" s="226" t="n">
        <v>1889</v>
      </c>
      <c r="M16" s="226" t="n">
        <v>1283</v>
      </c>
      <c r="N16" s="226" t="n">
        <v>1204</v>
      </c>
    </row>
    <row r="17" customFormat="false" ht="11.1" hidden="false" customHeight="true" outlineLevel="0" collapsed="false">
      <c r="A17" s="215"/>
      <c r="B17" s="224"/>
      <c r="C17" s="227"/>
      <c r="D17" s="227"/>
      <c r="E17" s="227"/>
      <c r="F17" s="226"/>
      <c r="G17" s="226"/>
      <c r="H17" s="226"/>
      <c r="I17" s="226"/>
      <c r="J17" s="226"/>
      <c r="K17" s="226"/>
      <c r="L17" s="226"/>
      <c r="M17" s="226"/>
      <c r="N17" s="226"/>
    </row>
    <row r="18" customFormat="false" ht="11.1" hidden="false" customHeight="true" outlineLevel="0" collapsed="false">
      <c r="A18" s="215"/>
      <c r="B18" s="216" t="s">
        <v>78</v>
      </c>
      <c r="C18" s="228"/>
      <c r="D18" s="228"/>
      <c r="E18" s="228"/>
      <c r="F18" s="226"/>
      <c r="G18" s="226"/>
      <c r="H18" s="226"/>
      <c r="I18" s="226"/>
      <c r="J18" s="226"/>
      <c r="K18" s="226"/>
      <c r="L18" s="226"/>
      <c r="M18" s="226"/>
      <c r="N18" s="226"/>
    </row>
    <row r="19" customFormat="false" ht="11.1" hidden="false" customHeight="true" outlineLevel="0" collapsed="false">
      <c r="A19" s="215" t="n">
        <v>6</v>
      </c>
      <c r="B19" s="224" t="s">
        <v>79</v>
      </c>
      <c r="C19" s="225" t="n">
        <v>33</v>
      </c>
      <c r="D19" s="225" t="n">
        <v>28</v>
      </c>
      <c r="E19" s="225" t="n">
        <v>24</v>
      </c>
      <c r="F19" s="226" t="n">
        <v>1163</v>
      </c>
      <c r="G19" s="226" t="n">
        <v>924</v>
      </c>
      <c r="H19" s="226" t="n">
        <v>806</v>
      </c>
      <c r="I19" s="226" t="n">
        <v>937</v>
      </c>
      <c r="J19" s="226" t="n">
        <v>743</v>
      </c>
      <c r="K19" s="226" t="n">
        <v>641</v>
      </c>
      <c r="L19" s="226" t="n">
        <v>1412</v>
      </c>
      <c r="M19" s="226" t="n">
        <v>1108</v>
      </c>
      <c r="N19" s="226" t="n">
        <v>924</v>
      </c>
    </row>
    <row r="20" customFormat="false" ht="11.1" hidden="false" customHeight="true" outlineLevel="0" collapsed="false">
      <c r="A20" s="215" t="n">
        <v>7</v>
      </c>
      <c r="B20" s="224" t="s">
        <v>80</v>
      </c>
      <c r="C20" s="225" t="n">
        <v>35</v>
      </c>
      <c r="D20" s="225" t="n">
        <v>29</v>
      </c>
      <c r="E20" s="225" t="n">
        <v>27</v>
      </c>
      <c r="F20" s="226" t="n">
        <v>1697</v>
      </c>
      <c r="G20" s="226" t="n">
        <v>1423</v>
      </c>
      <c r="H20" s="226" t="n">
        <v>1233</v>
      </c>
      <c r="I20" s="226" t="n">
        <v>1443</v>
      </c>
      <c r="J20" s="226" t="n">
        <v>1202</v>
      </c>
      <c r="K20" s="226" t="n">
        <v>1037</v>
      </c>
      <c r="L20" s="226" t="n">
        <v>2080</v>
      </c>
      <c r="M20" s="226" t="n">
        <v>1639</v>
      </c>
      <c r="N20" s="226" t="n">
        <v>1466</v>
      </c>
    </row>
    <row r="21" customFormat="false" ht="11.1" hidden="false" customHeight="true" outlineLevel="0" collapsed="false">
      <c r="A21" s="215" t="n">
        <v>8</v>
      </c>
      <c r="B21" s="224" t="s">
        <v>81</v>
      </c>
      <c r="C21" s="225" t="n">
        <v>37</v>
      </c>
      <c r="D21" s="225" t="n">
        <v>33</v>
      </c>
      <c r="E21" s="225" t="n">
        <v>26</v>
      </c>
      <c r="F21" s="226" t="n">
        <v>1539</v>
      </c>
      <c r="G21" s="226" t="n">
        <v>1246</v>
      </c>
      <c r="H21" s="226" t="n">
        <v>1025</v>
      </c>
      <c r="I21" s="226" t="n">
        <v>1280</v>
      </c>
      <c r="J21" s="226" t="n">
        <v>1024</v>
      </c>
      <c r="K21" s="226" t="n">
        <v>850</v>
      </c>
      <c r="L21" s="226" t="n">
        <v>1798</v>
      </c>
      <c r="M21" s="226" t="n">
        <v>1477</v>
      </c>
      <c r="N21" s="226" t="n">
        <v>1295</v>
      </c>
    </row>
    <row r="22" customFormat="false" ht="11.1" hidden="false" customHeight="true" outlineLevel="0" collapsed="false">
      <c r="A22" s="215" t="n">
        <v>9</v>
      </c>
      <c r="B22" s="224" t="s">
        <v>82</v>
      </c>
      <c r="C22" s="225" t="n">
        <v>27</v>
      </c>
      <c r="D22" s="225" t="n">
        <v>23</v>
      </c>
      <c r="E22" s="225" t="n">
        <v>21</v>
      </c>
      <c r="F22" s="226" t="n">
        <v>943</v>
      </c>
      <c r="G22" s="226" t="n">
        <v>833</v>
      </c>
      <c r="H22" s="226" t="n">
        <v>812</v>
      </c>
      <c r="I22" s="226" t="n">
        <v>790</v>
      </c>
      <c r="J22" s="226" t="n">
        <v>674</v>
      </c>
      <c r="K22" s="226" t="n">
        <v>634</v>
      </c>
      <c r="L22" s="226" t="n">
        <v>1290</v>
      </c>
      <c r="M22" s="226" t="n">
        <v>1136</v>
      </c>
      <c r="N22" s="226" t="n">
        <v>1127</v>
      </c>
    </row>
    <row r="23" customFormat="false" ht="11.1" hidden="false" customHeight="true" outlineLevel="0" collapsed="false">
      <c r="A23" s="215" t="n">
        <v>10</v>
      </c>
      <c r="B23" s="224" t="s">
        <v>83</v>
      </c>
      <c r="C23" s="225" t="n">
        <v>52</v>
      </c>
      <c r="D23" s="225" t="n">
        <v>44</v>
      </c>
      <c r="E23" s="225" t="n">
        <v>34</v>
      </c>
      <c r="F23" s="226" t="n">
        <v>2317</v>
      </c>
      <c r="G23" s="226" t="n">
        <v>2038</v>
      </c>
      <c r="H23" s="226" t="n">
        <v>1775</v>
      </c>
      <c r="I23" s="226" t="n">
        <v>1937</v>
      </c>
      <c r="J23" s="226" t="n">
        <v>1694</v>
      </c>
      <c r="K23" s="226" t="n">
        <v>1447</v>
      </c>
      <c r="L23" s="226" t="n">
        <v>2927</v>
      </c>
      <c r="M23" s="226" t="n">
        <v>2473</v>
      </c>
      <c r="N23" s="226" t="n">
        <v>2081</v>
      </c>
    </row>
    <row r="24" customFormat="false" ht="11.1" hidden="false" customHeight="true" outlineLevel="0" collapsed="false">
      <c r="A24" s="215" t="n">
        <v>11</v>
      </c>
      <c r="B24" s="224" t="s">
        <v>84</v>
      </c>
      <c r="C24" s="225" t="n">
        <v>46</v>
      </c>
      <c r="D24" s="225" t="n">
        <v>37</v>
      </c>
      <c r="E24" s="225" t="n">
        <v>31</v>
      </c>
      <c r="F24" s="226" t="n">
        <v>2318</v>
      </c>
      <c r="G24" s="226" t="n">
        <v>1811</v>
      </c>
      <c r="H24" s="226" t="n">
        <v>1325</v>
      </c>
      <c r="I24" s="226" t="n">
        <v>1895</v>
      </c>
      <c r="J24" s="226" t="n">
        <v>1484</v>
      </c>
      <c r="K24" s="226" t="n">
        <v>1104</v>
      </c>
      <c r="L24" s="226" t="n">
        <v>2938</v>
      </c>
      <c r="M24" s="226" t="n">
        <v>2276</v>
      </c>
      <c r="N24" s="226" t="n">
        <v>1799</v>
      </c>
    </row>
    <row r="25" customFormat="false" ht="11.1" hidden="false" customHeight="true" outlineLevel="0" collapsed="false">
      <c r="A25" s="215" t="n">
        <v>12</v>
      </c>
      <c r="B25" s="224" t="s">
        <v>85</v>
      </c>
      <c r="C25" s="225" t="n">
        <v>28</v>
      </c>
      <c r="D25" s="225" t="n">
        <v>22</v>
      </c>
      <c r="E25" s="225" t="n">
        <v>21</v>
      </c>
      <c r="F25" s="226" t="n">
        <v>2662</v>
      </c>
      <c r="G25" s="226" t="n">
        <v>2636</v>
      </c>
      <c r="H25" s="226" t="n">
        <v>2277</v>
      </c>
      <c r="I25" s="226" t="n">
        <v>2289</v>
      </c>
      <c r="J25" s="226" t="n">
        <v>2240</v>
      </c>
      <c r="K25" s="226" t="n">
        <v>1930</v>
      </c>
      <c r="L25" s="226" t="n">
        <v>3538</v>
      </c>
      <c r="M25" s="226" t="n">
        <v>3385</v>
      </c>
      <c r="N25" s="226" t="n">
        <v>2912</v>
      </c>
    </row>
    <row r="26" customFormat="false" ht="11.1" hidden="false" customHeight="true" outlineLevel="0" collapsed="false">
      <c r="A26" s="215" t="n">
        <v>13</v>
      </c>
      <c r="B26" s="224" t="s">
        <v>86</v>
      </c>
      <c r="C26" s="225" t="n">
        <v>46</v>
      </c>
      <c r="D26" s="225" t="n">
        <v>37</v>
      </c>
      <c r="E26" s="225" t="n">
        <v>33</v>
      </c>
      <c r="F26" s="226" t="n">
        <v>2374</v>
      </c>
      <c r="G26" s="226" t="n">
        <v>2082</v>
      </c>
      <c r="H26" s="226" t="n">
        <v>1902</v>
      </c>
      <c r="I26" s="226" t="n">
        <v>1944</v>
      </c>
      <c r="J26" s="226" t="n">
        <v>1684</v>
      </c>
      <c r="K26" s="226" t="n">
        <v>1527</v>
      </c>
      <c r="L26" s="226" t="n">
        <v>2916</v>
      </c>
      <c r="M26" s="226" t="n">
        <v>2543</v>
      </c>
      <c r="N26" s="226" t="n">
        <v>2352</v>
      </c>
    </row>
    <row r="27" customFormat="false" ht="11.1" hidden="false" customHeight="true" outlineLevel="0" collapsed="false">
      <c r="A27" s="215" t="n">
        <v>14</v>
      </c>
      <c r="B27" s="224" t="s">
        <v>87</v>
      </c>
      <c r="C27" s="225" t="n">
        <v>35</v>
      </c>
      <c r="D27" s="225" t="n">
        <v>34</v>
      </c>
      <c r="E27" s="225" t="n">
        <v>26</v>
      </c>
      <c r="F27" s="226" t="n">
        <v>1826</v>
      </c>
      <c r="G27" s="226" t="n">
        <v>1757</v>
      </c>
      <c r="H27" s="226" t="n">
        <v>1309</v>
      </c>
      <c r="I27" s="226" t="n">
        <v>1581</v>
      </c>
      <c r="J27" s="226" t="n">
        <v>1511</v>
      </c>
      <c r="K27" s="226" t="n">
        <v>1120</v>
      </c>
      <c r="L27" s="226" t="n">
        <v>2136</v>
      </c>
      <c r="M27" s="226" t="n">
        <v>1957</v>
      </c>
      <c r="N27" s="226" t="n">
        <v>1532</v>
      </c>
    </row>
    <row r="28" customFormat="false" ht="11.1" hidden="false" customHeight="true" outlineLevel="0" collapsed="false">
      <c r="A28" s="215" t="n">
        <v>15</v>
      </c>
      <c r="B28" s="224" t="s">
        <v>88</v>
      </c>
      <c r="C28" s="225" t="n">
        <v>63</v>
      </c>
      <c r="D28" s="225" t="n">
        <v>57</v>
      </c>
      <c r="E28" s="225" t="n">
        <v>50</v>
      </c>
      <c r="F28" s="226" t="n">
        <v>2591</v>
      </c>
      <c r="G28" s="226" t="n">
        <v>2623</v>
      </c>
      <c r="H28" s="226" t="n">
        <v>2228</v>
      </c>
      <c r="I28" s="226" t="n">
        <v>2129</v>
      </c>
      <c r="J28" s="226" t="n">
        <v>2140</v>
      </c>
      <c r="K28" s="226" t="n">
        <v>1826</v>
      </c>
      <c r="L28" s="226" t="n">
        <v>3194</v>
      </c>
      <c r="M28" s="226" t="n">
        <v>3163</v>
      </c>
      <c r="N28" s="226" t="n">
        <v>2749</v>
      </c>
    </row>
    <row r="29" customFormat="false" ht="11.1" hidden="false" customHeight="true" outlineLevel="0" collapsed="false">
      <c r="A29" s="215" t="n">
        <v>16</v>
      </c>
      <c r="B29" s="224" t="s">
        <v>89</v>
      </c>
      <c r="C29" s="225" t="n">
        <v>26</v>
      </c>
      <c r="D29" s="225" t="n">
        <v>21</v>
      </c>
      <c r="E29" s="225" t="n">
        <v>18</v>
      </c>
      <c r="F29" s="226" t="n">
        <v>1068</v>
      </c>
      <c r="G29" s="226" t="n">
        <v>944</v>
      </c>
      <c r="H29" s="226" t="n">
        <v>827</v>
      </c>
      <c r="I29" s="226" t="n">
        <v>919</v>
      </c>
      <c r="J29" s="226" t="n">
        <v>814</v>
      </c>
      <c r="K29" s="226" t="n">
        <v>717</v>
      </c>
      <c r="L29" s="226" t="n">
        <v>1330</v>
      </c>
      <c r="M29" s="226" t="n">
        <v>1173</v>
      </c>
      <c r="N29" s="226" t="n">
        <v>1044</v>
      </c>
    </row>
    <row r="30" customFormat="false" ht="11.1" hidden="false" customHeight="true" outlineLevel="0" collapsed="false">
      <c r="A30" s="215" t="n">
        <v>17</v>
      </c>
      <c r="B30" s="224" t="s">
        <v>90</v>
      </c>
      <c r="C30" s="225" t="n">
        <v>57</v>
      </c>
      <c r="D30" s="225" t="n">
        <v>44</v>
      </c>
      <c r="E30" s="225" t="n">
        <v>35</v>
      </c>
      <c r="F30" s="226" t="n">
        <v>2237</v>
      </c>
      <c r="G30" s="226" t="n">
        <v>1779</v>
      </c>
      <c r="H30" s="226" t="n">
        <v>1530</v>
      </c>
      <c r="I30" s="226" t="n">
        <v>1851</v>
      </c>
      <c r="J30" s="226" t="n">
        <v>1484</v>
      </c>
      <c r="K30" s="226" t="n">
        <v>1293</v>
      </c>
      <c r="L30" s="226" t="n">
        <v>2778</v>
      </c>
      <c r="M30" s="226" t="n">
        <v>2286</v>
      </c>
      <c r="N30" s="226" t="n">
        <v>2015</v>
      </c>
    </row>
    <row r="31" customFormat="false" ht="11.1" hidden="false" customHeight="true" outlineLevel="0" collapsed="false">
      <c r="A31" s="215" t="n">
        <v>18</v>
      </c>
      <c r="B31" s="224" t="s">
        <v>91</v>
      </c>
      <c r="C31" s="225" t="n">
        <v>27</v>
      </c>
      <c r="D31" s="225" t="n">
        <v>24</v>
      </c>
      <c r="E31" s="225" t="n">
        <v>20</v>
      </c>
      <c r="F31" s="226" t="n">
        <v>1017</v>
      </c>
      <c r="G31" s="226" t="n">
        <v>979</v>
      </c>
      <c r="H31" s="226" t="n">
        <v>878</v>
      </c>
      <c r="I31" s="226" t="n">
        <v>829</v>
      </c>
      <c r="J31" s="226" t="n">
        <v>769</v>
      </c>
      <c r="K31" s="226" t="n">
        <v>662</v>
      </c>
      <c r="L31" s="226" t="n">
        <v>1225</v>
      </c>
      <c r="M31" s="226" t="n">
        <v>1159</v>
      </c>
      <c r="N31" s="226" t="n">
        <v>1070</v>
      </c>
    </row>
    <row r="32" customFormat="false" ht="11.1" hidden="false" customHeight="true" outlineLevel="0" collapsed="false">
      <c r="A32" s="215" t="n">
        <v>19</v>
      </c>
      <c r="B32" s="224" t="s">
        <v>92</v>
      </c>
      <c r="C32" s="225" t="n">
        <v>50</v>
      </c>
      <c r="D32" s="225" t="n">
        <v>45</v>
      </c>
      <c r="E32" s="225" t="n">
        <v>37</v>
      </c>
      <c r="F32" s="226" t="n">
        <v>2109</v>
      </c>
      <c r="G32" s="226" t="n">
        <v>1808</v>
      </c>
      <c r="H32" s="226" t="n">
        <v>1350</v>
      </c>
      <c r="I32" s="226" t="n">
        <v>1834</v>
      </c>
      <c r="J32" s="226" t="n">
        <v>1564</v>
      </c>
      <c r="K32" s="226" t="n">
        <v>1161</v>
      </c>
      <c r="L32" s="226" t="n">
        <v>2617</v>
      </c>
      <c r="M32" s="226" t="n">
        <v>2222</v>
      </c>
      <c r="N32" s="226" t="n">
        <v>1709</v>
      </c>
    </row>
    <row r="33" s="201" customFormat="true" ht="19.9" hidden="false" customHeight="true" outlineLevel="0" collapsed="false">
      <c r="A33" s="229" t="n">
        <v>20</v>
      </c>
      <c r="B33" s="216" t="s">
        <v>50</v>
      </c>
      <c r="C33" s="217" t="n">
        <v>661</v>
      </c>
      <c r="D33" s="217" t="n">
        <v>556</v>
      </c>
      <c r="E33" s="217" t="n">
        <v>478</v>
      </c>
      <c r="F33" s="218" t="n">
        <v>31224</v>
      </c>
      <c r="G33" s="218" t="n">
        <v>26595</v>
      </c>
      <c r="H33" s="218" t="n">
        <v>22829</v>
      </c>
      <c r="I33" s="218" t="n">
        <v>26002</v>
      </c>
      <c r="J33" s="218" t="n">
        <v>22041</v>
      </c>
      <c r="K33" s="218" t="n">
        <v>18749</v>
      </c>
      <c r="L33" s="218" t="n">
        <v>38519</v>
      </c>
      <c r="M33" s="218" t="n">
        <v>32368</v>
      </c>
      <c r="N33" s="218" t="n">
        <v>28263</v>
      </c>
    </row>
    <row r="34" customFormat="false" ht="22.5" hidden="false" customHeight="false" outlineLevel="0" collapsed="false">
      <c r="A34" s="230" t="n">
        <v>21</v>
      </c>
      <c r="B34" s="34" t="s">
        <v>93</v>
      </c>
      <c r="C34" s="225" t="n">
        <v>193</v>
      </c>
      <c r="D34" s="225" t="n">
        <v>162</v>
      </c>
      <c r="E34" s="225" t="n">
        <v>160</v>
      </c>
      <c r="F34" s="226" t="n">
        <v>9329</v>
      </c>
      <c r="G34" s="226" t="n">
        <v>7918</v>
      </c>
      <c r="H34" s="226" t="n">
        <v>7586</v>
      </c>
      <c r="I34" s="226" t="n">
        <v>7508</v>
      </c>
      <c r="J34" s="226" t="n">
        <v>6269</v>
      </c>
      <c r="K34" s="226" t="n">
        <v>6012</v>
      </c>
      <c r="L34" s="226" t="n">
        <v>11371</v>
      </c>
      <c r="M34" s="226" t="n">
        <v>9336</v>
      </c>
      <c r="N34" s="226" t="n">
        <v>9260</v>
      </c>
    </row>
    <row r="35" customFormat="false" ht="11.1" hidden="false" customHeight="true" outlineLevel="0" collapsed="false">
      <c r="A35" s="215"/>
      <c r="B35" s="21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</row>
    <row r="36" customFormat="false" ht="11.1" hidden="false" customHeight="tru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</row>
    <row r="37" customFormat="false" ht="11.1" hidden="false" customHeight="true" outlineLevel="0" collapsed="false">
      <c r="A37" s="210"/>
      <c r="B37" s="121" t="s">
        <v>96</v>
      </c>
      <c r="C37" s="155" t="n">
        <f aca="false">SUM(C13:C32)-C33</f>
        <v>0</v>
      </c>
      <c r="D37" s="155" t="n">
        <f aca="false">SUM(D13:D32)-D33</f>
        <v>1</v>
      </c>
      <c r="E37" s="155" t="n">
        <f aca="false">SUM(E13:E32)-E33</f>
        <v>0</v>
      </c>
      <c r="F37" s="155" t="n">
        <f aca="false">SUM(F13:F32)-F33</f>
        <v>0</v>
      </c>
      <c r="G37" s="155" t="n">
        <f aca="false">SUM(G13:G32)-G33</f>
        <v>2</v>
      </c>
      <c r="H37" s="155" t="n">
        <f aca="false">SUM(H13:H32)-H33</f>
        <v>2</v>
      </c>
      <c r="I37" s="155" t="n">
        <f aca="false">SUM(I13:I32)-I33</f>
        <v>1</v>
      </c>
      <c r="J37" s="155" t="n">
        <f aca="false">SUM(J13:J32)-J33</f>
        <v>2</v>
      </c>
      <c r="K37" s="155" t="n">
        <f aca="false">SUM(K13:K32)-K33</f>
        <v>1</v>
      </c>
      <c r="L37" s="155" t="n">
        <f aca="false">SUM(L13:L32)-L33</f>
        <v>4</v>
      </c>
      <c r="M37" s="155" t="n">
        <f aca="false">SUM(M13:M32)-M33</f>
        <v>5</v>
      </c>
      <c r="N37" s="155" t="n">
        <f aca="false">SUM(N13:N32)-N33</f>
        <v>10</v>
      </c>
    </row>
    <row r="38" customFormat="false" ht="11.1" hidden="false" customHeight="tru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</row>
    <row r="39" customFormat="false" ht="11.1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</row>
    <row r="40" customFormat="false" ht="11.1" hidden="false" customHeight="tru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</row>
    <row r="41" customFormat="false" ht="9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</row>
    <row r="42" customFormat="false" ht="9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</row>
    <row r="43" customFormat="false" ht="9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10"/>
    </row>
    <row r="44" customFormat="false" ht="9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</row>
    <row r="45" customFormat="false" ht="9" hidden="false" customHeight="false" outlineLevel="0" collapsed="false">
      <c r="A45" s="210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</row>
    <row r="46" customFormat="false" ht="9" hidden="false" customHeight="false" outlineLevel="0" collapsed="false">
      <c r="A46" s="210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0"/>
      <c r="M46" s="210"/>
      <c r="N46" s="210"/>
    </row>
    <row r="47" customFormat="false" ht="9" hidden="false" customHeight="false" outlineLevel="0" collapsed="false">
      <c r="A47" s="210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</row>
    <row r="48" customFormat="false" ht="9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</row>
    <row r="56" customFormat="false" ht="11.25" hidden="false" customHeight="false" outlineLevel="0" collapsed="false">
      <c r="H56" s="19"/>
      <c r="L56" s="149" t="n">
        <v>916527</v>
      </c>
      <c r="M56" s="149" t="n">
        <v>938010</v>
      </c>
    </row>
  </sheetData>
  <mergeCells count="9">
    <mergeCell ref="A4:A7"/>
    <mergeCell ref="B4:B7"/>
    <mergeCell ref="C4:E5"/>
    <mergeCell ref="F4:K4"/>
    <mergeCell ref="L4:N5"/>
    <mergeCell ref="F5:H5"/>
    <mergeCell ref="I5:K5"/>
    <mergeCell ref="C7:K7"/>
    <mergeCell ref="L7:N7"/>
  </mergeCells>
  <printOptions headings="false" gridLines="false" gridLinesSet="true" horizontalCentered="false" verticalCentered="false"/>
  <pageMargins left="0.669444444444445" right="0.669444444444445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" activeCellId="0" sqref="E3"/>
    </sheetView>
  </sheetViews>
  <sheetFormatPr defaultColWidth="11.5" defaultRowHeight="9" zeroHeight="false" outlineLevelRow="0" outlineLevelCol="0"/>
  <cols>
    <col collapsed="false" customWidth="true" hidden="false" outlineLevel="0" max="6" min="1" style="149" width="8.33"/>
    <col collapsed="false" customWidth="true" hidden="false" outlineLevel="0" max="9" min="7" style="149" width="9.16"/>
    <col collapsed="false" customWidth="true" hidden="false" outlineLevel="0" max="12" min="10" style="149" width="9.49"/>
    <col collapsed="false" customWidth="true" hidden="false" outlineLevel="0" max="13" min="13" style="149" width="5.33"/>
    <col collapsed="false" customWidth="false" hidden="false" outlineLevel="0" max="257" min="14" style="149" width="11.49"/>
  </cols>
  <sheetData>
    <row r="1" customFormat="false" ht="12.75" hidden="false" customHeight="false" outlineLevel="0" collapsed="false">
      <c r="A1" s="125" t="s">
        <v>122</v>
      </c>
    </row>
    <row r="2" customFormat="false" ht="12.75" hidden="false" customHeight="false" outlineLevel="0" collapsed="false">
      <c r="A2" s="232" t="s">
        <v>123</v>
      </c>
    </row>
    <row r="3" customFormat="false" ht="11.1" hidden="false" customHeight="true" outlineLevel="0" collapsed="false"/>
    <row r="4" s="207" customFormat="true" ht="21.4" hidden="false" customHeight="true" outlineLevel="0" collapsed="false">
      <c r="A4" s="233" t="s">
        <v>105</v>
      </c>
      <c r="B4" s="233"/>
      <c r="C4" s="233"/>
      <c r="D4" s="203" t="s">
        <v>106</v>
      </c>
      <c r="E4" s="203"/>
      <c r="F4" s="203"/>
      <c r="G4" s="204" t="s">
        <v>124</v>
      </c>
      <c r="H4" s="204"/>
      <c r="I4" s="204"/>
      <c r="J4" s="204" t="s">
        <v>110</v>
      </c>
      <c r="K4" s="204"/>
      <c r="L4" s="204"/>
      <c r="M4" s="234" t="s">
        <v>115</v>
      </c>
    </row>
    <row r="5" s="207" customFormat="true" ht="21.4" hidden="false" customHeight="true" outlineLevel="0" collapsed="false">
      <c r="A5" s="233"/>
      <c r="B5" s="233"/>
      <c r="C5" s="233"/>
      <c r="D5" s="203"/>
      <c r="E5" s="203"/>
      <c r="F5" s="203"/>
      <c r="G5" s="204"/>
      <c r="H5" s="204"/>
      <c r="I5" s="204"/>
      <c r="J5" s="204"/>
      <c r="K5" s="204"/>
      <c r="L5" s="204"/>
      <c r="M5" s="234"/>
    </row>
    <row r="6" s="207" customFormat="true" ht="21.4" hidden="false" customHeight="true" outlineLevel="0" collapsed="false">
      <c r="A6" s="129" t="n">
        <v>2001</v>
      </c>
      <c r="B6" s="129" t="n">
        <v>2002</v>
      </c>
      <c r="C6" s="129" t="n">
        <v>2003</v>
      </c>
      <c r="D6" s="129" t="n">
        <v>2001</v>
      </c>
      <c r="E6" s="129" t="n">
        <v>2002</v>
      </c>
      <c r="F6" s="129" t="n">
        <v>2003</v>
      </c>
      <c r="G6" s="129" t="n">
        <v>2001</v>
      </c>
      <c r="H6" s="129" t="n">
        <v>2002</v>
      </c>
      <c r="I6" s="129" t="n">
        <v>2003</v>
      </c>
      <c r="J6" s="129" t="n">
        <v>2001</v>
      </c>
      <c r="K6" s="129" t="n">
        <v>2002</v>
      </c>
      <c r="L6" s="129" t="n">
        <v>2003</v>
      </c>
      <c r="M6" s="234"/>
    </row>
    <row r="7" customFormat="false" ht="12" hidden="false" customHeight="true" outlineLevel="0" collapsed="false">
      <c r="A7" s="235" t="s">
        <v>10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4"/>
    </row>
    <row r="8" customFormat="false" ht="11.1" hidden="false" customHeight="true" outlineLevel="0" collapsed="false">
      <c r="A8" s="212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36"/>
    </row>
    <row r="9" customFormat="false" ht="20.1" hidden="false" customHeight="true" outlineLevel="0" collapsed="false">
      <c r="A9" s="237" t="s">
        <v>125</v>
      </c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</row>
    <row r="10" customFormat="false" ht="15" hidden="false" customHeight="true" outlineLevel="0" collapsed="false">
      <c r="A10" s="239" t="n">
        <v>292941</v>
      </c>
      <c r="B10" s="239" t="n">
        <v>237929</v>
      </c>
      <c r="C10" s="239" t="n">
        <v>196554</v>
      </c>
      <c r="D10" s="239" t="n">
        <v>184285</v>
      </c>
      <c r="E10" s="239" t="n">
        <v>148655</v>
      </c>
      <c r="F10" s="239" t="n">
        <v>124599</v>
      </c>
      <c r="G10" s="239" t="n">
        <v>2239755</v>
      </c>
      <c r="H10" s="239" t="n">
        <v>1747495</v>
      </c>
      <c r="I10" s="239" t="n">
        <v>1620633</v>
      </c>
      <c r="J10" s="239" t="n">
        <v>2253260</v>
      </c>
      <c r="K10" s="239" t="n">
        <v>1760285</v>
      </c>
      <c r="L10" s="239" t="n">
        <v>1631742</v>
      </c>
      <c r="M10" s="240" t="n">
        <v>1</v>
      </c>
    </row>
    <row r="11" s="223" customFormat="true" ht="25.15" hidden="false" customHeight="true" outlineLevel="0" collapsed="false">
      <c r="A11" s="241"/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19"/>
    </row>
    <row r="12" customFormat="false" ht="11.1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5"/>
    </row>
    <row r="13" customFormat="false" ht="11.1" hidden="false" customHeight="true" outlineLevel="0" collapsed="false">
      <c r="A13" s="227" t="n">
        <v>16838.8868153163</v>
      </c>
      <c r="B13" s="227" t="n">
        <v>10187</v>
      </c>
      <c r="C13" s="227" t="n">
        <v>9407</v>
      </c>
      <c r="D13" s="227" t="n">
        <v>5185.52225909205</v>
      </c>
      <c r="E13" s="227" t="n">
        <v>3466</v>
      </c>
      <c r="F13" s="227" t="n">
        <v>3121</v>
      </c>
      <c r="G13" s="227" t="n">
        <v>83293.0264900324</v>
      </c>
      <c r="H13" s="227" t="n">
        <v>49466</v>
      </c>
      <c r="I13" s="227" t="n">
        <v>50766</v>
      </c>
      <c r="J13" s="227" t="n">
        <v>83847.2668892491</v>
      </c>
      <c r="K13" s="227" t="n">
        <v>49699</v>
      </c>
      <c r="L13" s="227" t="n">
        <v>51361</v>
      </c>
      <c r="M13" s="240" t="n">
        <v>2</v>
      </c>
    </row>
    <row r="14" customFormat="false" ht="11.1" hidden="false" customHeight="true" outlineLevel="0" collapsed="false">
      <c r="A14" s="227" t="n">
        <v>32775.8547522024</v>
      </c>
      <c r="B14" s="227" t="n">
        <v>19167</v>
      </c>
      <c r="C14" s="227" t="n">
        <v>19736</v>
      </c>
      <c r="D14" s="227" t="n">
        <v>15808.6336747059</v>
      </c>
      <c r="E14" s="227" t="n">
        <v>9338</v>
      </c>
      <c r="F14" s="227" t="n">
        <v>14407</v>
      </c>
      <c r="G14" s="227" t="n">
        <v>265643.74204302</v>
      </c>
      <c r="H14" s="227" t="n">
        <v>179672</v>
      </c>
      <c r="I14" s="227" t="n">
        <v>190515</v>
      </c>
      <c r="J14" s="227" t="n">
        <v>274964.593037227</v>
      </c>
      <c r="K14" s="227" t="n">
        <v>183898</v>
      </c>
      <c r="L14" s="227" t="n">
        <v>199775</v>
      </c>
      <c r="M14" s="240" t="n">
        <v>3</v>
      </c>
    </row>
    <row r="15" customFormat="false" ht="11.1" hidden="false" customHeight="true" outlineLevel="0" collapsed="false">
      <c r="A15" s="227" t="n">
        <v>13998.1491233901</v>
      </c>
      <c r="B15" s="227" t="n">
        <v>14323</v>
      </c>
      <c r="C15" s="227" t="n">
        <v>12631</v>
      </c>
      <c r="D15" s="227" t="n">
        <v>4553.05420205233</v>
      </c>
      <c r="E15" s="227" t="n">
        <v>4996</v>
      </c>
      <c r="F15" s="227" t="n">
        <v>5207</v>
      </c>
      <c r="G15" s="227" t="n">
        <v>64932.023744395</v>
      </c>
      <c r="H15" s="227" t="n">
        <v>88572</v>
      </c>
      <c r="I15" s="227" t="n">
        <v>86625</v>
      </c>
      <c r="J15" s="227" t="n">
        <v>75610.354683178</v>
      </c>
      <c r="K15" s="227" t="n">
        <v>99451</v>
      </c>
      <c r="L15" s="227" t="n">
        <v>96925</v>
      </c>
      <c r="M15" s="240" t="n">
        <v>4</v>
      </c>
    </row>
    <row r="16" customFormat="false" ht="11.1" hidden="false" customHeight="true" outlineLevel="0" collapsed="false">
      <c r="A16" s="227" t="n">
        <v>29623.7403046277</v>
      </c>
      <c r="B16" s="227" t="n">
        <v>21021</v>
      </c>
      <c r="C16" s="227" t="n">
        <v>18907</v>
      </c>
      <c r="D16" s="227" t="n">
        <v>13097.7641206035</v>
      </c>
      <c r="E16" s="227" t="n">
        <v>9703</v>
      </c>
      <c r="F16" s="227" t="n">
        <v>8881</v>
      </c>
      <c r="G16" s="227" t="n">
        <v>182827.750878144</v>
      </c>
      <c r="H16" s="227" t="n">
        <v>159233</v>
      </c>
      <c r="I16" s="227" t="n">
        <v>129450</v>
      </c>
      <c r="J16" s="227" t="n">
        <v>183413.180082113</v>
      </c>
      <c r="K16" s="227" t="n">
        <v>160539</v>
      </c>
      <c r="L16" s="227" t="n">
        <v>130797</v>
      </c>
      <c r="M16" s="240" t="n">
        <v>5</v>
      </c>
    </row>
    <row r="17" customFormat="false" ht="11.1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40"/>
    </row>
    <row r="18" customFormat="false" ht="11.1" hidden="false" customHeight="true" outlineLevel="0" collapsed="false">
      <c r="A18" s="243"/>
      <c r="B18" s="243"/>
      <c r="C18" s="243"/>
      <c r="D18" s="228"/>
      <c r="E18" s="228"/>
      <c r="F18" s="228"/>
      <c r="G18" s="243"/>
      <c r="H18" s="243"/>
      <c r="I18" s="243"/>
      <c r="J18" s="243"/>
      <c r="K18" s="227"/>
      <c r="L18" s="227"/>
      <c r="M18" s="240"/>
    </row>
    <row r="19" customFormat="false" ht="11.1" hidden="false" customHeight="true" outlineLevel="0" collapsed="false">
      <c r="A19" s="227" t="n">
        <v>19027.2160668361</v>
      </c>
      <c r="B19" s="227" t="n">
        <v>15051</v>
      </c>
      <c r="C19" s="227" t="n">
        <v>13677</v>
      </c>
      <c r="D19" s="227" t="n">
        <v>7774.7043454697</v>
      </c>
      <c r="E19" s="227" t="n">
        <v>6430</v>
      </c>
      <c r="F19" s="227" t="n">
        <v>5916</v>
      </c>
      <c r="G19" s="227" t="n">
        <v>98343.9255968055</v>
      </c>
      <c r="H19" s="227" t="n">
        <v>73842</v>
      </c>
      <c r="I19" s="227" t="n">
        <v>61856</v>
      </c>
      <c r="J19" s="227" t="n">
        <v>99382.359407515</v>
      </c>
      <c r="K19" s="227" t="n">
        <v>74931</v>
      </c>
      <c r="L19" s="227" t="n">
        <v>62281</v>
      </c>
      <c r="M19" s="240" t="n">
        <v>6</v>
      </c>
    </row>
    <row r="20" customFormat="false" ht="11.1" hidden="false" customHeight="true" outlineLevel="0" collapsed="false">
      <c r="A20" s="227" t="n">
        <v>28199.7924154962</v>
      </c>
      <c r="B20" s="227" t="n">
        <v>22987</v>
      </c>
      <c r="C20" s="227" t="n">
        <v>20537</v>
      </c>
      <c r="D20" s="227" t="n">
        <v>8694.5184397417</v>
      </c>
      <c r="E20" s="227" t="n">
        <v>8115</v>
      </c>
      <c r="F20" s="227" t="n">
        <v>7307</v>
      </c>
      <c r="G20" s="227" t="n">
        <v>136707.17802672</v>
      </c>
      <c r="H20" s="227" t="n">
        <v>115492</v>
      </c>
      <c r="I20" s="227" t="n">
        <v>107837</v>
      </c>
      <c r="J20" s="227" t="n">
        <v>139827.081085779</v>
      </c>
      <c r="K20" s="227" t="n">
        <v>118687</v>
      </c>
      <c r="L20" s="227" t="n">
        <v>109240</v>
      </c>
      <c r="M20" s="240" t="n">
        <v>7</v>
      </c>
    </row>
    <row r="21" customFormat="false" ht="11.1" hidden="false" customHeight="true" outlineLevel="0" collapsed="false">
      <c r="A21" s="227" t="n">
        <v>23642.1365865131</v>
      </c>
      <c r="B21" s="227" t="n">
        <v>19643</v>
      </c>
      <c r="C21" s="227" t="n">
        <v>17379</v>
      </c>
      <c r="D21" s="227" t="n">
        <v>8760.47509241601</v>
      </c>
      <c r="E21" s="227" t="n">
        <v>7686</v>
      </c>
      <c r="F21" s="227" t="n">
        <v>6114</v>
      </c>
      <c r="G21" s="227" t="n">
        <v>121672.128968264</v>
      </c>
      <c r="H21" s="227" t="n">
        <v>113795</v>
      </c>
      <c r="I21" s="227" t="n">
        <v>114433</v>
      </c>
      <c r="J21" s="227" t="n">
        <v>123035.744415414</v>
      </c>
      <c r="K21" s="227" t="n">
        <v>114895</v>
      </c>
      <c r="L21" s="227" t="n">
        <v>115641</v>
      </c>
      <c r="M21" s="240" t="n">
        <v>8</v>
      </c>
    </row>
    <row r="22" customFormat="false" ht="11.1" hidden="false" customHeight="true" outlineLevel="0" collapsed="false">
      <c r="A22" s="227" t="n">
        <v>14888.8195804339</v>
      </c>
      <c r="B22" s="227" t="n">
        <v>13367</v>
      </c>
      <c r="C22" s="227" t="n">
        <v>14718</v>
      </c>
      <c r="D22" s="227" t="n">
        <v>4832.73086106666</v>
      </c>
      <c r="E22" s="227" t="n">
        <v>5056</v>
      </c>
      <c r="F22" s="227" t="n">
        <v>7070</v>
      </c>
      <c r="G22" s="227" t="n">
        <v>78610.6154420374</v>
      </c>
      <c r="H22" s="227" t="n">
        <v>80821</v>
      </c>
      <c r="I22" s="227" t="n">
        <v>96779</v>
      </c>
      <c r="J22" s="227" t="n">
        <v>79997.7503157227</v>
      </c>
      <c r="K22" s="227" t="n">
        <v>81571</v>
      </c>
      <c r="L22" s="227" t="n">
        <v>97048</v>
      </c>
      <c r="M22" s="240" t="n">
        <v>9</v>
      </c>
    </row>
    <row r="23" customFormat="false" ht="11.1" hidden="false" customHeight="true" outlineLevel="0" collapsed="false">
      <c r="A23" s="227" t="n">
        <v>38191.9696497139</v>
      </c>
      <c r="B23" s="227" t="n">
        <v>34366</v>
      </c>
      <c r="C23" s="227" t="n">
        <v>29303</v>
      </c>
      <c r="D23" s="244" t="n">
        <v>12876.3747360456</v>
      </c>
      <c r="E23" s="244" t="n">
        <v>12271</v>
      </c>
      <c r="F23" s="244" t="n">
        <v>11363</v>
      </c>
      <c r="G23" s="244" t="n">
        <v>181426.811123666</v>
      </c>
      <c r="H23" s="244" t="n">
        <v>173154</v>
      </c>
      <c r="I23" s="244" t="n">
        <v>162220</v>
      </c>
      <c r="J23" s="244" t="n">
        <v>183132.992131218</v>
      </c>
      <c r="K23" s="227" t="n">
        <v>174339</v>
      </c>
      <c r="L23" s="227" t="n">
        <v>163982</v>
      </c>
      <c r="M23" s="240" t="n">
        <v>10</v>
      </c>
    </row>
    <row r="24" customFormat="false" ht="11.1" hidden="false" customHeight="true" outlineLevel="0" collapsed="false">
      <c r="A24" s="227" t="n">
        <v>38350.4701328848</v>
      </c>
      <c r="B24" s="227" t="n">
        <v>30357</v>
      </c>
      <c r="C24" s="227" t="n">
        <v>22647</v>
      </c>
      <c r="D24" s="227" t="n">
        <v>14614.2558402315</v>
      </c>
      <c r="E24" s="227" t="n">
        <v>11914</v>
      </c>
      <c r="F24" s="227" t="n">
        <v>8049</v>
      </c>
      <c r="G24" s="227" t="n">
        <v>248900.466809488</v>
      </c>
      <c r="H24" s="227" t="n">
        <v>211995</v>
      </c>
      <c r="I24" s="227" t="n">
        <v>155766</v>
      </c>
      <c r="J24" s="227" t="n">
        <v>251302.516067347</v>
      </c>
      <c r="K24" s="227" t="n">
        <v>213527</v>
      </c>
      <c r="L24" s="227" t="n">
        <v>156158</v>
      </c>
      <c r="M24" s="240" t="n">
        <v>11</v>
      </c>
    </row>
    <row r="25" customFormat="false" ht="11.1" hidden="false" customHeight="true" outlineLevel="0" collapsed="false">
      <c r="A25" s="227" t="n">
        <v>42156.0156046282</v>
      </c>
      <c r="B25" s="227" t="n">
        <v>45608</v>
      </c>
      <c r="C25" s="227" t="n">
        <v>39985</v>
      </c>
      <c r="D25" s="227" t="n">
        <v>10605.7274916532</v>
      </c>
      <c r="E25" s="227" t="n">
        <v>11969</v>
      </c>
      <c r="F25" s="227" t="n">
        <v>11662</v>
      </c>
      <c r="G25" s="227" t="n">
        <v>165683.622809753</v>
      </c>
      <c r="H25" s="227" t="n">
        <v>186041</v>
      </c>
      <c r="I25" s="227" t="n">
        <v>183287</v>
      </c>
      <c r="J25" s="227" t="n">
        <v>172225.091137778</v>
      </c>
      <c r="K25" s="227" t="n">
        <v>197888</v>
      </c>
      <c r="L25" s="227" t="n">
        <v>190405</v>
      </c>
      <c r="M25" s="240" t="n">
        <v>12</v>
      </c>
    </row>
    <row r="26" customFormat="false" ht="11.1" hidden="false" customHeight="true" outlineLevel="0" collapsed="false">
      <c r="A26" s="227" t="n">
        <v>39520.3059570617</v>
      </c>
      <c r="B26" s="227" t="n">
        <v>34097</v>
      </c>
      <c r="C26" s="227" t="n">
        <v>31298</v>
      </c>
      <c r="D26" s="227" t="n">
        <v>14963.9794869697</v>
      </c>
      <c r="E26" s="227" t="n">
        <v>14492</v>
      </c>
      <c r="F26" s="227" t="n">
        <v>13652</v>
      </c>
      <c r="G26" s="227" t="n">
        <v>222229.437118768</v>
      </c>
      <c r="H26" s="227" t="n">
        <v>213570</v>
      </c>
      <c r="I26" s="227" t="n">
        <v>262483</v>
      </c>
      <c r="J26" s="227" t="n">
        <v>223630.376873246</v>
      </c>
      <c r="K26" s="227" t="n">
        <v>214077</v>
      </c>
      <c r="L26" s="227" t="n">
        <v>262867</v>
      </c>
      <c r="M26" s="240" t="n">
        <v>13</v>
      </c>
    </row>
    <row r="27" customFormat="false" ht="11.1" hidden="false" customHeight="true" outlineLevel="0" collapsed="false">
      <c r="A27" s="227" t="n">
        <v>30304.7810903811</v>
      </c>
      <c r="B27" s="227" t="n">
        <v>28983</v>
      </c>
      <c r="C27" s="227" t="n">
        <v>21870</v>
      </c>
      <c r="D27" s="227" t="n">
        <v>8284.97364290352</v>
      </c>
      <c r="E27" s="227" t="n">
        <v>8425</v>
      </c>
      <c r="F27" s="227" t="n">
        <v>6229</v>
      </c>
      <c r="G27" s="227" t="n">
        <v>180884.330437717</v>
      </c>
      <c r="H27" s="227" t="n">
        <v>151317</v>
      </c>
      <c r="I27" s="227" t="n">
        <v>121310</v>
      </c>
      <c r="J27" s="227" t="n">
        <v>181928.899751001</v>
      </c>
      <c r="K27" s="227" t="n">
        <v>152159</v>
      </c>
      <c r="L27" s="227" t="n">
        <v>122080</v>
      </c>
      <c r="M27" s="240" t="n">
        <v>14</v>
      </c>
    </row>
    <row r="28" customFormat="false" ht="11.1" hidden="false" customHeight="true" outlineLevel="0" collapsed="false">
      <c r="A28" s="227" t="n">
        <v>47822.6635239259</v>
      </c>
      <c r="B28" s="227" t="n">
        <v>49439</v>
      </c>
      <c r="C28" s="227" t="n">
        <v>42239</v>
      </c>
      <c r="D28" s="244" t="n">
        <v>17809.8300977079</v>
      </c>
      <c r="E28" s="244" t="n">
        <v>18903</v>
      </c>
      <c r="F28" s="244" t="n">
        <v>15982</v>
      </c>
      <c r="G28" s="244" t="n">
        <v>271188.702494593</v>
      </c>
      <c r="H28" s="244" t="n">
        <v>307537</v>
      </c>
      <c r="I28" s="244" t="n">
        <v>267145</v>
      </c>
      <c r="J28" s="244" t="n">
        <v>277233.195114095</v>
      </c>
      <c r="K28" s="227" t="n">
        <v>313731</v>
      </c>
      <c r="L28" s="227" t="n">
        <v>269957</v>
      </c>
      <c r="M28" s="240" t="n">
        <v>15</v>
      </c>
    </row>
    <row r="29" customFormat="false" ht="11.1" hidden="false" customHeight="true" outlineLevel="0" collapsed="false">
      <c r="A29" s="227" t="n">
        <v>18391.168966628</v>
      </c>
      <c r="B29" s="227" t="n">
        <v>16631</v>
      </c>
      <c r="C29" s="227" t="n">
        <v>15216</v>
      </c>
      <c r="D29" s="227" t="n">
        <v>4261.10653788929</v>
      </c>
      <c r="E29" s="227" t="n">
        <v>3887</v>
      </c>
      <c r="F29" s="227" t="n">
        <v>3382</v>
      </c>
      <c r="G29" s="227" t="n">
        <v>77593.1445984569</v>
      </c>
      <c r="H29" s="227" t="n">
        <v>64703</v>
      </c>
      <c r="I29" s="227" t="n">
        <v>60667</v>
      </c>
      <c r="J29" s="227" t="n">
        <v>78866.7726745167</v>
      </c>
      <c r="K29" s="227" t="n">
        <v>65485</v>
      </c>
      <c r="L29" s="227" t="n">
        <v>61425</v>
      </c>
      <c r="M29" s="240" t="n">
        <v>16</v>
      </c>
    </row>
    <row r="30" customFormat="false" ht="11.1" hidden="false" customHeight="true" outlineLevel="0" collapsed="false">
      <c r="A30" s="227" t="n">
        <v>36523.6242413707</v>
      </c>
      <c r="B30" s="227" t="n">
        <v>31201</v>
      </c>
      <c r="C30" s="227" t="n">
        <v>29032</v>
      </c>
      <c r="D30" s="227" t="n">
        <v>11598.145033055</v>
      </c>
      <c r="E30" s="227" t="n">
        <v>10036</v>
      </c>
      <c r="F30" s="227" t="n">
        <v>8133</v>
      </c>
      <c r="G30" s="227" t="n">
        <v>211351.702346318</v>
      </c>
      <c r="H30" s="227" t="n">
        <v>187150</v>
      </c>
      <c r="I30" s="227" t="n">
        <v>171850</v>
      </c>
      <c r="J30" s="227" t="n">
        <v>219418.865647832</v>
      </c>
      <c r="K30" s="227" t="n">
        <v>190467</v>
      </c>
      <c r="L30" s="227" t="n">
        <v>173064</v>
      </c>
      <c r="M30" s="240" t="n">
        <v>17</v>
      </c>
    </row>
    <row r="31" customFormat="false" ht="11.1" hidden="false" customHeight="true" outlineLevel="0" collapsed="false">
      <c r="A31" s="227" t="n">
        <v>16745.3204010574</v>
      </c>
      <c r="B31" s="227" t="n">
        <v>17098</v>
      </c>
      <c r="C31" s="227" t="n">
        <v>17223</v>
      </c>
      <c r="D31" s="227" t="n">
        <v>6628.38794782778</v>
      </c>
      <c r="E31" s="227" t="n">
        <v>8506</v>
      </c>
      <c r="F31" s="227" t="n">
        <v>8593</v>
      </c>
      <c r="G31" s="227" t="n">
        <v>83786.4231553867</v>
      </c>
      <c r="H31" s="227" t="n">
        <v>136663</v>
      </c>
      <c r="I31" s="227" t="n">
        <v>130486</v>
      </c>
      <c r="J31" s="227" t="n">
        <v>84414.8008773769</v>
      </c>
      <c r="K31" s="227" t="n">
        <v>137079</v>
      </c>
      <c r="L31" s="227" t="n">
        <v>130955</v>
      </c>
      <c r="M31" s="240" t="n">
        <v>18</v>
      </c>
    </row>
    <row r="32" customFormat="false" ht="11.1" hidden="false" customHeight="true" outlineLevel="0" collapsed="false">
      <c r="A32" s="227" t="n">
        <v>33842.4096163777</v>
      </c>
      <c r="B32" s="227" t="n">
        <v>29200</v>
      </c>
      <c r="C32" s="227" t="n">
        <v>22436</v>
      </c>
      <c r="D32" s="227" t="n">
        <v>10160.9035550125</v>
      </c>
      <c r="E32" s="227" t="n">
        <v>9045</v>
      </c>
      <c r="F32" s="227" t="n">
        <v>6923</v>
      </c>
      <c r="G32" s="227" t="n">
        <v>150456.328003968</v>
      </c>
      <c r="H32" s="227" t="n">
        <v>138787</v>
      </c>
      <c r="I32" s="227" t="n">
        <v>107535</v>
      </c>
      <c r="J32" s="227" t="n">
        <v>152605.799072517</v>
      </c>
      <c r="K32" s="227" t="n">
        <v>141741</v>
      </c>
      <c r="L32" s="227" t="n">
        <v>108762</v>
      </c>
      <c r="M32" s="240" t="n">
        <v>19</v>
      </c>
    </row>
    <row r="33" s="201" customFormat="true" ht="19.9" hidden="false" customHeight="true" outlineLevel="0" collapsed="false">
      <c r="A33" s="239" t="n">
        <v>520842.302245083</v>
      </c>
      <c r="B33" s="239" t="n">
        <v>452723</v>
      </c>
      <c r="C33" s="239" t="n">
        <v>398238</v>
      </c>
      <c r="D33" s="239" t="n">
        <v>180512.621240087</v>
      </c>
      <c r="E33" s="239" t="n">
        <v>164236</v>
      </c>
      <c r="F33" s="239" t="n">
        <v>151988</v>
      </c>
      <c r="G33" s="239" t="n">
        <v>2825531.36008753</v>
      </c>
      <c r="H33" s="239" t="n">
        <v>2631812</v>
      </c>
      <c r="I33" s="239" t="n">
        <v>2461016</v>
      </c>
      <c r="J33" s="239" t="n">
        <v>2884837.63926313</v>
      </c>
      <c r="K33" s="239" t="n">
        <v>2684161</v>
      </c>
      <c r="L33" s="239" t="n">
        <v>2502729</v>
      </c>
      <c r="M33" s="245" t="n">
        <v>20</v>
      </c>
    </row>
    <row r="34" customFormat="false" ht="22.5" hidden="false" customHeight="true" outlineLevel="0" collapsed="false">
      <c r="A34" s="231" t="n">
        <v>160122.812309863</v>
      </c>
      <c r="B34" s="231" t="n">
        <v>136409</v>
      </c>
      <c r="C34" s="231" t="n">
        <v>136044</v>
      </c>
      <c r="D34" s="231" t="n">
        <v>68498.7959076198</v>
      </c>
      <c r="E34" s="231" t="n">
        <v>65869</v>
      </c>
      <c r="F34" s="231" t="n">
        <v>63391</v>
      </c>
      <c r="G34" s="231" t="n">
        <v>992817.882944837</v>
      </c>
      <c r="H34" s="231" t="n">
        <v>1004977</v>
      </c>
      <c r="I34" s="231" t="n">
        <v>1008488</v>
      </c>
      <c r="J34" s="231" t="n">
        <v>1005986.71663693</v>
      </c>
      <c r="K34" s="231" t="n">
        <v>1016618</v>
      </c>
      <c r="L34" s="231" t="n">
        <v>1014699</v>
      </c>
      <c r="M34" s="240" t="n">
        <v>21</v>
      </c>
    </row>
    <row r="35" customFormat="false" ht="11.1" hidden="fals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46"/>
    </row>
    <row r="36" customFormat="false" ht="11.1" hidden="false" customHeight="tru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</row>
    <row r="37" customFormat="false" ht="11.1" hidden="false" customHeight="true" outlineLevel="0" collapsed="false">
      <c r="A37" s="155" t="n">
        <f aca="false">SUM(A13:A32)-A33</f>
        <v>1.02258376235841</v>
      </c>
      <c r="B37" s="155" t="n">
        <f aca="false">SUM(B13:B32)-B33</f>
        <v>3</v>
      </c>
      <c r="C37" s="155" t="n">
        <f aca="false">SUM(C13:C32)-C33</f>
        <v>3</v>
      </c>
      <c r="D37" s="155" t="n">
        <f aca="false">SUM(D13:D32)-D33</f>
        <v>-1.53387564356672</v>
      </c>
      <c r="E37" s="155" t="n">
        <f aca="false">SUM(E13:E32)-E33</f>
        <v>2</v>
      </c>
      <c r="F37" s="155" t="n">
        <f aca="false">SUM(F13:F32)-F33</f>
        <v>3</v>
      </c>
      <c r="G37" s="155" t="n">
        <f aca="false">SUM(G13:G32)-G33</f>
        <v>0</v>
      </c>
      <c r="H37" s="155" t="n">
        <f aca="false">SUM(H13:H32)-H33</f>
        <v>-2</v>
      </c>
      <c r="I37" s="155" t="n">
        <f aca="false">SUM(I13:I32)-I33</f>
        <v>-6</v>
      </c>
      <c r="J37" s="155" t="n">
        <f aca="false">SUM(J13:J32)-J33</f>
        <v>0</v>
      </c>
      <c r="K37" s="155" t="n">
        <f aca="false">SUM(K13:K32)-K33</f>
        <v>3</v>
      </c>
      <c r="L37" s="155" t="n">
        <f aca="false">SUM(L13:L32)-L33</f>
        <v>-6</v>
      </c>
      <c r="M37" s="247" t="s">
        <v>96</v>
      </c>
    </row>
    <row r="38" customFormat="false" ht="11.1" hidden="false" customHeight="tru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</row>
    <row r="39" customFormat="false" ht="11.1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</row>
    <row r="40" customFormat="false" ht="11.1" hidden="false" customHeight="tru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</row>
    <row r="41" customFormat="false" ht="9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</row>
    <row r="42" customFormat="false" ht="9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</row>
    <row r="43" customFormat="false" ht="9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</row>
    <row r="44" customFormat="false" ht="9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</row>
    <row r="45" customFormat="false" ht="9" hidden="false" customHeight="false" outlineLevel="0" collapsed="false">
      <c r="A45" s="210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/>
    </row>
    <row r="46" customFormat="false" ht="9" hidden="false" customHeight="false" outlineLevel="0" collapsed="false">
      <c r="A46" s="210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0"/>
      <c r="M46" s="210"/>
    </row>
    <row r="47" customFormat="false" ht="9" hidden="false" customHeight="false" outlineLevel="0" collapsed="false">
      <c r="A47" s="210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</row>
    <row r="48" customFormat="false" ht="9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</row>
  </sheetData>
  <mergeCells count="6">
    <mergeCell ref="A4:C5"/>
    <mergeCell ref="D4:F5"/>
    <mergeCell ref="G4:I5"/>
    <mergeCell ref="J4:L5"/>
    <mergeCell ref="M4:M7"/>
    <mergeCell ref="A7:L7"/>
  </mergeCells>
  <printOptions headings="false" gridLines="false" gridLinesSet="true" horizontalCentered="false" verticalCentered="false"/>
  <pageMargins left="0.669444444444445" right="0.669444444444445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21.65"/>
    <col collapsed="false" customWidth="true" hidden="false" outlineLevel="0" max="14" min="3" style="248" width="6.99"/>
    <col collapsed="false" customWidth="false" hidden="false" outlineLevel="0" max="257" min="15" style="248" width="11.99"/>
  </cols>
  <sheetData>
    <row r="1" customFormat="false" ht="12.75" hidden="false" customHeight="false" outlineLevel="0" collapsed="false">
      <c r="A1" s="19"/>
      <c r="N1" s="249" t="s">
        <v>126</v>
      </c>
    </row>
    <row r="2" customFormat="false" ht="12.75" hidden="false" customHeight="false" outlineLevel="0" collapsed="false">
      <c r="N2" s="249" t="s">
        <v>127</v>
      </c>
    </row>
    <row r="3" s="210" customFormat="true" ht="11.1" hidden="false" customHeight="true" outlineLevel="0" collapsed="false">
      <c r="B3" s="250"/>
    </row>
    <row r="4" s="255" customFormat="true" ht="21.4" hidden="false" customHeight="true" outlineLevel="0" collapsed="false">
      <c r="A4" s="251" t="s">
        <v>115</v>
      </c>
      <c r="B4" s="203" t="s">
        <v>128</v>
      </c>
      <c r="C4" s="252" t="s">
        <v>4</v>
      </c>
      <c r="D4" s="252"/>
      <c r="E4" s="252"/>
      <c r="F4" s="253" t="s">
        <v>6</v>
      </c>
      <c r="G4" s="253"/>
      <c r="H4" s="253"/>
      <c r="I4" s="253"/>
      <c r="J4" s="253"/>
      <c r="K4" s="253"/>
      <c r="L4" s="254" t="s">
        <v>117</v>
      </c>
      <c r="M4" s="254"/>
      <c r="N4" s="254"/>
    </row>
    <row r="5" s="255" customFormat="true" ht="21.4" hidden="false" customHeight="true" outlineLevel="0" collapsed="false">
      <c r="A5" s="251"/>
      <c r="B5" s="203"/>
      <c r="C5" s="252"/>
      <c r="D5" s="252"/>
      <c r="E5" s="252"/>
      <c r="F5" s="253" t="s">
        <v>118</v>
      </c>
      <c r="G5" s="253"/>
      <c r="H5" s="253"/>
      <c r="I5" s="253" t="s">
        <v>99</v>
      </c>
      <c r="J5" s="253"/>
      <c r="K5" s="253"/>
      <c r="L5" s="254"/>
      <c r="M5" s="254"/>
      <c r="N5" s="254"/>
    </row>
    <row r="6" s="255" customFormat="true" ht="21.4" hidden="false" customHeight="true" outlineLevel="0" collapsed="false">
      <c r="A6" s="251"/>
      <c r="B6" s="203"/>
      <c r="C6" s="256" t="n">
        <v>2001</v>
      </c>
      <c r="D6" s="256" t="n">
        <v>2002</v>
      </c>
      <c r="E6" s="256" t="n">
        <v>2003</v>
      </c>
      <c r="F6" s="256" t="n">
        <v>2001</v>
      </c>
      <c r="G6" s="256" t="n">
        <v>2002</v>
      </c>
      <c r="H6" s="256" t="n">
        <v>2003</v>
      </c>
      <c r="I6" s="256" t="n">
        <v>2001</v>
      </c>
      <c r="J6" s="256" t="n">
        <v>2002</v>
      </c>
      <c r="K6" s="256" t="n">
        <v>2003</v>
      </c>
      <c r="L6" s="256" t="n">
        <v>2001</v>
      </c>
      <c r="M6" s="256" t="n">
        <v>2002</v>
      </c>
      <c r="N6" s="257" t="n">
        <v>2003</v>
      </c>
    </row>
    <row r="7" s="260" customFormat="true" ht="12" hidden="false" customHeight="true" outlineLevel="0" collapsed="false">
      <c r="A7" s="251"/>
      <c r="B7" s="203"/>
      <c r="C7" s="258" t="s">
        <v>119</v>
      </c>
      <c r="D7" s="258"/>
      <c r="E7" s="258"/>
      <c r="F7" s="258"/>
      <c r="G7" s="258"/>
      <c r="H7" s="258"/>
      <c r="I7" s="258"/>
      <c r="J7" s="258"/>
      <c r="K7" s="258"/>
      <c r="L7" s="259" t="n">
        <v>1000</v>
      </c>
      <c r="M7" s="259"/>
      <c r="N7" s="259"/>
    </row>
    <row r="8" s="210" customFormat="true" ht="11.1" hidden="false" customHeight="true" outlineLevel="0" collapsed="false">
      <c r="B8" s="211"/>
      <c r="C8" s="212"/>
      <c r="D8" s="212"/>
      <c r="E8" s="212"/>
      <c r="F8" s="212"/>
      <c r="G8" s="212"/>
      <c r="H8" s="212"/>
      <c r="I8" s="212"/>
      <c r="J8" s="212"/>
      <c r="K8" s="212"/>
      <c r="L8" s="211"/>
      <c r="M8" s="212"/>
      <c r="N8" s="212"/>
    </row>
    <row r="9" s="210" customFormat="true" ht="20.1" hidden="false" customHeight="true" outlineLevel="0" collapsed="false">
      <c r="B9" s="211"/>
      <c r="C9" s="261"/>
      <c r="D9" s="213"/>
      <c r="E9" s="213"/>
      <c r="F9" s="212"/>
      <c r="G9" s="212"/>
      <c r="H9" s="213"/>
      <c r="I9" s="212"/>
      <c r="K9" s="248"/>
      <c r="L9" s="248"/>
      <c r="M9" s="212"/>
      <c r="N9" s="214" t="s">
        <v>120</v>
      </c>
    </row>
    <row r="10" s="210" customFormat="true" ht="15" hidden="false" customHeight="true" outlineLevel="0" collapsed="false">
      <c r="A10" s="215" t="n">
        <v>1</v>
      </c>
      <c r="B10" s="216" t="s">
        <v>42</v>
      </c>
      <c r="C10" s="262" t="n">
        <v>436</v>
      </c>
      <c r="D10" s="262" t="n">
        <v>392</v>
      </c>
      <c r="E10" s="262" t="n">
        <v>336</v>
      </c>
      <c r="F10" s="263" t="n">
        <v>17103</v>
      </c>
      <c r="G10" s="263" t="n">
        <v>14495</v>
      </c>
      <c r="H10" s="263" t="n">
        <v>12067</v>
      </c>
      <c r="I10" s="263" t="n">
        <v>12897</v>
      </c>
      <c r="J10" s="263" t="n">
        <v>10735</v>
      </c>
      <c r="K10" s="263" t="n">
        <v>8821</v>
      </c>
      <c r="L10" s="263" t="n">
        <v>19914</v>
      </c>
      <c r="M10" s="263" t="n">
        <v>16770</v>
      </c>
      <c r="N10" s="263" t="n">
        <v>13652</v>
      </c>
    </row>
    <row r="11" s="266" customFormat="true" ht="25.15" hidden="false" customHeight="true" outlineLevel="0" collapsed="false">
      <c r="A11" s="219"/>
      <c r="B11" s="220"/>
      <c r="C11" s="242"/>
      <c r="D11" s="242"/>
      <c r="E11" s="242"/>
      <c r="F11" s="242"/>
      <c r="G11" s="242"/>
      <c r="H11" s="242"/>
      <c r="I11" s="264"/>
      <c r="J11" s="264"/>
      <c r="K11" s="264"/>
      <c r="L11" s="264"/>
      <c r="M11" s="221"/>
      <c r="N11" s="265" t="s">
        <v>121</v>
      </c>
    </row>
    <row r="12" s="210" customFormat="true" ht="11.1" hidden="false" customHeight="true" outlineLevel="0" collapsed="false">
      <c r="A12" s="215"/>
      <c r="B12" s="216" t="s">
        <v>73</v>
      </c>
    </row>
    <row r="13" s="210" customFormat="true" ht="11.1" hidden="false" customHeight="true" outlineLevel="0" collapsed="false">
      <c r="A13" s="215" t="n">
        <v>2</v>
      </c>
      <c r="B13" s="224" t="s">
        <v>74</v>
      </c>
      <c r="C13" s="267" t="n">
        <v>12</v>
      </c>
      <c r="D13" s="268" t="n">
        <v>14</v>
      </c>
      <c r="E13" s="268" t="n">
        <v>11</v>
      </c>
      <c r="F13" s="269" t="n">
        <v>398</v>
      </c>
      <c r="G13" s="269" t="n">
        <v>427</v>
      </c>
      <c r="H13" s="269" t="n">
        <v>394</v>
      </c>
      <c r="I13" s="269" t="n">
        <v>320</v>
      </c>
      <c r="J13" s="269" t="n">
        <v>347</v>
      </c>
      <c r="K13" s="269" t="n">
        <v>320</v>
      </c>
      <c r="L13" s="269" t="n">
        <v>486</v>
      </c>
      <c r="M13" s="269" t="n">
        <v>535</v>
      </c>
      <c r="N13" s="269" t="n">
        <v>478</v>
      </c>
    </row>
    <row r="14" s="210" customFormat="true" ht="11.1" hidden="false" customHeight="true" outlineLevel="0" collapsed="false">
      <c r="A14" s="215" t="n">
        <v>3</v>
      </c>
      <c r="B14" s="224" t="s">
        <v>75</v>
      </c>
      <c r="C14" s="267" t="n">
        <v>16</v>
      </c>
      <c r="D14" s="268" t="n">
        <v>11</v>
      </c>
      <c r="E14" s="268" t="n">
        <v>11</v>
      </c>
      <c r="F14" s="269" t="n">
        <v>589</v>
      </c>
      <c r="G14" s="269" t="n">
        <v>418</v>
      </c>
      <c r="H14" s="269" t="n">
        <v>418</v>
      </c>
      <c r="I14" s="269" t="n">
        <v>462</v>
      </c>
      <c r="J14" s="269" t="n">
        <v>323</v>
      </c>
      <c r="K14" s="269" t="n">
        <v>319</v>
      </c>
      <c r="L14" s="269" t="n">
        <v>725</v>
      </c>
      <c r="M14" s="269" t="n">
        <v>492</v>
      </c>
      <c r="N14" s="269" t="n">
        <v>484</v>
      </c>
    </row>
    <row r="15" s="210" customFormat="true" ht="11.1" hidden="false" customHeight="true" outlineLevel="0" collapsed="false">
      <c r="A15" s="215" t="n">
        <v>4</v>
      </c>
      <c r="B15" s="224" t="s">
        <v>76</v>
      </c>
      <c r="C15" s="267" t="n">
        <v>10</v>
      </c>
      <c r="D15" s="268" t="n">
        <v>10</v>
      </c>
      <c r="E15" s="268" t="n">
        <v>10</v>
      </c>
      <c r="F15" s="269" t="n">
        <v>557</v>
      </c>
      <c r="G15" s="269" t="n">
        <v>522</v>
      </c>
      <c r="H15" s="269" t="n">
        <v>511</v>
      </c>
      <c r="I15" s="269" t="n">
        <v>458</v>
      </c>
      <c r="J15" s="269" t="n">
        <v>432</v>
      </c>
      <c r="K15" s="269" t="n">
        <v>421</v>
      </c>
      <c r="L15" s="269" t="n">
        <v>690</v>
      </c>
      <c r="M15" s="269" t="n">
        <v>631</v>
      </c>
      <c r="N15" s="269" t="n">
        <v>596</v>
      </c>
    </row>
    <row r="16" s="210" customFormat="true" ht="11.1" hidden="false" customHeight="true" outlineLevel="0" collapsed="false">
      <c r="A16" s="215" t="n">
        <v>5</v>
      </c>
      <c r="B16" s="224" t="s">
        <v>77</v>
      </c>
      <c r="C16" s="267" t="n">
        <v>13</v>
      </c>
      <c r="D16" s="268" t="n">
        <v>11</v>
      </c>
      <c r="E16" s="268" t="n">
        <v>9</v>
      </c>
      <c r="F16" s="269" t="n">
        <v>617</v>
      </c>
      <c r="G16" s="269" t="n">
        <v>547</v>
      </c>
      <c r="H16" s="269" t="n">
        <v>430</v>
      </c>
      <c r="I16" s="269" t="n">
        <v>482</v>
      </c>
      <c r="J16" s="269" t="n">
        <v>426</v>
      </c>
      <c r="K16" s="269" t="n">
        <v>304</v>
      </c>
      <c r="L16" s="269" t="n">
        <v>772</v>
      </c>
      <c r="M16" s="269" t="n">
        <v>640</v>
      </c>
      <c r="N16" s="269" t="n">
        <v>443</v>
      </c>
    </row>
    <row r="17" s="210" customFormat="true" ht="11.1" hidden="false" customHeight="true" outlineLevel="0" collapsed="false">
      <c r="A17" s="215"/>
      <c r="B17" s="224"/>
      <c r="C17" s="267"/>
      <c r="D17" s="268"/>
      <c r="E17" s="268"/>
      <c r="F17" s="269"/>
      <c r="G17" s="269"/>
      <c r="H17" s="269"/>
      <c r="I17" s="269"/>
      <c r="J17" s="269"/>
      <c r="K17" s="269"/>
      <c r="L17" s="269"/>
      <c r="M17" s="269"/>
      <c r="N17" s="269"/>
    </row>
    <row r="18" s="210" customFormat="true" ht="11.1" hidden="false" customHeight="true" outlineLevel="0" collapsed="false">
      <c r="A18" s="215"/>
      <c r="B18" s="216" t="s">
        <v>78</v>
      </c>
      <c r="C18" s="270"/>
      <c r="D18" s="270"/>
      <c r="E18" s="270"/>
      <c r="F18" s="269"/>
      <c r="G18" s="269"/>
      <c r="H18" s="269"/>
      <c r="I18" s="269"/>
      <c r="J18" s="269"/>
      <c r="K18" s="269"/>
      <c r="L18" s="269"/>
      <c r="M18" s="269"/>
      <c r="N18" s="269"/>
    </row>
    <row r="19" s="210" customFormat="true" ht="11.1" hidden="false" customHeight="true" outlineLevel="0" collapsed="false">
      <c r="A19" s="215" t="n">
        <v>6</v>
      </c>
      <c r="B19" s="224" t="s">
        <v>79</v>
      </c>
      <c r="C19" s="267" t="n">
        <v>21</v>
      </c>
      <c r="D19" s="268" t="n">
        <v>18</v>
      </c>
      <c r="E19" s="268" t="n">
        <v>20</v>
      </c>
      <c r="F19" s="269" t="n">
        <v>639</v>
      </c>
      <c r="G19" s="269" t="n">
        <v>593</v>
      </c>
      <c r="H19" s="269" t="n">
        <v>617</v>
      </c>
      <c r="I19" s="269" t="n">
        <v>520</v>
      </c>
      <c r="J19" s="269" t="n">
        <v>493</v>
      </c>
      <c r="K19" s="269" t="n">
        <v>509</v>
      </c>
      <c r="L19" s="269" t="n">
        <v>815</v>
      </c>
      <c r="M19" s="269" t="n">
        <v>772</v>
      </c>
      <c r="N19" s="269" t="n">
        <v>806</v>
      </c>
    </row>
    <row r="20" s="210" customFormat="true" ht="11.1" hidden="false" customHeight="true" outlineLevel="0" collapsed="false">
      <c r="A20" s="215" t="n">
        <v>7</v>
      </c>
      <c r="B20" s="224" t="s">
        <v>80</v>
      </c>
      <c r="C20" s="267" t="n">
        <v>21</v>
      </c>
      <c r="D20" s="268" t="n">
        <v>16</v>
      </c>
      <c r="E20" s="268" t="n">
        <v>17</v>
      </c>
      <c r="F20" s="269" t="n">
        <v>628</v>
      </c>
      <c r="G20" s="269" t="n">
        <v>497</v>
      </c>
      <c r="H20" s="269" t="n">
        <v>476</v>
      </c>
      <c r="I20" s="269" t="n">
        <v>520</v>
      </c>
      <c r="J20" s="269" t="n">
        <v>411</v>
      </c>
      <c r="K20" s="269" t="n">
        <v>386</v>
      </c>
      <c r="L20" s="269" t="n">
        <v>812</v>
      </c>
      <c r="M20" s="269" t="n">
        <v>607</v>
      </c>
      <c r="N20" s="269" t="n">
        <v>611</v>
      </c>
    </row>
    <row r="21" s="210" customFormat="true" ht="11.1" hidden="false" customHeight="true" outlineLevel="0" collapsed="false">
      <c r="A21" s="215" t="n">
        <v>8</v>
      </c>
      <c r="B21" s="224" t="s">
        <v>81</v>
      </c>
      <c r="C21" s="267" t="n">
        <v>19</v>
      </c>
      <c r="D21" s="268" t="n">
        <v>18</v>
      </c>
      <c r="E21" s="268" t="n">
        <v>17</v>
      </c>
      <c r="F21" s="269" t="n">
        <v>641</v>
      </c>
      <c r="G21" s="269" t="n">
        <v>581</v>
      </c>
      <c r="H21" s="269" t="n">
        <v>531</v>
      </c>
      <c r="I21" s="269" t="n">
        <v>526</v>
      </c>
      <c r="J21" s="269" t="n">
        <v>476</v>
      </c>
      <c r="K21" s="269" t="n">
        <v>429</v>
      </c>
      <c r="L21" s="269" t="n">
        <v>853</v>
      </c>
      <c r="M21" s="269" t="n">
        <v>752</v>
      </c>
      <c r="N21" s="269" t="n">
        <v>666</v>
      </c>
    </row>
    <row r="22" s="210" customFormat="true" ht="11.1" hidden="false" customHeight="true" outlineLevel="0" collapsed="false">
      <c r="A22" s="215" t="n">
        <v>9</v>
      </c>
      <c r="B22" s="224" t="s">
        <v>82</v>
      </c>
      <c r="C22" s="267" t="n">
        <v>24</v>
      </c>
      <c r="D22" s="268" t="n">
        <v>21</v>
      </c>
      <c r="E22" s="268" t="n">
        <v>19</v>
      </c>
      <c r="F22" s="269" t="n">
        <v>807</v>
      </c>
      <c r="G22" s="269" t="n">
        <v>708</v>
      </c>
      <c r="H22" s="269" t="n">
        <v>658</v>
      </c>
      <c r="I22" s="269" t="n">
        <v>666</v>
      </c>
      <c r="J22" s="269" t="n">
        <v>586</v>
      </c>
      <c r="K22" s="269" t="n">
        <v>544</v>
      </c>
      <c r="L22" s="269" t="n">
        <v>1024</v>
      </c>
      <c r="M22" s="269" t="n">
        <v>897</v>
      </c>
      <c r="N22" s="269" t="n">
        <v>834</v>
      </c>
    </row>
    <row r="23" s="210" customFormat="true" ht="11.1" hidden="false" customHeight="true" outlineLevel="0" collapsed="false">
      <c r="A23" s="215" t="n">
        <v>10</v>
      </c>
      <c r="B23" s="224" t="s">
        <v>83</v>
      </c>
      <c r="C23" s="267" t="n">
        <v>23</v>
      </c>
      <c r="D23" s="268" t="n">
        <v>24</v>
      </c>
      <c r="E23" s="268" t="n">
        <v>22</v>
      </c>
      <c r="F23" s="269" t="n">
        <v>979</v>
      </c>
      <c r="G23" s="269" t="n">
        <v>862</v>
      </c>
      <c r="H23" s="269" t="n">
        <v>771</v>
      </c>
      <c r="I23" s="269" t="n">
        <v>822</v>
      </c>
      <c r="J23" s="269" t="n">
        <v>712</v>
      </c>
      <c r="K23" s="269" t="n">
        <v>630</v>
      </c>
      <c r="L23" s="269" t="n">
        <v>1230</v>
      </c>
      <c r="M23" s="269" t="n">
        <v>1060</v>
      </c>
      <c r="N23" s="269" t="n">
        <v>989</v>
      </c>
    </row>
    <row r="24" s="210" customFormat="true" ht="11.1" hidden="false" customHeight="true" outlineLevel="0" collapsed="false">
      <c r="A24" s="215" t="n">
        <v>11</v>
      </c>
      <c r="B24" s="224" t="s">
        <v>84</v>
      </c>
      <c r="C24" s="267" t="n">
        <v>18</v>
      </c>
      <c r="D24" s="268" t="n">
        <v>15</v>
      </c>
      <c r="E24" s="268" t="n">
        <v>13</v>
      </c>
      <c r="F24" s="269" t="n">
        <v>562</v>
      </c>
      <c r="G24" s="269" t="n">
        <v>434</v>
      </c>
      <c r="H24" s="269" t="n">
        <v>411</v>
      </c>
      <c r="I24" s="269" t="n">
        <v>464</v>
      </c>
      <c r="J24" s="269" t="n">
        <v>358</v>
      </c>
      <c r="K24" s="269" t="n">
        <v>337</v>
      </c>
      <c r="L24" s="269" t="n">
        <v>738</v>
      </c>
      <c r="M24" s="269" t="n">
        <v>538</v>
      </c>
      <c r="N24" s="269" t="n">
        <v>497</v>
      </c>
    </row>
    <row r="25" s="210" customFormat="true" ht="11.1" hidden="false" customHeight="true" outlineLevel="0" collapsed="false">
      <c r="A25" s="215" t="n">
        <v>12</v>
      </c>
      <c r="B25" s="224" t="s">
        <v>85</v>
      </c>
      <c r="C25" s="267" t="n">
        <v>30</v>
      </c>
      <c r="D25" s="268" t="n">
        <v>22</v>
      </c>
      <c r="E25" s="268" t="n">
        <v>19</v>
      </c>
      <c r="F25" s="269" t="n">
        <v>926</v>
      </c>
      <c r="G25" s="269" t="n">
        <v>724</v>
      </c>
      <c r="H25" s="269" t="n">
        <v>608</v>
      </c>
      <c r="I25" s="269" t="n">
        <v>759</v>
      </c>
      <c r="J25" s="269" t="n">
        <v>611</v>
      </c>
      <c r="K25" s="269" t="n">
        <v>523</v>
      </c>
      <c r="L25" s="269" t="n">
        <v>1221</v>
      </c>
      <c r="M25" s="269" t="n">
        <v>979</v>
      </c>
      <c r="N25" s="269" t="n">
        <v>850</v>
      </c>
    </row>
    <row r="26" s="210" customFormat="true" ht="11.1" hidden="false" customHeight="true" outlineLevel="0" collapsed="false">
      <c r="A26" s="215" t="n">
        <v>13</v>
      </c>
      <c r="B26" s="224" t="s">
        <v>86</v>
      </c>
      <c r="C26" s="267" t="n">
        <v>32</v>
      </c>
      <c r="D26" s="268" t="n">
        <v>32</v>
      </c>
      <c r="E26" s="268" t="n">
        <v>25</v>
      </c>
      <c r="F26" s="269" t="n">
        <v>1184</v>
      </c>
      <c r="G26" s="269" t="n">
        <v>1202</v>
      </c>
      <c r="H26" s="269" t="n">
        <v>951</v>
      </c>
      <c r="I26" s="269" t="n">
        <v>989</v>
      </c>
      <c r="J26" s="269" t="n">
        <v>985</v>
      </c>
      <c r="K26" s="269" t="n">
        <v>777</v>
      </c>
      <c r="L26" s="269" t="n">
        <v>1610</v>
      </c>
      <c r="M26" s="269" t="n">
        <v>1551</v>
      </c>
      <c r="N26" s="269" t="n">
        <v>1182</v>
      </c>
    </row>
    <row r="27" s="210" customFormat="true" ht="11.1" hidden="false" customHeight="true" outlineLevel="0" collapsed="false">
      <c r="A27" s="215" t="n">
        <v>14</v>
      </c>
      <c r="B27" s="224" t="s">
        <v>87</v>
      </c>
      <c r="C27" s="267" t="n">
        <v>21</v>
      </c>
      <c r="D27" s="268" t="n">
        <v>20</v>
      </c>
      <c r="E27" s="268" t="n">
        <v>14</v>
      </c>
      <c r="F27" s="269" t="n">
        <v>643</v>
      </c>
      <c r="G27" s="269" t="n">
        <v>527</v>
      </c>
      <c r="H27" s="269" t="n">
        <v>412</v>
      </c>
      <c r="I27" s="269" t="n">
        <v>540</v>
      </c>
      <c r="J27" s="269" t="n">
        <v>439</v>
      </c>
      <c r="K27" s="269" t="n">
        <v>349</v>
      </c>
      <c r="L27" s="269" t="n">
        <v>819</v>
      </c>
      <c r="M27" s="269" t="n">
        <v>642</v>
      </c>
      <c r="N27" s="269" t="n">
        <v>528</v>
      </c>
    </row>
    <row r="28" s="210" customFormat="true" ht="11.1" hidden="false" customHeight="true" outlineLevel="0" collapsed="false">
      <c r="A28" s="215" t="n">
        <v>15</v>
      </c>
      <c r="B28" s="224" t="s">
        <v>88</v>
      </c>
      <c r="C28" s="267" t="n">
        <v>32</v>
      </c>
      <c r="D28" s="268" t="n">
        <v>25</v>
      </c>
      <c r="E28" s="268" t="n">
        <v>23</v>
      </c>
      <c r="F28" s="269" t="n">
        <v>942</v>
      </c>
      <c r="G28" s="269" t="n">
        <v>808</v>
      </c>
      <c r="H28" s="269" t="n">
        <v>710</v>
      </c>
      <c r="I28" s="269" t="n">
        <v>755</v>
      </c>
      <c r="J28" s="269" t="n">
        <v>659</v>
      </c>
      <c r="K28" s="269" t="n">
        <v>573</v>
      </c>
      <c r="L28" s="269" t="n">
        <v>1189</v>
      </c>
      <c r="M28" s="269" t="n">
        <v>1045</v>
      </c>
      <c r="N28" s="269" t="n">
        <v>920</v>
      </c>
    </row>
    <row r="29" s="210" customFormat="true" ht="11.1" hidden="false" customHeight="true" outlineLevel="0" collapsed="false">
      <c r="A29" s="215" t="n">
        <v>16</v>
      </c>
      <c r="B29" s="224" t="s">
        <v>89</v>
      </c>
      <c r="C29" s="267" t="n">
        <v>15</v>
      </c>
      <c r="D29" s="268" t="n">
        <v>14</v>
      </c>
      <c r="E29" s="268" t="n">
        <v>12</v>
      </c>
      <c r="F29" s="269" t="n">
        <v>391</v>
      </c>
      <c r="G29" s="269" t="n">
        <v>365</v>
      </c>
      <c r="H29" s="269" t="n">
        <v>316</v>
      </c>
      <c r="I29" s="269" t="n">
        <v>302</v>
      </c>
      <c r="J29" s="269" t="n">
        <v>282</v>
      </c>
      <c r="K29" s="269" t="n">
        <v>239</v>
      </c>
      <c r="L29" s="269" t="n">
        <v>462</v>
      </c>
      <c r="M29" s="269" t="n">
        <v>427</v>
      </c>
      <c r="N29" s="269" t="n">
        <v>391</v>
      </c>
    </row>
    <row r="30" s="210" customFormat="true" ht="11.1" hidden="false" customHeight="true" outlineLevel="0" collapsed="false">
      <c r="A30" s="215" t="n">
        <v>17</v>
      </c>
      <c r="B30" s="224" t="s">
        <v>90</v>
      </c>
      <c r="C30" s="267" t="n">
        <v>20</v>
      </c>
      <c r="D30" s="268" t="n">
        <v>18</v>
      </c>
      <c r="E30" s="268" t="n">
        <v>14</v>
      </c>
      <c r="F30" s="269" t="n">
        <v>569</v>
      </c>
      <c r="G30" s="269" t="n">
        <v>514</v>
      </c>
      <c r="H30" s="269" t="n">
        <v>413</v>
      </c>
      <c r="I30" s="269" t="n">
        <v>465</v>
      </c>
      <c r="J30" s="269" t="n">
        <v>430</v>
      </c>
      <c r="K30" s="269" t="n">
        <v>347</v>
      </c>
      <c r="L30" s="269" t="n">
        <v>723</v>
      </c>
      <c r="M30" s="269" t="n">
        <v>656</v>
      </c>
      <c r="N30" s="269" t="n">
        <v>545</v>
      </c>
    </row>
    <row r="31" s="210" customFormat="true" ht="11.1" hidden="false" customHeight="true" outlineLevel="0" collapsed="false">
      <c r="A31" s="215" t="n">
        <v>18</v>
      </c>
      <c r="B31" s="224" t="s">
        <v>91</v>
      </c>
      <c r="C31" s="267" t="n">
        <v>23</v>
      </c>
      <c r="D31" s="268" t="n">
        <v>23</v>
      </c>
      <c r="E31" s="268" t="n">
        <v>20</v>
      </c>
      <c r="F31" s="269" t="n">
        <v>751</v>
      </c>
      <c r="G31" s="269" t="n">
        <v>691</v>
      </c>
      <c r="H31" s="269" t="n">
        <v>547</v>
      </c>
      <c r="I31" s="269" t="n">
        <v>613</v>
      </c>
      <c r="J31" s="269" t="n">
        <v>560</v>
      </c>
      <c r="K31" s="269" t="n">
        <v>434</v>
      </c>
      <c r="L31" s="269" t="n">
        <v>912</v>
      </c>
      <c r="M31" s="269" t="n">
        <v>880</v>
      </c>
      <c r="N31" s="269" t="n">
        <v>672</v>
      </c>
    </row>
    <row r="32" s="210" customFormat="true" ht="11.1" hidden="false" customHeight="true" outlineLevel="0" collapsed="false">
      <c r="A32" s="215" t="n">
        <v>19</v>
      </c>
      <c r="B32" s="224" t="s">
        <v>92</v>
      </c>
      <c r="C32" s="267" t="n">
        <v>23</v>
      </c>
      <c r="D32" s="268" t="n">
        <v>22</v>
      </c>
      <c r="E32" s="268" t="n">
        <v>19</v>
      </c>
      <c r="F32" s="269" t="n">
        <v>729</v>
      </c>
      <c r="G32" s="269" t="n">
        <v>707</v>
      </c>
      <c r="H32" s="269" t="n">
        <v>642</v>
      </c>
      <c r="I32" s="269" t="n">
        <v>618</v>
      </c>
      <c r="J32" s="269" t="n">
        <v>580</v>
      </c>
      <c r="K32" s="269" t="n">
        <v>535</v>
      </c>
      <c r="L32" s="269" t="n">
        <v>911</v>
      </c>
      <c r="M32" s="269" t="n">
        <v>906</v>
      </c>
      <c r="N32" s="269" t="n">
        <v>821</v>
      </c>
    </row>
    <row r="33" s="250" customFormat="true" ht="20.1" hidden="false" customHeight="true" outlineLevel="0" collapsed="false">
      <c r="A33" s="271" t="n">
        <v>20</v>
      </c>
      <c r="B33" s="216" t="s">
        <v>50</v>
      </c>
      <c r="C33" s="262" t="n">
        <v>372</v>
      </c>
      <c r="D33" s="262" t="n">
        <v>331</v>
      </c>
      <c r="E33" s="262" t="n">
        <v>293</v>
      </c>
      <c r="F33" s="263" t="n">
        <v>12550</v>
      </c>
      <c r="G33" s="263" t="n">
        <v>11125</v>
      </c>
      <c r="H33" s="263" t="n">
        <v>9815</v>
      </c>
      <c r="I33" s="263" t="n">
        <v>10280</v>
      </c>
      <c r="J33" s="263" t="n">
        <v>9106</v>
      </c>
      <c r="K33" s="263" t="n">
        <v>7974</v>
      </c>
      <c r="L33" s="263" t="n">
        <v>15992</v>
      </c>
      <c r="M33" s="263" t="n">
        <v>14011</v>
      </c>
      <c r="N33" s="263" t="n">
        <v>12314</v>
      </c>
    </row>
    <row r="34" s="210" customFormat="true" ht="22.5" hidden="false" customHeight="true" outlineLevel="0" collapsed="false">
      <c r="A34" s="272" t="n">
        <v>21</v>
      </c>
      <c r="B34" s="34" t="s">
        <v>129</v>
      </c>
      <c r="C34" s="267" t="n">
        <v>122</v>
      </c>
      <c r="D34" s="268" t="n">
        <v>107</v>
      </c>
      <c r="E34" s="268" t="n">
        <v>74</v>
      </c>
      <c r="F34" s="269" t="n">
        <v>4275</v>
      </c>
      <c r="G34" s="269" t="n">
        <v>3740</v>
      </c>
      <c r="H34" s="269" t="n">
        <v>2447</v>
      </c>
      <c r="I34" s="269" t="n">
        <v>3475</v>
      </c>
      <c r="J34" s="269" t="n">
        <v>3029</v>
      </c>
      <c r="K34" s="269" t="n">
        <v>1933</v>
      </c>
      <c r="L34" s="269" t="n">
        <v>5484</v>
      </c>
      <c r="M34" s="269" t="n">
        <v>4715</v>
      </c>
      <c r="N34" s="269" t="n">
        <v>2965</v>
      </c>
    </row>
    <row r="35" customFormat="false" ht="11.1" hidden="false" customHeight="true" outlineLevel="0" collapsed="false">
      <c r="B35" s="273"/>
      <c r="C35" s="274"/>
      <c r="D35" s="274"/>
      <c r="E35" s="274"/>
      <c r="F35" s="274"/>
      <c r="G35" s="274"/>
      <c r="H35" s="274"/>
      <c r="I35" s="274"/>
      <c r="J35" s="274"/>
      <c r="K35" s="274"/>
      <c r="L35" s="274"/>
      <c r="M35" s="274"/>
      <c r="N35" s="274"/>
    </row>
    <row r="36" customFormat="false" ht="11.1" hidden="false" customHeight="true" outlineLevel="0" collapsed="false">
      <c r="C36" s="275"/>
    </row>
    <row r="37" customFormat="false" ht="11.1" hidden="false" customHeight="true" outlineLevel="0" collapsed="false">
      <c r="B37" s="121" t="s">
        <v>96</v>
      </c>
      <c r="C37" s="155" t="n">
        <f aca="false">SUM(C13:C32)-C33</f>
        <v>1</v>
      </c>
      <c r="D37" s="155" t="n">
        <f aca="false">SUM(D13:D32)-D33</f>
        <v>3</v>
      </c>
      <c r="E37" s="155" t="n">
        <f aca="false">SUM(E13:E32)-E33</f>
        <v>2</v>
      </c>
      <c r="F37" s="155" t="n">
        <f aca="false">SUM(F13:F32)-F33</f>
        <v>2</v>
      </c>
      <c r="G37" s="155" t="n">
        <f aca="false">SUM(G13:G32)-G33</f>
        <v>2</v>
      </c>
      <c r="H37" s="155" t="n">
        <f aca="false">SUM(H13:H32)-H33</f>
        <v>1</v>
      </c>
      <c r="I37" s="155" t="n">
        <f aca="false">SUM(I13:I32)-I33</f>
        <v>1</v>
      </c>
      <c r="J37" s="155" t="n">
        <f aca="false">SUM(J13:J32)-J33</f>
        <v>4</v>
      </c>
      <c r="K37" s="155" t="n">
        <f aca="false">SUM(K13:K32)-K33</f>
        <v>2</v>
      </c>
      <c r="L37" s="155" t="n">
        <f aca="false">SUM(L13:L32)-L33</f>
        <v>0</v>
      </c>
      <c r="M37" s="155" t="n">
        <f aca="false">SUM(M13:M32)-M33</f>
        <v>-1</v>
      </c>
      <c r="N37" s="155" t="n">
        <f aca="false">SUM(N13:N32)-N33</f>
        <v>-1</v>
      </c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56" customFormat="false" ht="11.25" hidden="false" customHeight="false" outlineLevel="0" collapsed="false">
      <c r="K56" s="248" t="n">
        <v>938010</v>
      </c>
      <c r="L56" s="248" t="n">
        <v>916527</v>
      </c>
      <c r="M56" s="248" t="n">
        <v>938010</v>
      </c>
    </row>
  </sheetData>
  <mergeCells count="9">
    <mergeCell ref="A4:A7"/>
    <mergeCell ref="B4:B7"/>
    <mergeCell ref="C4:E5"/>
    <mergeCell ref="F4:K4"/>
    <mergeCell ref="L4:N5"/>
    <mergeCell ref="F5:H5"/>
    <mergeCell ref="I5:K5"/>
    <mergeCell ref="C7:K7"/>
    <mergeCell ref="L7:N7"/>
  </mergeCells>
  <printOptions headings="false" gridLines="false" gridLinesSet="true" horizontalCentered="false" verticalCentered="false"/>
  <pageMargins left="0.708333333333333" right="0.708333333333333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L&amp;10&amp;P&amp;RGemeinschaftsveröffentlichung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" activeCellId="0" sqref="E3"/>
    </sheetView>
  </sheetViews>
  <sheetFormatPr defaultColWidth="11.9921875" defaultRowHeight="11.25" zeroHeight="false" outlineLevelRow="0" outlineLevelCol="0"/>
  <cols>
    <col collapsed="false" customWidth="true" hidden="false" outlineLevel="0" max="6" min="1" style="19" width="8.65"/>
    <col collapsed="false" customWidth="true" hidden="false" outlineLevel="0" max="12" min="7" style="19" width="9.16"/>
    <col collapsed="false" customWidth="true" hidden="false" outlineLevel="0" max="13" min="13" style="19" width="4.99"/>
    <col collapsed="false" customWidth="false" hidden="false" outlineLevel="0" max="257" min="14" style="248" width="11.99"/>
  </cols>
  <sheetData>
    <row r="1" customFormat="false" ht="12.75" hidden="false" customHeight="false" outlineLevel="0" collapsed="false">
      <c r="A1" s="125" t="s">
        <v>122</v>
      </c>
    </row>
    <row r="2" customFormat="false" ht="12.75" hidden="false" customHeight="false" outlineLevel="0" collapsed="false">
      <c r="A2" s="232" t="s">
        <v>130</v>
      </c>
    </row>
    <row r="3" s="210" customFormat="true" ht="11.1" hidden="false" customHeight="true" outlineLevel="0" collapsed="false"/>
    <row r="4" s="255" customFormat="true" ht="21.4" hidden="false" customHeight="true" outlineLevel="0" collapsed="false">
      <c r="A4" s="233" t="s">
        <v>105</v>
      </c>
      <c r="B4" s="233"/>
      <c r="C4" s="233"/>
      <c r="D4" s="203" t="s">
        <v>106</v>
      </c>
      <c r="E4" s="203"/>
      <c r="F4" s="203"/>
      <c r="G4" s="204" t="s">
        <v>131</v>
      </c>
      <c r="H4" s="204"/>
      <c r="I4" s="204"/>
      <c r="J4" s="204" t="s">
        <v>110</v>
      </c>
      <c r="K4" s="204"/>
      <c r="L4" s="204"/>
      <c r="M4" s="234" t="s">
        <v>115</v>
      </c>
    </row>
    <row r="5" s="255" customFormat="true" ht="21.4" hidden="false" customHeight="true" outlineLevel="0" collapsed="false">
      <c r="A5" s="233"/>
      <c r="B5" s="233"/>
      <c r="C5" s="233"/>
      <c r="D5" s="203"/>
      <c r="E5" s="203"/>
      <c r="F5" s="203"/>
      <c r="G5" s="204"/>
      <c r="H5" s="204"/>
      <c r="I5" s="204"/>
      <c r="J5" s="204"/>
      <c r="K5" s="204"/>
      <c r="L5" s="204"/>
      <c r="M5" s="234"/>
    </row>
    <row r="6" s="255" customFormat="true" ht="21.4" hidden="false" customHeight="true" outlineLevel="0" collapsed="false">
      <c r="A6" s="129" t="n">
        <v>2001</v>
      </c>
      <c r="B6" s="129" t="n">
        <v>2002</v>
      </c>
      <c r="C6" s="129" t="n">
        <v>2003</v>
      </c>
      <c r="D6" s="129" t="n">
        <v>2001</v>
      </c>
      <c r="E6" s="129" t="n">
        <v>2002</v>
      </c>
      <c r="F6" s="129" t="n">
        <v>2003</v>
      </c>
      <c r="G6" s="129" t="n">
        <v>2001</v>
      </c>
      <c r="H6" s="129" t="n">
        <v>2002</v>
      </c>
      <c r="I6" s="129" t="n">
        <v>2003</v>
      </c>
      <c r="J6" s="129" t="n">
        <v>2001</v>
      </c>
      <c r="K6" s="129" t="n">
        <v>2002</v>
      </c>
      <c r="L6" s="129" t="n">
        <v>2003</v>
      </c>
      <c r="M6" s="234"/>
    </row>
    <row r="7" s="260" customFormat="true" ht="12" hidden="false" customHeight="true" outlineLevel="0" collapsed="false">
      <c r="A7" s="235" t="s">
        <v>10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4"/>
    </row>
    <row r="8" s="210" customFormat="true" ht="11.1" hidden="false" customHeight="true" outlineLevel="0" collapsed="false"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</row>
    <row r="9" s="210" customFormat="true" ht="20.1" hidden="false" customHeight="true" outlineLevel="0" collapsed="false">
      <c r="A9" s="237" t="s">
        <v>125</v>
      </c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66"/>
    </row>
    <row r="10" s="210" customFormat="true" ht="15" hidden="false" customHeight="true" outlineLevel="0" collapsed="false">
      <c r="A10" s="263" t="n">
        <v>285252</v>
      </c>
      <c r="B10" s="263" t="n">
        <v>237949</v>
      </c>
      <c r="C10" s="263" t="n">
        <v>197717</v>
      </c>
      <c r="D10" s="263" t="n">
        <v>151638</v>
      </c>
      <c r="E10" s="276" t="n">
        <v>139474</v>
      </c>
      <c r="F10" s="276" t="n">
        <v>120631</v>
      </c>
      <c r="G10" s="276" t="n">
        <v>1501995</v>
      </c>
      <c r="H10" s="276" t="n">
        <v>1339491</v>
      </c>
      <c r="I10" s="276" t="n">
        <v>1107364</v>
      </c>
      <c r="J10" s="276" t="n">
        <v>1544750</v>
      </c>
      <c r="K10" s="276" t="n">
        <v>1388047</v>
      </c>
      <c r="L10" s="277" t="n">
        <v>1158449</v>
      </c>
      <c r="M10" s="240" t="n">
        <v>1</v>
      </c>
    </row>
    <row r="11" s="266" customFormat="true" ht="25.15" hidden="false" customHeight="true" outlineLevel="0" collapsed="false">
      <c r="A11" s="241" t="s">
        <v>132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19"/>
    </row>
    <row r="12" s="210" customFormat="true" ht="11.1" hidden="false" customHeight="true" outlineLevel="0" collapsed="false">
      <c r="M12" s="215"/>
    </row>
    <row r="13" s="210" customFormat="true" ht="11.1" hidden="false" customHeight="true" outlineLevel="0" collapsed="false">
      <c r="A13" s="269" t="n">
        <v>5767.88371177454</v>
      </c>
      <c r="B13" s="269" t="n">
        <v>6214</v>
      </c>
      <c r="C13" s="269" t="n">
        <v>5833</v>
      </c>
      <c r="D13" s="269" t="n">
        <v>2121.86130696431</v>
      </c>
      <c r="E13" s="269" t="n">
        <v>2397</v>
      </c>
      <c r="F13" s="269" t="n">
        <v>2118</v>
      </c>
      <c r="G13" s="269" t="n">
        <v>28791.8684139215</v>
      </c>
      <c r="H13" s="269" t="n">
        <v>25949</v>
      </c>
      <c r="I13" s="269" t="n">
        <v>25780</v>
      </c>
      <c r="J13" s="269" t="n">
        <v>29971.9300757223</v>
      </c>
      <c r="K13" s="269" t="n">
        <v>26671</v>
      </c>
      <c r="L13" s="268" t="n">
        <v>26439</v>
      </c>
      <c r="M13" s="240" t="n">
        <v>2</v>
      </c>
    </row>
    <row r="14" s="210" customFormat="true" ht="11.1" hidden="false" customHeight="true" outlineLevel="0" collapsed="false">
      <c r="A14" s="269" t="n">
        <v>8711.39107182117</v>
      </c>
      <c r="B14" s="269" t="n">
        <v>6243</v>
      </c>
      <c r="C14" s="269" t="n">
        <v>5953</v>
      </c>
      <c r="D14" s="269" t="n">
        <v>3298.855217478</v>
      </c>
      <c r="E14" s="269" t="n">
        <v>2817</v>
      </c>
      <c r="F14" s="269" t="n">
        <v>2843</v>
      </c>
      <c r="G14" s="269" t="n">
        <v>39007.9914921031</v>
      </c>
      <c r="H14" s="269" t="n">
        <v>29562</v>
      </c>
      <c r="I14" s="269" t="n">
        <v>27568</v>
      </c>
      <c r="J14" s="269" t="n">
        <v>39974.8444394451</v>
      </c>
      <c r="K14" s="269" t="n">
        <v>31533</v>
      </c>
      <c r="L14" s="268" t="n">
        <v>29538</v>
      </c>
      <c r="M14" s="240" t="n">
        <v>3</v>
      </c>
    </row>
    <row r="15" s="210" customFormat="true" ht="11.1" hidden="false" customHeight="true" outlineLevel="0" collapsed="false">
      <c r="A15" s="269" t="n">
        <v>8808.02523736726</v>
      </c>
      <c r="B15" s="269" t="n">
        <v>8449</v>
      </c>
      <c r="C15" s="269" t="n">
        <v>7892</v>
      </c>
      <c r="D15" s="269" t="n">
        <v>2565.66265984262</v>
      </c>
      <c r="E15" s="269" t="n">
        <v>2348</v>
      </c>
      <c r="F15" s="269" t="n">
        <v>2419</v>
      </c>
      <c r="G15" s="269" t="n">
        <v>34958.559793029</v>
      </c>
      <c r="H15" s="269" t="n">
        <v>33930</v>
      </c>
      <c r="I15" s="269" t="n">
        <v>36812</v>
      </c>
      <c r="J15" s="269" t="n">
        <v>34963.672711841</v>
      </c>
      <c r="K15" s="269" t="n">
        <v>33931</v>
      </c>
      <c r="L15" s="268" t="n">
        <v>36815</v>
      </c>
      <c r="M15" s="240" t="n">
        <v>4</v>
      </c>
    </row>
    <row r="16" s="210" customFormat="true" ht="11.1" hidden="false" customHeight="true" outlineLevel="0" collapsed="false">
      <c r="A16" s="269" t="n">
        <v>8466.99355260938</v>
      </c>
      <c r="B16" s="269" t="n">
        <v>7100</v>
      </c>
      <c r="C16" s="269" t="n">
        <v>5124</v>
      </c>
      <c r="D16" s="269" t="n">
        <v>4181.85629630387</v>
      </c>
      <c r="E16" s="269" t="n">
        <v>3771</v>
      </c>
      <c r="F16" s="269" t="n">
        <v>3623</v>
      </c>
      <c r="G16" s="269" t="n">
        <v>42471.4826953263</v>
      </c>
      <c r="H16" s="269" t="n">
        <v>34081</v>
      </c>
      <c r="I16" s="269" t="n">
        <v>30894</v>
      </c>
      <c r="J16" s="269" t="n">
        <v>43249.1576466257</v>
      </c>
      <c r="K16" s="269" t="n">
        <v>34853</v>
      </c>
      <c r="L16" s="268" t="n">
        <v>31594</v>
      </c>
      <c r="M16" s="240" t="n">
        <v>5</v>
      </c>
    </row>
    <row r="17" s="210" customFormat="true" ht="11.1" hidden="false" customHeight="true" outlineLevel="0" collapsed="false">
      <c r="A17" s="269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8"/>
      <c r="M17" s="240"/>
    </row>
    <row r="18" s="210" customFormat="true" ht="11.1" hidden="false" customHeight="true" outlineLevel="0" collapsed="false">
      <c r="A18" s="269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8"/>
      <c r="M18" s="240"/>
    </row>
    <row r="19" s="210" customFormat="true" ht="11.1" hidden="false" customHeight="true" outlineLevel="0" collapsed="false">
      <c r="A19" s="269" t="n">
        <v>9613.8212421325</v>
      </c>
      <c r="B19" s="269" t="n">
        <v>9356</v>
      </c>
      <c r="C19" s="269" t="n">
        <v>9957</v>
      </c>
      <c r="D19" s="269" t="n">
        <v>3611.76584877009</v>
      </c>
      <c r="E19" s="269" t="n">
        <v>2947</v>
      </c>
      <c r="F19" s="269" t="n">
        <v>3130</v>
      </c>
      <c r="G19" s="269" t="n">
        <v>48377.926506905</v>
      </c>
      <c r="H19" s="269" t="n">
        <v>42332</v>
      </c>
      <c r="I19" s="269" t="n">
        <v>47543</v>
      </c>
      <c r="J19" s="269" t="n">
        <v>50523.8185322855</v>
      </c>
      <c r="K19" s="269" t="n">
        <v>44181</v>
      </c>
      <c r="L19" s="268" t="n">
        <v>49446</v>
      </c>
      <c r="M19" s="240" t="n">
        <v>6</v>
      </c>
    </row>
    <row r="20" s="210" customFormat="true" ht="11.1" hidden="false" customHeight="true" outlineLevel="0" collapsed="false">
      <c r="A20" s="269" t="n">
        <v>9325.45262113783</v>
      </c>
      <c r="B20" s="269" t="n">
        <v>7524</v>
      </c>
      <c r="C20" s="269" t="n">
        <v>7350</v>
      </c>
      <c r="D20" s="269" t="n">
        <v>2956.28965707654</v>
      </c>
      <c r="E20" s="269" t="n">
        <v>2279</v>
      </c>
      <c r="F20" s="269" t="n">
        <v>2343</v>
      </c>
      <c r="G20" s="269" t="n">
        <v>38526.8658318975</v>
      </c>
      <c r="H20" s="269" t="n">
        <v>31757</v>
      </c>
      <c r="I20" s="269" t="n">
        <v>30635</v>
      </c>
      <c r="J20" s="269" t="n">
        <v>40129.7658794476</v>
      </c>
      <c r="K20" s="269" t="n">
        <v>33407</v>
      </c>
      <c r="L20" s="268" t="n">
        <v>32248</v>
      </c>
      <c r="M20" s="240" t="n">
        <v>7</v>
      </c>
    </row>
    <row r="21" s="210" customFormat="true" ht="11.1" hidden="false" customHeight="true" outlineLevel="0" collapsed="false">
      <c r="A21" s="269" t="n">
        <v>8986.97739578593</v>
      </c>
      <c r="B21" s="269" t="n">
        <v>8145</v>
      </c>
      <c r="C21" s="269" t="n">
        <v>6883</v>
      </c>
      <c r="D21" s="269" t="n">
        <v>3110.1885133166</v>
      </c>
      <c r="E21" s="269" t="n">
        <v>2591</v>
      </c>
      <c r="F21" s="269" t="n">
        <v>2463</v>
      </c>
      <c r="G21" s="269" t="n">
        <v>42020.01196423</v>
      </c>
      <c r="H21" s="269" t="n">
        <v>45157</v>
      </c>
      <c r="I21" s="269" t="n">
        <v>38252</v>
      </c>
      <c r="J21" s="269" t="n">
        <v>44139.3168117884</v>
      </c>
      <c r="K21" s="269" t="n">
        <v>47030</v>
      </c>
      <c r="L21" s="268" t="n">
        <v>39870</v>
      </c>
      <c r="M21" s="240" t="n">
        <v>8</v>
      </c>
    </row>
    <row r="22" s="210" customFormat="true" ht="11.1" hidden="false" customHeight="true" outlineLevel="0" collapsed="false">
      <c r="A22" s="269" t="n">
        <v>11736.193840978</v>
      </c>
      <c r="B22" s="269" t="n">
        <v>10328</v>
      </c>
      <c r="C22" s="269" t="n">
        <v>9340</v>
      </c>
      <c r="D22" s="269" t="n">
        <v>3997.27992719204</v>
      </c>
      <c r="E22" s="269" t="n">
        <v>3446</v>
      </c>
      <c r="F22" s="269" t="n">
        <v>3432</v>
      </c>
      <c r="G22" s="269" t="n">
        <v>48468.4251698767</v>
      </c>
      <c r="H22" s="269" t="n">
        <v>43918</v>
      </c>
      <c r="I22" s="269" t="n">
        <v>39919</v>
      </c>
      <c r="J22" s="269" t="n">
        <v>51304.5612348722</v>
      </c>
      <c r="K22" s="269" t="n">
        <v>46061</v>
      </c>
      <c r="L22" s="268" t="n">
        <v>40984</v>
      </c>
      <c r="M22" s="240" t="n">
        <v>9</v>
      </c>
    </row>
    <row r="23" s="210" customFormat="true" ht="11.1" hidden="false" customHeight="true" outlineLevel="0" collapsed="false">
      <c r="A23" s="269" t="n">
        <v>14750.2594806297</v>
      </c>
      <c r="B23" s="269" t="n">
        <v>13018</v>
      </c>
      <c r="C23" s="269" t="n">
        <v>12145</v>
      </c>
      <c r="D23" s="269" t="n">
        <v>4393.01984323791</v>
      </c>
      <c r="E23" s="269" t="n">
        <v>4242</v>
      </c>
      <c r="F23" s="269" t="n">
        <v>4148</v>
      </c>
      <c r="G23" s="269" t="n">
        <v>73830.0363528528</v>
      </c>
      <c r="H23" s="269" t="n">
        <v>67216</v>
      </c>
      <c r="I23" s="269" t="n">
        <v>65020</v>
      </c>
      <c r="J23" s="269" t="n">
        <v>83237.295674982</v>
      </c>
      <c r="K23" s="269" t="n">
        <v>79521</v>
      </c>
      <c r="L23" s="268" t="n">
        <v>76214</v>
      </c>
      <c r="M23" s="240" t="n">
        <v>10</v>
      </c>
    </row>
    <row r="24" s="210" customFormat="true" ht="11.1" hidden="false" customHeight="true" outlineLevel="0" collapsed="false">
      <c r="A24" s="269" t="n">
        <v>9963.03359698951</v>
      </c>
      <c r="B24" s="269" t="n">
        <v>7606</v>
      </c>
      <c r="C24" s="269" t="n">
        <v>6638</v>
      </c>
      <c r="D24" s="269" t="n">
        <v>3308.56976322073</v>
      </c>
      <c r="E24" s="269" t="n">
        <v>2697</v>
      </c>
      <c r="F24" s="269" t="n">
        <v>2610</v>
      </c>
      <c r="G24" s="269" t="n">
        <v>42329.8548442349</v>
      </c>
      <c r="H24" s="269" t="n">
        <v>29802</v>
      </c>
      <c r="I24" s="269" t="n">
        <v>33677</v>
      </c>
      <c r="J24" s="269" t="n">
        <v>42453.0761876032</v>
      </c>
      <c r="K24" s="269" t="n">
        <v>29822</v>
      </c>
      <c r="L24" s="268" t="n">
        <v>33732</v>
      </c>
      <c r="M24" s="240" t="n">
        <v>11</v>
      </c>
    </row>
    <row r="25" s="210" customFormat="true" ht="11.1" hidden="false" customHeight="true" outlineLevel="0" collapsed="false">
      <c r="A25" s="269" t="n">
        <v>13615.1915043741</v>
      </c>
      <c r="B25" s="269" t="n">
        <v>11046</v>
      </c>
      <c r="C25" s="269" t="n">
        <v>9744</v>
      </c>
      <c r="D25" s="269" t="n">
        <v>4645.08674066765</v>
      </c>
      <c r="E25" s="269" t="n">
        <v>3490</v>
      </c>
      <c r="F25" s="269" t="n">
        <v>2653</v>
      </c>
      <c r="G25" s="269" t="n">
        <v>58006.5752135922</v>
      </c>
      <c r="H25" s="269" t="n">
        <v>39979</v>
      </c>
      <c r="I25" s="269" t="n">
        <v>37969</v>
      </c>
      <c r="J25" s="269" t="n">
        <v>59707.643302332</v>
      </c>
      <c r="K25" s="269" t="n">
        <v>41840</v>
      </c>
      <c r="L25" s="268" t="n">
        <v>39247</v>
      </c>
      <c r="M25" s="240" t="n">
        <v>12</v>
      </c>
    </row>
    <row r="26" s="210" customFormat="true" ht="11.1" hidden="false" customHeight="true" outlineLevel="0" collapsed="false">
      <c r="A26" s="269" t="n">
        <v>17083.7956264093</v>
      </c>
      <c r="B26" s="269" t="n">
        <v>18074</v>
      </c>
      <c r="C26" s="269" t="n">
        <v>14187</v>
      </c>
      <c r="D26" s="269" t="n">
        <v>5253.01278740995</v>
      </c>
      <c r="E26" s="269" t="n">
        <v>6119</v>
      </c>
      <c r="F26" s="269" t="n">
        <v>4870</v>
      </c>
      <c r="G26" s="269" t="n">
        <v>77575.2493826151</v>
      </c>
      <c r="H26" s="269" t="n">
        <v>91381</v>
      </c>
      <c r="I26" s="269" t="n">
        <v>74291</v>
      </c>
      <c r="J26" s="269" t="n">
        <v>85013.5236702576</v>
      </c>
      <c r="K26" s="269" t="n">
        <v>100883</v>
      </c>
      <c r="L26" s="268" t="n">
        <v>82543</v>
      </c>
      <c r="M26" s="240" t="n">
        <v>13</v>
      </c>
    </row>
    <row r="27" s="210" customFormat="true" ht="11.1" hidden="false" customHeight="true" outlineLevel="0" collapsed="false">
      <c r="A27" s="269" t="n">
        <v>9473.72726668473</v>
      </c>
      <c r="B27" s="269" t="n">
        <v>7660</v>
      </c>
      <c r="C27" s="269" t="n">
        <v>6425</v>
      </c>
      <c r="D27" s="269" t="n">
        <v>2473.63012122731</v>
      </c>
      <c r="E27" s="269" t="n">
        <v>2138</v>
      </c>
      <c r="F27" s="269" t="n">
        <v>1546</v>
      </c>
      <c r="G27" s="269" t="n">
        <v>35096.0973090708</v>
      </c>
      <c r="H27" s="269" t="n">
        <v>25276</v>
      </c>
      <c r="I27" s="269" t="n">
        <v>23103</v>
      </c>
      <c r="J27" s="269" t="n">
        <v>35517.4018191765</v>
      </c>
      <c r="K27" s="269" t="n">
        <v>25462</v>
      </c>
      <c r="L27" s="268" t="n">
        <v>23230</v>
      </c>
      <c r="M27" s="240" t="n">
        <v>14</v>
      </c>
    </row>
    <row r="28" s="210" customFormat="true" ht="11.1" hidden="false" customHeight="true" outlineLevel="0" collapsed="false">
      <c r="A28" s="269" t="n">
        <v>14844.848478651</v>
      </c>
      <c r="B28" s="269" t="n">
        <v>12828</v>
      </c>
      <c r="C28" s="269" t="n">
        <v>10822</v>
      </c>
      <c r="D28" s="269" t="n">
        <v>4819.94856403675</v>
      </c>
      <c r="E28" s="269" t="n">
        <v>3956</v>
      </c>
      <c r="F28" s="269" t="n">
        <v>3578</v>
      </c>
      <c r="G28" s="269" t="n">
        <v>62141.9039487072</v>
      </c>
      <c r="H28" s="269" t="n">
        <v>60009</v>
      </c>
      <c r="I28" s="269" t="n">
        <v>50298</v>
      </c>
      <c r="J28" s="269" t="n">
        <v>62477.3114227719</v>
      </c>
      <c r="K28" s="269" t="n">
        <v>60184</v>
      </c>
      <c r="L28" s="268" t="n">
        <v>50537</v>
      </c>
      <c r="M28" s="240" t="n">
        <v>15</v>
      </c>
    </row>
    <row r="29" s="210" customFormat="true" ht="11.1" hidden="false" customHeight="true" outlineLevel="0" collapsed="false">
      <c r="A29" s="269" t="n">
        <v>4864.94224958202</v>
      </c>
      <c r="B29" s="269" t="n">
        <v>5143</v>
      </c>
      <c r="C29" s="269" t="n">
        <v>4588</v>
      </c>
      <c r="D29" s="269" t="n">
        <v>2249.68427726336</v>
      </c>
      <c r="E29" s="269" t="n">
        <v>2229</v>
      </c>
      <c r="F29" s="269" t="n">
        <v>1983</v>
      </c>
      <c r="G29" s="269" t="n">
        <v>26146.4442206122</v>
      </c>
      <c r="H29" s="269" t="n">
        <v>23531</v>
      </c>
      <c r="I29" s="269" t="n">
        <v>20707</v>
      </c>
      <c r="J29" s="269" t="n">
        <v>29980.6220377027</v>
      </c>
      <c r="K29" s="269" t="n">
        <v>27544</v>
      </c>
      <c r="L29" s="268" t="n">
        <v>25473</v>
      </c>
      <c r="M29" s="240" t="n">
        <v>16</v>
      </c>
    </row>
    <row r="30" s="210" customFormat="true" ht="11.1" hidden="false" customHeight="true" outlineLevel="0" collapsed="false">
      <c r="A30" s="269" t="n">
        <v>8352.97546310262</v>
      </c>
      <c r="B30" s="269" t="n">
        <v>7280</v>
      </c>
      <c r="C30" s="269" t="n">
        <v>6107</v>
      </c>
      <c r="D30" s="269" t="n">
        <v>2674.56783053742</v>
      </c>
      <c r="E30" s="269" t="n">
        <v>2243</v>
      </c>
      <c r="F30" s="269" t="n">
        <v>1678</v>
      </c>
      <c r="G30" s="269" t="n">
        <v>31406.6150943589</v>
      </c>
      <c r="H30" s="269" t="n">
        <v>28427</v>
      </c>
      <c r="I30" s="269" t="n">
        <v>22456</v>
      </c>
      <c r="J30" s="269" t="n">
        <v>32573.8944591299</v>
      </c>
      <c r="K30" s="269" t="n">
        <v>30241</v>
      </c>
      <c r="L30" s="268" t="n">
        <v>23776</v>
      </c>
      <c r="M30" s="240" t="n">
        <v>17</v>
      </c>
    </row>
    <row r="31" s="210" customFormat="true" ht="11.1" hidden="false" customHeight="true" outlineLevel="0" collapsed="false">
      <c r="A31" s="269" t="n">
        <v>12093.5868659342</v>
      </c>
      <c r="B31" s="269" t="n">
        <v>11277</v>
      </c>
      <c r="C31" s="269" t="n">
        <v>8472</v>
      </c>
      <c r="D31" s="269" t="n">
        <v>4013.64126739032</v>
      </c>
      <c r="E31" s="269" t="n">
        <v>4297</v>
      </c>
      <c r="F31" s="269" t="n">
        <v>3704</v>
      </c>
      <c r="G31" s="269" t="n">
        <v>60526.2216041271</v>
      </c>
      <c r="H31" s="269" t="n">
        <v>45906</v>
      </c>
      <c r="I31" s="269" t="n">
        <v>42782</v>
      </c>
      <c r="J31" s="269" t="n">
        <v>62118.3845221722</v>
      </c>
      <c r="K31" s="269" t="n">
        <v>47174</v>
      </c>
      <c r="L31" s="268" t="n">
        <v>44169</v>
      </c>
      <c r="M31" s="240" t="n">
        <v>18</v>
      </c>
    </row>
    <row r="32" s="210" customFormat="true" ht="11.1" hidden="false" customHeight="true" outlineLevel="0" collapsed="false">
      <c r="A32" s="269" t="n">
        <v>10686.000317001</v>
      </c>
      <c r="B32" s="269" t="n">
        <v>10256</v>
      </c>
      <c r="C32" s="269" t="n">
        <v>9629</v>
      </c>
      <c r="D32" s="269" t="n">
        <v>3126.03856163368</v>
      </c>
      <c r="E32" s="269" t="n">
        <v>3271</v>
      </c>
      <c r="F32" s="269" t="n">
        <v>3123</v>
      </c>
      <c r="G32" s="269" t="n">
        <v>46169.6568720185</v>
      </c>
      <c r="H32" s="269" t="n">
        <v>46901</v>
      </c>
      <c r="I32" s="269" t="n">
        <v>45203</v>
      </c>
      <c r="J32" s="269" t="n">
        <v>47388.5767167903</v>
      </c>
      <c r="K32" s="269" t="n">
        <v>48164</v>
      </c>
      <c r="L32" s="268" t="n">
        <v>46192</v>
      </c>
      <c r="M32" s="240" t="n">
        <v>19</v>
      </c>
    </row>
    <row r="33" s="250" customFormat="true" ht="20.1" hidden="false" customHeight="true" outlineLevel="0" collapsed="false">
      <c r="A33" s="263" t="n">
        <v>187145.099522965</v>
      </c>
      <c r="B33" s="263" t="n">
        <v>167547</v>
      </c>
      <c r="C33" s="263" t="n">
        <v>147089</v>
      </c>
      <c r="D33" s="263" t="n">
        <v>62800.4478916879</v>
      </c>
      <c r="E33" s="276" t="n">
        <v>57279</v>
      </c>
      <c r="F33" s="276" t="n">
        <v>52263</v>
      </c>
      <c r="G33" s="276" t="n">
        <v>835849.741541954</v>
      </c>
      <c r="H33" s="276" t="n">
        <v>745114</v>
      </c>
      <c r="I33" s="276" t="n">
        <v>692908</v>
      </c>
      <c r="J33" s="276" t="n">
        <v>874726.33102059</v>
      </c>
      <c r="K33" s="276" t="n">
        <v>788502</v>
      </c>
      <c r="L33" s="277" t="n">
        <v>732049</v>
      </c>
      <c r="M33" s="245" t="n">
        <v>20</v>
      </c>
    </row>
    <row r="34" s="210" customFormat="true" ht="22.5" hidden="false" customHeight="true" outlineLevel="0" collapsed="false">
      <c r="A34" s="269" t="n">
        <v>66059</v>
      </c>
      <c r="B34" s="269" t="n">
        <v>57763</v>
      </c>
      <c r="C34" s="269" t="n">
        <v>34616</v>
      </c>
      <c r="D34" s="269" t="n">
        <v>24097</v>
      </c>
      <c r="E34" s="269" t="n">
        <v>21714</v>
      </c>
      <c r="F34" s="269" t="n">
        <v>14634</v>
      </c>
      <c r="G34" s="269" t="n">
        <v>310231</v>
      </c>
      <c r="H34" s="269" t="n">
        <v>282729</v>
      </c>
      <c r="I34" s="269" t="n">
        <v>180112</v>
      </c>
      <c r="J34" s="269" t="n">
        <v>328156.843897476</v>
      </c>
      <c r="K34" s="269" t="n">
        <v>305323</v>
      </c>
      <c r="L34" s="268" t="n">
        <v>190457</v>
      </c>
      <c r="M34" s="240" t="n">
        <v>21</v>
      </c>
    </row>
    <row r="35" customFormat="false" ht="11.1" hidden="false" customHeight="true" outlineLevel="0" collapsed="false">
      <c r="A35" s="274"/>
      <c r="B35" s="274"/>
      <c r="C35" s="274"/>
      <c r="D35" s="274"/>
      <c r="E35" s="274"/>
      <c r="F35" s="274"/>
      <c r="G35" s="274"/>
      <c r="H35" s="274"/>
      <c r="I35" s="274"/>
      <c r="J35" s="274"/>
      <c r="K35" s="274"/>
      <c r="L35" s="274"/>
      <c r="M35" s="278"/>
    </row>
    <row r="36" customFormat="false" ht="11.1" hidden="false" customHeight="true" outlineLevel="0" collapsed="false"/>
    <row r="37" customFormat="false" ht="11.1" hidden="false" customHeight="true" outlineLevel="0" collapsed="false">
      <c r="A37" s="155" t="n">
        <f aca="false">SUM(A13:A32)-A33</f>
        <v>0</v>
      </c>
      <c r="B37" s="155" t="n">
        <f aca="false">SUM(B13:B32)-B33</f>
        <v>0</v>
      </c>
      <c r="C37" s="155" t="n">
        <f aca="false">SUM(C13:C32)-C33</f>
        <v>0</v>
      </c>
      <c r="D37" s="155" t="n">
        <f aca="false">SUM(D13:D32)-D33</f>
        <v>0.511291881193756</v>
      </c>
      <c r="E37" s="155" t="n">
        <f aca="false">SUM(E13:E32)-E33</f>
        <v>-1</v>
      </c>
      <c r="F37" s="155" t="n">
        <f aca="false">SUM(F13:F32)-F33</f>
        <v>1</v>
      </c>
      <c r="G37" s="155" t="n">
        <f aca="false">SUM(G13:G32)-G33</f>
        <v>2.04516752471682</v>
      </c>
      <c r="H37" s="155" t="n">
        <f aca="false">SUM(H13:H32)-H33</f>
        <v>0</v>
      </c>
      <c r="I37" s="155" t="n">
        <f aca="false">SUM(I13:I32)-I33</f>
        <v>1</v>
      </c>
      <c r="J37" s="155" t="n">
        <f aca="false">SUM(J13:J32)-J33</f>
        <v>-1.53387564350851</v>
      </c>
      <c r="K37" s="155" t="n">
        <f aca="false">SUM(K13:K32)-K33</f>
        <v>0</v>
      </c>
      <c r="L37" s="155" t="n">
        <f aca="false">SUM(L13:L32)-L33</f>
        <v>-2</v>
      </c>
      <c r="M37" s="247" t="s">
        <v>96</v>
      </c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</sheetData>
  <mergeCells count="6">
    <mergeCell ref="A4:C5"/>
    <mergeCell ref="D4:F5"/>
    <mergeCell ref="G4:I5"/>
    <mergeCell ref="J4:L5"/>
    <mergeCell ref="M4:M7"/>
    <mergeCell ref="A7:L7"/>
  </mergeCells>
  <printOptions headings="false" gridLines="false" gridLinesSet="true" horizontalCentered="false" verticalCentered="false"/>
  <pageMargins left="0.629861111111111" right="0.669444444444445" top="0.55138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LGemeinschaftsveröffentlichung Berlin-Brandenburg&amp;R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8:02:21Z</dcterms:created>
  <dc:creator>Reuther</dc:creator>
  <dc:description/>
  <dc:language>en-US</dc:language>
  <cp:lastModifiedBy>Reuther</cp:lastModifiedBy>
  <cp:lastPrinted>2004-11-30T16:34:08Z</cp:lastPrinted>
  <dcterms:modified xsi:type="dcterms:W3CDTF">2004-12-06T09:02:21Z</dcterms:modified>
  <cp:revision>0</cp:revision>
  <dc:subject>GemeinschaftsVÖ BE-BB, Heft 12</dc:subject>
  <dc:title>Wirtschaft 2003 Tabelle 4</dc:title>
</cp:coreProperties>
</file>