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_xlnm.Print_Titles" vbProcedure="false">Tab1!$1:$8</definedName>
    <definedName function="false" hidden="false" localSheetId="3" name="_xlnm.Print_Titles" vbProcedure="false">Tab2!$1:$7</definedName>
    <definedName function="false" hidden="false" localSheetId="4" name="_xlnm.Print_Titles" vbProcedure="false">Tab3!$1:$8</definedName>
    <definedName function="false" hidden="false" localSheetId="5" name="_xlnm.Print_Titles" vbProcedure="false">Tab4!$1:$7</definedName>
    <definedName function="false" hidden="false" localSheetId="6" name="_xlnm.Print_Titles" vbProcedure="false">Tab5!$1:$7</definedName>
    <definedName function="false" hidden="false" localSheetId="7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03">
  <si>
    <t xml:space="preserve">Statistische </t>
  </si>
  <si>
    <t xml:space="preserve">Berichte  </t>
  </si>
  <si>
    <t xml:space="preserve">E V 1 - hj 2 / 05</t>
  </si>
  <si>
    <t xml:space="preserve">Handwerk im Land Brandenburg</t>
  </si>
  <si>
    <t xml:space="preserve">2.  Halbjahr 2005 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2. Halbjahr 2005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II. Quartal 2005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V. Quartal 2005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Dienstleistungen überwiegend f. Unternehme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83,6)</t>
  </si>
  <si>
    <t xml:space="preserve">(-1,5)</t>
  </si>
  <si>
    <t xml:space="preserve">(-12,1)</t>
  </si>
  <si>
    <t xml:space="preserve">(98,2)</t>
  </si>
  <si>
    <t xml:space="preserve">(21,0)</t>
  </si>
  <si>
    <t xml:space="preserve">(-15,7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96,6)</t>
  </si>
  <si>
    <t xml:space="preserve">(12,4)</t>
  </si>
  <si>
    <t xml:space="preserve">(15,8)</t>
  </si>
  <si>
    <t xml:space="preserve">(125,7)</t>
  </si>
  <si>
    <t xml:space="preserve">(41,2)</t>
  </si>
  <si>
    <t xml:space="preserve">(14,0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36.1</t>
  </si>
  <si>
    <t xml:space="preserve">Herstellung von Möbeln</t>
  </si>
  <si>
    <t xml:space="preserve">45.1,</t>
  </si>
  <si>
    <t xml:space="preserve">Vorbereitende Baustellenarbeiten,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 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Maurer und Betonbauer, Straßenbauer</t>
  </si>
  <si>
    <t xml:space="preserve">Zimmerer</t>
  </si>
  <si>
    <t xml:space="preserve">Dachdecker</t>
  </si>
  <si>
    <t xml:space="preserve">Steinmetzen und Steinbildhauer</t>
  </si>
  <si>
    <t xml:space="preserve">II</t>
  </si>
  <si>
    <t xml:space="preserve">Ausbaugewerbe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(102,7)</t>
  </si>
  <si>
    <t xml:space="preserve">(2,1)</t>
  </si>
  <si>
    <t xml:space="preserve">(0,5)</t>
  </si>
  <si>
    <t xml:space="preserve">(115,1)</t>
  </si>
  <si>
    <t xml:space="preserve">(-16,6)</t>
  </si>
  <si>
    <t xml:space="preserve">(0,2)</t>
  </si>
  <si>
    <t xml:space="preserve">(93,4)</t>
  </si>
  <si>
    <t xml:space="preserve">(-2,1)</t>
  </si>
  <si>
    <t xml:space="preserve">(11,4)</t>
  </si>
  <si>
    <t xml:space="preserve">(113,7)</t>
  </si>
  <si>
    <t xml:space="preserve">(11,0)</t>
  </si>
  <si>
    <t xml:space="preserve">45.1</t>
  </si>
  <si>
    <t xml:space="preserve">Bautischlerei u. Bauschlosserei</t>
  </si>
  <si>
    <t xml:space="preserve">Handel; Instandh. und Reparatur von Kfz und Gebrauchsgütern</t>
  </si>
  <si>
    <t xml:space="preserve">93</t>
  </si>
  <si>
    <t xml:space="preserve">Erbring. v. Dienstleist. überw. f. Untern.</t>
  </si>
  <si>
    <t xml:space="preserve">3) Vierteljahresdurchschnitt.</t>
  </si>
  <si>
    <t xml:space="preserve">(103,3)</t>
  </si>
  <si>
    <t xml:space="preserve">(0,6)</t>
  </si>
  <si>
    <t xml:space="preserve">(1,6)</t>
  </si>
  <si>
    <t xml:space="preserve">(116,0)</t>
  </si>
  <si>
    <t xml:space="preserve">(0,8)</t>
  </si>
  <si>
    <t xml:space="preserve">(14,8)</t>
  </si>
  <si>
    <t xml:space="preserve">(103,8)</t>
  </si>
  <si>
    <t xml:space="preserve">(11,1)</t>
  </si>
  <si>
    <t xml:space="preserve">(21,4)</t>
  </si>
  <si>
    <t xml:space="preserve">(137,8)</t>
  </si>
  <si>
    <t xml:space="preserve">(21,2)</t>
  </si>
  <si>
    <t xml:space="preserve">(13,9)</t>
  </si>
  <si>
    <t xml:space="preserve">Bautischlerei,Bauschloss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\ @"/>
    <numFmt numFmtId="170" formatCode="&quot;   &quot;@"/>
    <numFmt numFmtId="171" formatCode="&quot;     &quot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10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41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40"/>
    </row>
    <row r="23" s="41" customFormat="true" ht="18" hidden="false" customHeight="true" outlineLevel="0" collapsed="false">
      <c r="A23" s="42" t="s">
        <v>18</v>
      </c>
      <c r="B23" s="42"/>
      <c r="C23" s="42"/>
      <c r="D23" s="42"/>
      <c r="E23" s="42"/>
      <c r="F23" s="39"/>
      <c r="G23" s="43"/>
    </row>
    <row r="24" s="41" customFormat="true" ht="12.75" hidden="false" customHeight="true" outlineLevel="0" collapsed="false">
      <c r="A24" s="44" t="s">
        <v>19</v>
      </c>
      <c r="B24" s="44"/>
      <c r="C24" s="44"/>
      <c r="D24" s="44"/>
      <c r="E24" s="44"/>
      <c r="F24" s="39" t="n">
        <v>5</v>
      </c>
      <c r="G24" s="43"/>
    </row>
    <row r="25" s="41" customFormat="true" ht="18" hidden="false" customHeight="true" outlineLevel="0" collapsed="false">
      <c r="A25" s="44" t="s">
        <v>20</v>
      </c>
      <c r="B25" s="44"/>
      <c r="C25" s="44"/>
      <c r="D25" s="44"/>
      <c r="E25" s="44"/>
      <c r="F25" s="39"/>
      <c r="G25" s="45"/>
    </row>
    <row r="26" s="41" customFormat="true" ht="12.75" hidden="false" customHeight="true" outlineLevel="0" collapsed="false">
      <c r="A26" s="44" t="s">
        <v>19</v>
      </c>
      <c r="B26" s="44"/>
      <c r="C26" s="44"/>
      <c r="D26" s="44"/>
      <c r="E26" s="44"/>
      <c r="F26" s="39" t="n">
        <v>7</v>
      </c>
      <c r="G26" s="45"/>
    </row>
    <row r="27" s="41" customFormat="true" ht="18" hidden="false" customHeight="true" outlineLevel="0" collapsed="false">
      <c r="A27" s="44" t="s">
        <v>21</v>
      </c>
      <c r="B27" s="44"/>
      <c r="C27" s="44"/>
      <c r="D27" s="44"/>
      <c r="E27" s="44"/>
      <c r="F27" s="39"/>
      <c r="G27" s="40"/>
      <c r="K27" s="46"/>
    </row>
    <row r="28" s="41" customFormat="true" ht="12.75" hidden="false" customHeight="true" outlineLevel="0" collapsed="false">
      <c r="A28" s="44" t="s">
        <v>22</v>
      </c>
      <c r="B28" s="44"/>
      <c r="C28" s="44"/>
      <c r="D28" s="44"/>
      <c r="E28" s="44"/>
      <c r="F28" s="39" t="n">
        <v>8</v>
      </c>
      <c r="G28" s="40"/>
      <c r="K28" s="46"/>
    </row>
    <row r="29" s="41" customFormat="true" ht="18" hidden="false" customHeight="true" outlineLevel="0" collapsed="false">
      <c r="A29" s="44" t="s">
        <v>23</v>
      </c>
      <c r="B29" s="44"/>
      <c r="C29" s="44"/>
      <c r="D29" s="44"/>
      <c r="E29" s="44"/>
      <c r="F29" s="39"/>
      <c r="G29" s="40"/>
    </row>
    <row r="30" s="41" customFormat="true" ht="12.75" hidden="false" customHeight="true" outlineLevel="0" collapsed="false">
      <c r="A30" s="44" t="s">
        <v>22</v>
      </c>
      <c r="B30" s="44"/>
      <c r="C30" s="44"/>
      <c r="D30" s="44"/>
      <c r="E30" s="44"/>
      <c r="F30" s="39" t="n">
        <v>10</v>
      </c>
      <c r="G30" s="40"/>
    </row>
    <row r="31" s="41" customFormat="true" ht="18" hidden="false" customHeight="true" outlineLevel="0" collapsed="false">
      <c r="A31" s="44" t="s">
        <v>24</v>
      </c>
      <c r="B31" s="44"/>
      <c r="C31" s="44"/>
      <c r="D31" s="44"/>
      <c r="E31" s="44"/>
      <c r="F31" s="39"/>
      <c r="G31" s="45"/>
    </row>
    <row r="32" s="41" customFormat="true" ht="12.75" hidden="false" customHeight="true" outlineLevel="0" collapsed="false">
      <c r="A32" s="44" t="s">
        <v>25</v>
      </c>
      <c r="B32" s="44"/>
      <c r="C32" s="44"/>
      <c r="D32" s="44"/>
      <c r="E32" s="44"/>
      <c r="F32" s="39" t="n">
        <v>11</v>
      </c>
      <c r="G32" s="45"/>
    </row>
    <row r="33" s="41" customFormat="true" ht="18" hidden="false" customHeight="true" outlineLevel="0" collapsed="false">
      <c r="A33" s="44" t="s">
        <v>26</v>
      </c>
      <c r="B33" s="44"/>
      <c r="C33" s="44"/>
      <c r="D33" s="44"/>
      <c r="E33" s="44"/>
      <c r="F33" s="39"/>
      <c r="G33" s="40"/>
    </row>
    <row r="34" s="41" customFormat="true" ht="12.75" hidden="false" customHeight="true" outlineLevel="0" collapsed="false">
      <c r="A34" s="44" t="s">
        <v>25</v>
      </c>
      <c r="B34" s="44"/>
      <c r="C34" s="44"/>
      <c r="D34" s="44"/>
      <c r="E34" s="44"/>
      <c r="F34" s="39" t="n">
        <v>13</v>
      </c>
      <c r="G34" s="40"/>
    </row>
    <row r="35" s="41" customFormat="true" ht="18" hidden="false" customHeight="true" outlineLevel="0" collapsed="false">
      <c r="A35" s="47"/>
      <c r="B35" s="48"/>
      <c r="C35" s="48"/>
      <c r="D35" s="48"/>
      <c r="E35" s="48"/>
      <c r="F35" s="47"/>
      <c r="G35" s="45"/>
    </row>
    <row r="36" s="41" customFormat="true" ht="18" hidden="false" customHeight="true" outlineLevel="0" collapsed="false">
      <c r="A36" s="47"/>
      <c r="B36" s="48"/>
      <c r="C36" s="48"/>
      <c r="D36" s="48"/>
      <c r="E36" s="48"/>
      <c r="F36" s="47"/>
      <c r="G36" s="40"/>
    </row>
    <row r="37" s="41" customFormat="true" ht="18" hidden="false" customHeight="true" outlineLevel="0" collapsed="false">
      <c r="A37" s="47"/>
      <c r="B37" s="48"/>
      <c r="C37" s="48"/>
      <c r="D37" s="48"/>
      <c r="E37" s="48"/>
      <c r="F37" s="47"/>
      <c r="G37" s="40"/>
    </row>
    <row r="38" s="41" customFormat="true" ht="18" hidden="false" customHeight="true" outlineLevel="0" collapsed="false">
      <c r="A38" s="47"/>
      <c r="B38" s="48"/>
      <c r="C38" s="48"/>
      <c r="D38" s="48"/>
      <c r="E38" s="48"/>
      <c r="F38" s="47"/>
      <c r="G38" s="40"/>
    </row>
    <row r="39" s="41" customFormat="true" ht="18" hidden="false" customHeight="true" outlineLevel="0" collapsed="false">
      <c r="A39" s="47"/>
      <c r="B39" s="48"/>
      <c r="C39" s="48"/>
      <c r="D39" s="48"/>
      <c r="E39" s="48"/>
      <c r="F39" s="47"/>
      <c r="G39" s="40"/>
    </row>
    <row r="40" s="41" customFormat="true" ht="18" hidden="false" customHeight="true" outlineLevel="0" collapsed="false">
      <c r="A40" s="47"/>
      <c r="B40" s="49"/>
      <c r="C40" s="49"/>
      <c r="D40" s="49"/>
      <c r="E40" s="49"/>
      <c r="F40" s="47"/>
    </row>
    <row r="41" s="35" customFormat="true" ht="18" hidden="false" customHeight="true" outlineLevel="0" collapsed="false">
      <c r="A41" s="47"/>
      <c r="B41" s="49"/>
      <c r="C41" s="49"/>
      <c r="D41" s="49"/>
      <c r="E41" s="49"/>
      <c r="F41" s="47"/>
    </row>
    <row r="42" s="35" customFormat="true" ht="18" hidden="false" customHeight="true" outlineLevel="0" collapsed="false">
      <c r="A42" s="47"/>
      <c r="B42" s="49"/>
      <c r="C42" s="49"/>
      <c r="D42" s="49"/>
      <c r="E42" s="49"/>
      <c r="F42" s="47"/>
    </row>
    <row r="43" s="35" customFormat="true" ht="18" hidden="false" customHeight="true" outlineLevel="0" collapsed="false">
      <c r="A43" s="47"/>
      <c r="B43" s="49"/>
      <c r="C43" s="49"/>
      <c r="D43" s="49"/>
      <c r="E43" s="49"/>
      <c r="F43" s="47"/>
    </row>
    <row r="44" s="35" customFormat="true" ht="18" hidden="false" customHeight="true" outlineLevel="0" collapsed="false">
      <c r="A44" s="47"/>
      <c r="B44" s="49"/>
      <c r="C44" s="49"/>
      <c r="D44" s="49"/>
      <c r="E44" s="49"/>
      <c r="F44" s="47"/>
    </row>
    <row r="45" s="35" customFormat="true" ht="18" hidden="false" customHeight="true" outlineLevel="0" collapsed="false">
      <c r="A45" s="47"/>
      <c r="B45" s="49"/>
      <c r="C45" s="49"/>
      <c r="D45" s="49"/>
      <c r="E45" s="49"/>
      <c r="F45" s="47"/>
    </row>
    <row r="46" s="35" customFormat="true" ht="18" hidden="false" customHeight="true" outlineLevel="0" collapsed="false">
      <c r="A46" s="47"/>
      <c r="B46" s="49"/>
      <c r="C46" s="49"/>
      <c r="D46" s="49"/>
      <c r="E46" s="49"/>
      <c r="F46" s="47"/>
    </row>
    <row r="47" s="35" customFormat="true" ht="18" hidden="false" customHeight="true" outlineLevel="0" collapsed="false">
      <c r="A47" s="47"/>
      <c r="B47" s="49"/>
      <c r="C47" s="49"/>
      <c r="D47" s="49"/>
      <c r="E47" s="49"/>
      <c r="F47" s="47"/>
    </row>
    <row r="48" s="35" customFormat="true" ht="18" hidden="false" customHeight="true" outlineLevel="0" collapsed="false">
      <c r="A48" s="47"/>
      <c r="B48" s="49"/>
      <c r="C48" s="49"/>
      <c r="D48" s="49"/>
      <c r="E48" s="49"/>
      <c r="F48" s="47"/>
    </row>
    <row r="49" s="35" customFormat="true" ht="18" hidden="false" customHeight="true" outlineLevel="0" collapsed="false">
      <c r="A49" s="47"/>
      <c r="B49" s="49"/>
      <c r="C49" s="49"/>
      <c r="D49" s="49"/>
      <c r="E49" s="49"/>
      <c r="F49" s="47"/>
    </row>
    <row r="50" s="35" customFormat="true" ht="18" hidden="false" customHeight="true" outlineLevel="0" collapsed="false">
      <c r="A50" s="47"/>
      <c r="B50" s="49"/>
      <c r="C50" s="49"/>
      <c r="D50" s="49"/>
      <c r="E50" s="49"/>
      <c r="F50" s="47"/>
    </row>
    <row r="51" s="35" customFormat="true" ht="18" hidden="false" customHeight="true" outlineLevel="0" collapsed="false">
      <c r="A51" s="47"/>
      <c r="B51" s="49"/>
      <c r="C51" s="49"/>
      <c r="D51" s="49"/>
      <c r="E51" s="49"/>
      <c r="F51" s="47"/>
    </row>
    <row r="52" s="35" customFormat="true" ht="18" hidden="false" customHeight="true" outlineLevel="0" collapsed="false">
      <c r="A52" s="47"/>
      <c r="B52" s="49"/>
      <c r="C52" s="49"/>
      <c r="D52" s="49"/>
      <c r="E52" s="49"/>
      <c r="F52" s="47"/>
    </row>
    <row r="53" s="35" customFormat="true" ht="18" hidden="false" customHeight="true" outlineLevel="0" collapsed="false">
      <c r="A53" s="47"/>
      <c r="B53" s="49"/>
      <c r="C53" s="49"/>
      <c r="D53" s="49"/>
      <c r="E53" s="49"/>
      <c r="F53" s="47"/>
    </row>
    <row r="54" s="35" customFormat="true" ht="18" hidden="false" customHeight="true" outlineLevel="0" collapsed="false">
      <c r="A54" s="47"/>
      <c r="B54" s="49"/>
      <c r="C54" s="49"/>
      <c r="D54" s="49"/>
      <c r="E54" s="49"/>
      <c r="F54" s="47"/>
    </row>
    <row r="55" s="35" customFormat="true" ht="18" hidden="false" customHeight="true" outlineLevel="0" collapsed="false">
      <c r="A55" s="47"/>
      <c r="B55" s="49"/>
      <c r="C55" s="49"/>
      <c r="D55" s="49"/>
      <c r="E55" s="49"/>
      <c r="F55" s="47"/>
    </row>
    <row r="56" s="35" customFormat="true" ht="18" hidden="false" customHeight="true" outlineLevel="0" collapsed="false">
      <c r="A56" s="47"/>
      <c r="B56" s="49"/>
      <c r="C56" s="49"/>
      <c r="D56" s="49"/>
      <c r="E56" s="49"/>
      <c r="F56" s="47"/>
    </row>
    <row r="57" s="35" customFormat="true" ht="18" hidden="false" customHeight="true" outlineLevel="0" collapsed="false">
      <c r="A57" s="47"/>
      <c r="B57" s="49"/>
      <c r="C57" s="49"/>
      <c r="D57" s="49"/>
      <c r="E57" s="49"/>
      <c r="F57" s="47"/>
    </row>
    <row r="58" s="35" customFormat="true" ht="18" hidden="false" customHeight="true" outlineLevel="0" collapsed="false">
      <c r="A58" s="47"/>
      <c r="B58" s="49"/>
      <c r="C58" s="49"/>
      <c r="D58" s="49"/>
      <c r="E58" s="49"/>
      <c r="F58" s="47"/>
    </row>
    <row r="59" s="35" customFormat="true" ht="18" hidden="false" customHeight="true" outlineLevel="0" collapsed="false">
      <c r="A59" s="47"/>
      <c r="B59" s="49"/>
      <c r="C59" s="49"/>
      <c r="D59" s="49"/>
      <c r="E59" s="49"/>
      <c r="F59" s="47"/>
    </row>
    <row r="60" s="35" customFormat="true" ht="18" hidden="false" customHeight="true" outlineLevel="0" collapsed="false">
      <c r="A60" s="47"/>
      <c r="B60" s="49"/>
      <c r="C60" s="49"/>
      <c r="D60" s="49"/>
      <c r="E60" s="49"/>
      <c r="F60" s="47"/>
    </row>
    <row r="61" customFormat="false" ht="18" hidden="false" customHeight="true" outlineLevel="0" collapsed="false">
      <c r="A61" s="47"/>
      <c r="B61" s="49"/>
      <c r="C61" s="49"/>
      <c r="D61" s="49"/>
      <c r="E61" s="49"/>
      <c r="F61" s="47"/>
    </row>
    <row r="62" customFormat="false" ht="18" hidden="false" customHeight="true" outlineLevel="0" collapsed="false">
      <c r="A62" s="47"/>
      <c r="B62" s="49"/>
      <c r="C62" s="49"/>
      <c r="D62" s="49"/>
      <c r="E62" s="49"/>
      <c r="F62" s="47"/>
    </row>
    <row r="63" customFormat="false" ht="18" hidden="false" customHeight="true" outlineLevel="0" collapsed="false">
      <c r="A63" s="47"/>
      <c r="B63" s="49"/>
      <c r="C63" s="49"/>
      <c r="D63" s="49"/>
      <c r="E63" s="49"/>
      <c r="F63" s="47"/>
    </row>
    <row r="64" customFormat="false" ht="18" hidden="false" customHeight="true" outlineLevel="0" collapsed="false">
      <c r="A64" s="47"/>
      <c r="B64" s="49"/>
      <c r="C64" s="49"/>
      <c r="D64" s="49"/>
      <c r="E64" s="49"/>
      <c r="F64" s="47"/>
    </row>
    <row r="65" customFormat="false" ht="18" hidden="false" customHeight="true" outlineLevel="0" collapsed="false">
      <c r="A65" s="47"/>
      <c r="B65" s="49"/>
      <c r="C65" s="49"/>
      <c r="D65" s="49"/>
      <c r="E65" s="49"/>
      <c r="F65" s="47"/>
    </row>
    <row r="66" customFormat="false" ht="18" hidden="false" customHeight="true" outlineLevel="0" collapsed="false">
      <c r="A66" s="47"/>
      <c r="B66" s="49"/>
      <c r="C66" s="49"/>
      <c r="D66" s="49"/>
      <c r="E66" s="49"/>
      <c r="F66" s="47"/>
    </row>
    <row r="67" customFormat="false" ht="18" hidden="false" customHeight="true" outlineLevel="0" collapsed="false">
      <c r="A67" s="47"/>
      <c r="B67" s="49"/>
      <c r="C67" s="49"/>
      <c r="D67" s="49"/>
      <c r="E67" s="49"/>
      <c r="F67" s="47"/>
    </row>
    <row r="68" customFormat="false" ht="18" hidden="false" customHeight="true" outlineLevel="0" collapsed="false">
      <c r="A68" s="47"/>
      <c r="B68" s="49"/>
      <c r="C68" s="49"/>
      <c r="D68" s="49"/>
      <c r="E68" s="49"/>
      <c r="F68" s="47"/>
    </row>
    <row r="69" customFormat="false" ht="18" hidden="false" customHeight="true" outlineLevel="0" collapsed="false">
      <c r="A69" s="47"/>
      <c r="B69" s="49"/>
      <c r="C69" s="49"/>
      <c r="D69" s="49"/>
      <c r="E69" s="49"/>
      <c r="F69" s="47"/>
    </row>
    <row r="70" customFormat="false" ht="18" hidden="false" customHeight="true" outlineLevel="0" collapsed="false">
      <c r="A70" s="47"/>
      <c r="B70" s="49"/>
      <c r="C70" s="49"/>
      <c r="D70" s="49"/>
      <c r="E70" s="49"/>
      <c r="F70" s="47"/>
    </row>
    <row r="71" customFormat="false" ht="18" hidden="false" customHeight="true" outlineLevel="0" collapsed="false">
      <c r="A71" s="47"/>
      <c r="B71" s="49"/>
      <c r="C71" s="49"/>
      <c r="D71" s="49"/>
      <c r="E71" s="49"/>
      <c r="F71" s="47"/>
    </row>
    <row r="72" customFormat="false" ht="18" hidden="false" customHeight="true" outlineLevel="0" collapsed="false">
      <c r="A72" s="47"/>
      <c r="B72" s="49"/>
      <c r="C72" s="49"/>
      <c r="D72" s="49"/>
      <c r="E72" s="49"/>
      <c r="F72" s="47"/>
    </row>
    <row r="73" customFormat="false" ht="18" hidden="false" customHeight="true" outlineLevel="0" collapsed="false">
      <c r="A73" s="47"/>
      <c r="B73" s="49"/>
      <c r="C73" s="49"/>
      <c r="D73" s="49"/>
      <c r="E73" s="49"/>
      <c r="F73" s="47"/>
    </row>
    <row r="74" customFormat="false" ht="18" hidden="false" customHeight="true" outlineLevel="0" collapsed="false">
      <c r="A74" s="47"/>
      <c r="B74" s="49"/>
      <c r="C74" s="49"/>
      <c r="D74" s="49"/>
      <c r="E74" s="49"/>
      <c r="F74" s="47"/>
    </row>
    <row r="75" customFormat="false" ht="18" hidden="false" customHeight="true" outlineLevel="0" collapsed="false">
      <c r="A75" s="47"/>
      <c r="B75" s="49"/>
      <c r="C75" s="49"/>
      <c r="D75" s="49"/>
      <c r="E75" s="49"/>
      <c r="F75" s="47"/>
    </row>
    <row r="76" customFormat="false" ht="18" hidden="false" customHeight="true" outlineLevel="0" collapsed="false">
      <c r="A76" s="47"/>
      <c r="B76" s="49"/>
      <c r="C76" s="49"/>
      <c r="D76" s="49"/>
      <c r="E76" s="49"/>
      <c r="F76" s="47"/>
    </row>
    <row r="77" customFormat="false" ht="18" hidden="false" customHeight="true" outlineLevel="0" collapsed="false">
      <c r="A77" s="47"/>
      <c r="B77" s="49"/>
      <c r="C77" s="49"/>
      <c r="D77" s="49"/>
      <c r="E77" s="49"/>
      <c r="F77" s="47"/>
    </row>
    <row r="78" customFormat="false" ht="18" hidden="false" customHeight="true" outlineLevel="0" collapsed="false">
      <c r="A78" s="47"/>
      <c r="B78" s="49"/>
      <c r="C78" s="49"/>
      <c r="D78" s="49"/>
      <c r="E78" s="49"/>
      <c r="F78" s="47"/>
    </row>
    <row r="79" customFormat="false" ht="18" hidden="false" customHeight="true" outlineLevel="0" collapsed="false">
      <c r="A79" s="47"/>
      <c r="B79" s="49"/>
      <c r="C79" s="49"/>
      <c r="D79" s="49"/>
      <c r="E79" s="49"/>
      <c r="F79" s="47"/>
    </row>
    <row r="80" customFormat="false" ht="18" hidden="false" customHeight="true" outlineLevel="0" collapsed="false">
      <c r="A80" s="47"/>
      <c r="B80" s="49"/>
      <c r="C80" s="49"/>
      <c r="D80" s="49"/>
      <c r="E80" s="49"/>
      <c r="F80" s="47"/>
    </row>
    <row r="81" customFormat="false" ht="18" hidden="false" customHeight="true" outlineLevel="0" collapsed="false">
      <c r="A81" s="47"/>
      <c r="B81" s="49"/>
      <c r="C81" s="49"/>
      <c r="D81" s="49"/>
      <c r="E81" s="49"/>
      <c r="F81" s="47"/>
    </row>
    <row r="82" customFormat="false" ht="18" hidden="false" customHeight="true" outlineLevel="0" collapsed="false">
      <c r="A82" s="47"/>
      <c r="B82" s="49"/>
      <c r="C82" s="49"/>
      <c r="D82" s="49"/>
      <c r="E82" s="49"/>
      <c r="F82" s="47"/>
    </row>
    <row r="83" customFormat="false" ht="18" hidden="false" customHeight="true" outlineLevel="0" collapsed="false">
      <c r="A83" s="47"/>
      <c r="B83" s="49"/>
      <c r="C83" s="49"/>
      <c r="D83" s="49"/>
      <c r="E83" s="49"/>
      <c r="F83" s="47"/>
    </row>
    <row r="84" customFormat="false" ht="18" hidden="false" customHeight="true" outlineLevel="0" collapsed="false">
      <c r="A84" s="47"/>
      <c r="B84" s="49"/>
      <c r="C84" s="49"/>
      <c r="D84" s="49"/>
      <c r="E84" s="49"/>
      <c r="F84" s="47"/>
    </row>
    <row r="85" customFormat="false" ht="18" hidden="false" customHeight="true" outlineLevel="0" collapsed="false">
      <c r="A85" s="47"/>
      <c r="B85" s="49"/>
      <c r="C85" s="49"/>
      <c r="D85" s="49"/>
      <c r="E85" s="49"/>
      <c r="F85" s="47"/>
    </row>
    <row r="86" customFormat="false" ht="18" hidden="false" customHeight="true" outlineLevel="0" collapsed="false">
      <c r="A86" s="47"/>
      <c r="B86" s="49"/>
      <c r="C86" s="49"/>
      <c r="D86" s="49"/>
      <c r="E86" s="49"/>
      <c r="F86" s="47"/>
    </row>
    <row r="87" customFormat="false" ht="18" hidden="false" customHeight="true" outlineLevel="0" collapsed="false">
      <c r="A87" s="47"/>
      <c r="B87" s="49"/>
      <c r="C87" s="49"/>
      <c r="D87" s="49"/>
      <c r="E87" s="49"/>
      <c r="F87" s="47"/>
    </row>
    <row r="88" customFormat="false" ht="18" hidden="false" customHeight="true" outlineLevel="0" collapsed="false">
      <c r="A88" s="47"/>
      <c r="B88" s="49"/>
      <c r="C88" s="49"/>
      <c r="D88" s="49"/>
      <c r="E88" s="49"/>
      <c r="F88" s="47"/>
    </row>
    <row r="89" customFormat="false" ht="18" hidden="false" customHeight="true" outlineLevel="0" collapsed="false">
      <c r="A89" s="47"/>
      <c r="B89" s="49"/>
      <c r="C89" s="49"/>
      <c r="D89" s="49"/>
      <c r="E89" s="49"/>
      <c r="F89" s="47"/>
    </row>
    <row r="90" customFormat="false" ht="18" hidden="false" customHeight="true" outlineLevel="0" collapsed="false">
      <c r="A90" s="47"/>
      <c r="B90" s="49"/>
      <c r="C90" s="49"/>
      <c r="D90" s="49"/>
      <c r="E90" s="49"/>
      <c r="F90" s="47"/>
    </row>
    <row r="91" customFormat="false" ht="18" hidden="false" customHeight="true" outlineLevel="0" collapsed="false">
      <c r="A91" s="47"/>
      <c r="B91" s="49"/>
      <c r="C91" s="49"/>
      <c r="D91" s="49"/>
      <c r="E91" s="49"/>
      <c r="F91" s="47"/>
    </row>
    <row r="92" customFormat="false" ht="18" hidden="false" customHeight="true" outlineLevel="0" collapsed="false">
      <c r="A92" s="47"/>
      <c r="B92" s="49"/>
      <c r="C92" s="49"/>
      <c r="D92" s="49"/>
      <c r="E92" s="49"/>
      <c r="F92" s="47"/>
    </row>
    <row r="93" customFormat="false" ht="18" hidden="false" customHeight="true" outlineLevel="0" collapsed="false">
      <c r="A93" s="47"/>
      <c r="B93" s="49"/>
      <c r="C93" s="49"/>
      <c r="D93" s="49"/>
      <c r="E93" s="49"/>
      <c r="F93" s="47"/>
    </row>
    <row r="94" customFormat="false" ht="18" hidden="false" customHeight="true" outlineLevel="0" collapsed="false">
      <c r="A94" s="47"/>
      <c r="B94" s="49"/>
      <c r="C94" s="49"/>
      <c r="D94" s="49"/>
      <c r="E94" s="49"/>
      <c r="F94" s="47"/>
    </row>
    <row r="95" customFormat="false" ht="18" hidden="false" customHeight="true" outlineLevel="0" collapsed="false">
      <c r="A95" s="47"/>
      <c r="B95" s="49"/>
      <c r="C95" s="49"/>
      <c r="D95" s="49"/>
      <c r="E95" s="49"/>
      <c r="F95" s="47"/>
    </row>
    <row r="96" customFormat="false" ht="18" hidden="false" customHeight="true" outlineLevel="0" collapsed="false">
      <c r="A96" s="47"/>
      <c r="B96" s="49"/>
      <c r="C96" s="49"/>
      <c r="D96" s="49"/>
      <c r="E96" s="49"/>
      <c r="F96" s="47"/>
    </row>
    <row r="97" customFormat="false" ht="18" hidden="false" customHeight="true" outlineLevel="0" collapsed="false">
      <c r="A97" s="47"/>
      <c r="B97" s="49"/>
      <c r="C97" s="49"/>
      <c r="D97" s="49"/>
      <c r="E97" s="49"/>
      <c r="F97" s="47"/>
    </row>
    <row r="98" customFormat="false" ht="18" hidden="false" customHeight="true" outlineLevel="0" collapsed="false">
      <c r="A98" s="47"/>
      <c r="B98" s="49"/>
      <c r="C98" s="49"/>
      <c r="D98" s="49"/>
      <c r="E98" s="49"/>
      <c r="F98" s="47"/>
    </row>
    <row r="99" customFormat="false" ht="18" hidden="false" customHeight="true" outlineLevel="0" collapsed="false">
      <c r="A99" s="47"/>
      <c r="B99" s="49"/>
      <c r="C99" s="49"/>
      <c r="D99" s="49"/>
      <c r="E99" s="49"/>
      <c r="F99" s="47"/>
    </row>
    <row r="100" customFormat="false" ht="18" hidden="false" customHeight="true" outlineLevel="0" collapsed="false">
      <c r="A100" s="47"/>
      <c r="B100" s="49"/>
      <c r="C100" s="49"/>
      <c r="D100" s="49"/>
      <c r="E100" s="49"/>
      <c r="F100" s="47"/>
    </row>
    <row r="101" customFormat="false" ht="18" hidden="false" customHeight="true" outlineLevel="0" collapsed="false">
      <c r="A101" s="47"/>
      <c r="B101" s="49"/>
      <c r="C101" s="49"/>
      <c r="D101" s="49"/>
      <c r="E101" s="49"/>
      <c r="F101" s="47"/>
    </row>
    <row r="102" customFormat="false" ht="18" hidden="false" customHeight="true" outlineLevel="0" collapsed="false">
      <c r="A102" s="47"/>
      <c r="B102" s="49"/>
      <c r="C102" s="49"/>
      <c r="D102" s="49"/>
      <c r="E102" s="49"/>
      <c r="F102" s="47"/>
    </row>
    <row r="103" customFormat="false" ht="18" hidden="false" customHeight="true" outlineLevel="0" collapsed="false">
      <c r="A103" s="47"/>
      <c r="B103" s="49"/>
      <c r="C103" s="49"/>
      <c r="D103" s="49"/>
      <c r="E103" s="49"/>
      <c r="F103" s="47"/>
    </row>
    <row r="104" customFormat="false" ht="18" hidden="false" customHeight="true" outlineLevel="0" collapsed="false">
      <c r="A104" s="47"/>
      <c r="B104" s="49"/>
      <c r="C104" s="49"/>
      <c r="D104" s="49"/>
      <c r="E104" s="49"/>
      <c r="F104" s="47"/>
    </row>
    <row r="105" customFormat="false" ht="18" hidden="false" customHeight="true" outlineLevel="0" collapsed="false">
      <c r="A105" s="47"/>
      <c r="B105" s="49"/>
      <c r="C105" s="49"/>
      <c r="D105" s="49"/>
      <c r="E105" s="49"/>
      <c r="F105" s="47"/>
    </row>
    <row r="106" customFormat="false" ht="18" hidden="false" customHeight="true" outlineLevel="0" collapsed="false">
      <c r="A106" s="47"/>
      <c r="B106" s="49"/>
      <c r="C106" s="49"/>
      <c r="D106" s="49"/>
      <c r="E106" s="49"/>
      <c r="F106" s="47"/>
    </row>
    <row r="107" customFormat="false" ht="18" hidden="false" customHeight="true" outlineLevel="0" collapsed="false">
      <c r="A107" s="47"/>
      <c r="B107" s="49"/>
      <c r="C107" s="49"/>
      <c r="D107" s="49"/>
      <c r="E107" s="49"/>
      <c r="F107" s="47"/>
    </row>
    <row r="108" customFormat="false" ht="18" hidden="false" customHeight="true" outlineLevel="0" collapsed="false">
      <c r="A108" s="47"/>
      <c r="B108" s="49"/>
      <c r="C108" s="49"/>
      <c r="D108" s="49"/>
      <c r="E108" s="49"/>
      <c r="F108" s="47"/>
    </row>
    <row r="109" customFormat="false" ht="18" hidden="false" customHeight="true" outlineLevel="0" collapsed="false">
      <c r="A109" s="47"/>
      <c r="B109" s="49"/>
      <c r="C109" s="49"/>
      <c r="D109" s="49"/>
      <c r="E109" s="49"/>
      <c r="F109" s="47"/>
    </row>
    <row r="110" customFormat="false" ht="18" hidden="false" customHeight="true" outlineLevel="0" collapsed="false">
      <c r="A110" s="47"/>
      <c r="B110" s="49"/>
      <c r="C110" s="49"/>
      <c r="D110" s="49"/>
      <c r="E110" s="49"/>
      <c r="F110" s="47"/>
    </row>
    <row r="111" customFormat="false" ht="18" hidden="false" customHeight="true" outlineLevel="0" collapsed="false">
      <c r="A111" s="47"/>
      <c r="B111" s="49"/>
      <c r="C111" s="49"/>
      <c r="D111" s="49"/>
      <c r="E111" s="49"/>
      <c r="F111" s="47"/>
    </row>
    <row r="112" customFormat="false" ht="18" hidden="false" customHeight="true" outlineLevel="0" collapsed="false">
      <c r="A112" s="47"/>
      <c r="B112" s="49"/>
      <c r="C112" s="49"/>
      <c r="D112" s="49"/>
      <c r="E112" s="49"/>
      <c r="F112" s="47"/>
    </row>
    <row r="113" customFormat="false" ht="18" hidden="false" customHeight="true" outlineLevel="0" collapsed="false">
      <c r="A113" s="47"/>
      <c r="B113" s="49"/>
      <c r="C113" s="49"/>
      <c r="D113" s="49"/>
      <c r="E113" s="49"/>
      <c r="F113" s="47"/>
    </row>
    <row r="114" customFormat="false" ht="18" hidden="false" customHeight="true" outlineLevel="0" collapsed="false">
      <c r="A114" s="47"/>
      <c r="B114" s="49"/>
      <c r="C114" s="49"/>
      <c r="D114" s="49"/>
      <c r="E114" s="49"/>
      <c r="F114" s="47"/>
    </row>
    <row r="115" customFormat="false" ht="18" hidden="false" customHeight="true" outlineLevel="0" collapsed="false">
      <c r="A115" s="47"/>
      <c r="B115" s="49"/>
      <c r="C115" s="49"/>
      <c r="D115" s="49"/>
      <c r="E115" s="49"/>
      <c r="F115" s="47"/>
    </row>
    <row r="116" customFormat="false" ht="18" hidden="false" customHeight="true" outlineLevel="0" collapsed="false">
      <c r="A116" s="47"/>
      <c r="B116" s="49"/>
      <c r="C116" s="49"/>
      <c r="D116" s="49"/>
      <c r="E116" s="49"/>
      <c r="F116" s="47"/>
    </row>
    <row r="117" customFormat="false" ht="18" hidden="false" customHeight="true" outlineLevel="0" collapsed="false">
      <c r="A117" s="47"/>
      <c r="B117" s="49"/>
      <c r="C117" s="49"/>
      <c r="D117" s="49"/>
      <c r="E117" s="49"/>
      <c r="F117" s="47"/>
    </row>
    <row r="118" customFormat="false" ht="18" hidden="false" customHeight="true" outlineLevel="0" collapsed="false">
      <c r="A118" s="50"/>
      <c r="B118" s="51"/>
      <c r="C118" s="51"/>
      <c r="D118" s="51"/>
      <c r="E118" s="51"/>
      <c r="F118" s="50"/>
    </row>
    <row r="119" customFormat="false" ht="18" hidden="false" customHeight="true" outlineLevel="0" collapsed="false">
      <c r="A119" s="50"/>
      <c r="B119" s="51"/>
      <c r="C119" s="51"/>
      <c r="D119" s="51"/>
      <c r="E119" s="51"/>
      <c r="F119" s="50"/>
    </row>
    <row r="120" customFormat="false" ht="18" hidden="false" customHeight="true" outlineLevel="0" collapsed="false">
      <c r="A120" s="50"/>
      <c r="B120" s="51"/>
      <c r="C120" s="51"/>
      <c r="D120" s="51"/>
      <c r="E120" s="51"/>
      <c r="F120" s="50"/>
    </row>
    <row r="121" customFormat="false" ht="18" hidden="false" customHeight="true" outlineLevel="0" collapsed="false">
      <c r="A121" s="50"/>
      <c r="B121" s="51"/>
      <c r="C121" s="51"/>
      <c r="D121" s="51"/>
      <c r="E121" s="51"/>
      <c r="F121" s="50"/>
    </row>
    <row r="122" customFormat="false" ht="18" hidden="false" customHeight="true" outlineLevel="0" collapsed="false">
      <c r="A122" s="50"/>
      <c r="B122" s="51"/>
      <c r="C122" s="51"/>
      <c r="D122" s="51"/>
      <c r="E122" s="51"/>
      <c r="F122" s="50"/>
    </row>
    <row r="123" customFormat="false" ht="18" hidden="false" customHeight="true" outlineLevel="0" collapsed="false">
      <c r="A123" s="50"/>
      <c r="B123" s="51"/>
      <c r="C123" s="51"/>
      <c r="D123" s="51"/>
      <c r="E123" s="51"/>
      <c r="F123" s="50"/>
    </row>
    <row r="124" customFormat="false" ht="18" hidden="false" customHeight="true" outlineLevel="0" collapsed="false">
      <c r="A124" s="50"/>
      <c r="B124" s="51"/>
      <c r="C124" s="51"/>
      <c r="D124" s="51"/>
      <c r="E124" s="51"/>
      <c r="F124" s="50"/>
    </row>
    <row r="125" customFormat="false" ht="18" hidden="false" customHeight="true" outlineLevel="0" collapsed="false">
      <c r="A125" s="50"/>
      <c r="B125" s="51"/>
      <c r="C125" s="51"/>
      <c r="D125" s="51"/>
      <c r="E125" s="51"/>
      <c r="F125" s="50"/>
    </row>
    <row r="126" customFormat="false" ht="18" hidden="false" customHeight="true" outlineLevel="0" collapsed="false">
      <c r="A126" s="50"/>
      <c r="B126" s="51"/>
      <c r="C126" s="51"/>
      <c r="D126" s="51"/>
      <c r="E126" s="51"/>
      <c r="F126" s="50"/>
    </row>
    <row r="127" customFormat="false" ht="18" hidden="false" customHeight="true" outlineLevel="0" collapsed="false">
      <c r="A127" s="50"/>
      <c r="B127" s="51"/>
      <c r="C127" s="51"/>
      <c r="D127" s="51"/>
      <c r="E127" s="51"/>
      <c r="F127" s="50"/>
    </row>
    <row r="128" customFormat="false" ht="18" hidden="false" customHeight="true" outlineLevel="0" collapsed="false">
      <c r="A128" s="50"/>
      <c r="B128" s="51"/>
      <c r="C128" s="51"/>
      <c r="D128" s="51"/>
      <c r="E128" s="51"/>
      <c r="F128" s="50"/>
    </row>
    <row r="129" customFormat="false" ht="18" hidden="false" customHeight="true" outlineLevel="0" collapsed="false">
      <c r="A129" s="50"/>
      <c r="B129" s="51"/>
      <c r="C129" s="51"/>
      <c r="D129" s="51"/>
      <c r="E129" s="51"/>
      <c r="F129" s="50"/>
    </row>
    <row r="130" customFormat="false" ht="18" hidden="false" customHeight="true" outlineLevel="0" collapsed="false">
      <c r="A130" s="50"/>
      <c r="B130" s="51"/>
      <c r="C130" s="51"/>
      <c r="D130" s="51"/>
      <c r="E130" s="51"/>
      <c r="F130" s="50"/>
    </row>
    <row r="131" customFormat="false" ht="18" hidden="false" customHeight="true" outlineLevel="0" collapsed="false">
      <c r="A131" s="50"/>
      <c r="B131" s="51"/>
      <c r="C131" s="51"/>
      <c r="D131" s="51"/>
      <c r="E131" s="51"/>
      <c r="F131" s="50"/>
    </row>
    <row r="132" customFormat="false" ht="18" hidden="false" customHeight="true" outlineLevel="0" collapsed="false">
      <c r="A132" s="50"/>
      <c r="B132" s="51"/>
      <c r="C132" s="51"/>
      <c r="D132" s="51"/>
      <c r="E132" s="51"/>
      <c r="F132" s="50"/>
    </row>
    <row r="133" customFormat="false" ht="18" hidden="false" customHeight="true" outlineLevel="0" collapsed="false">
      <c r="A133" s="50"/>
      <c r="B133" s="51"/>
      <c r="C133" s="51"/>
      <c r="D133" s="51"/>
      <c r="E133" s="51"/>
      <c r="F133" s="50"/>
    </row>
    <row r="134" customFormat="false" ht="18" hidden="false" customHeight="true" outlineLevel="0" collapsed="false">
      <c r="A134" s="50"/>
      <c r="B134" s="51"/>
      <c r="C134" s="51"/>
      <c r="D134" s="51"/>
      <c r="E134" s="51"/>
      <c r="F134" s="50"/>
    </row>
    <row r="135" customFormat="false" ht="18" hidden="false" customHeight="true" outlineLevel="0" collapsed="false">
      <c r="A135" s="50"/>
      <c r="B135" s="51"/>
      <c r="C135" s="51"/>
      <c r="D135" s="51"/>
      <c r="E135" s="51"/>
      <c r="F135" s="50"/>
    </row>
    <row r="136" customFormat="false" ht="18" hidden="false" customHeight="true" outlineLevel="0" collapsed="false">
      <c r="A136" s="50"/>
      <c r="B136" s="51"/>
      <c r="C136" s="51"/>
      <c r="D136" s="51"/>
      <c r="E136" s="51"/>
      <c r="F136" s="50"/>
    </row>
    <row r="137" customFormat="false" ht="18" hidden="false" customHeight="true" outlineLevel="0" collapsed="false">
      <c r="A137" s="50"/>
      <c r="B137" s="51"/>
      <c r="C137" s="51"/>
      <c r="D137" s="51"/>
      <c r="E137" s="51"/>
      <c r="F137" s="50"/>
    </row>
    <row r="138" customFormat="false" ht="18" hidden="false" customHeight="true" outlineLevel="0" collapsed="false">
      <c r="A138" s="50"/>
      <c r="B138" s="51"/>
      <c r="C138" s="51"/>
      <c r="D138" s="51"/>
      <c r="E138" s="51"/>
      <c r="F138" s="50"/>
    </row>
    <row r="139" customFormat="false" ht="18" hidden="false" customHeight="true" outlineLevel="0" collapsed="false">
      <c r="A139" s="50"/>
      <c r="B139" s="51"/>
      <c r="C139" s="51"/>
      <c r="D139" s="51"/>
      <c r="E139" s="51"/>
      <c r="F139" s="50"/>
    </row>
    <row r="140" customFormat="false" ht="18" hidden="false" customHeight="true" outlineLevel="0" collapsed="false">
      <c r="A140" s="50"/>
      <c r="B140" s="51"/>
      <c r="C140" s="51"/>
      <c r="D140" s="51"/>
      <c r="E140" s="51"/>
      <c r="F140" s="50"/>
    </row>
    <row r="141" customFormat="false" ht="18" hidden="false" customHeight="true" outlineLevel="0" collapsed="false">
      <c r="A141" s="50"/>
      <c r="B141" s="51"/>
      <c r="C141" s="51"/>
      <c r="D141" s="51"/>
      <c r="E141" s="51"/>
      <c r="F141" s="50"/>
    </row>
    <row r="142" customFormat="false" ht="18" hidden="false" customHeight="true" outlineLevel="0" collapsed="false">
      <c r="A142" s="50"/>
      <c r="B142" s="51"/>
      <c r="C142" s="51"/>
      <c r="D142" s="51"/>
      <c r="E142" s="51"/>
      <c r="F142" s="50"/>
    </row>
    <row r="143" customFormat="false" ht="18" hidden="false" customHeight="true" outlineLevel="0" collapsed="false">
      <c r="A143" s="50"/>
      <c r="B143" s="51"/>
      <c r="C143" s="51"/>
      <c r="D143" s="51"/>
      <c r="E143" s="51"/>
      <c r="F143" s="50"/>
    </row>
    <row r="144" customFormat="false" ht="18" hidden="false" customHeight="true" outlineLevel="0" collapsed="false">
      <c r="A144" s="50"/>
      <c r="B144" s="51"/>
      <c r="C144" s="51"/>
      <c r="D144" s="51"/>
      <c r="E144" s="51"/>
      <c r="F144" s="50"/>
    </row>
    <row r="145" customFormat="false" ht="18" hidden="false" customHeight="true" outlineLevel="0" collapsed="false">
      <c r="A145" s="50"/>
      <c r="B145" s="51"/>
      <c r="C145" s="51"/>
      <c r="D145" s="51"/>
      <c r="E145" s="51"/>
      <c r="F145" s="50"/>
    </row>
    <row r="146" customFormat="false" ht="18" hidden="false" customHeight="true" outlineLevel="0" collapsed="false">
      <c r="A146" s="50"/>
      <c r="B146" s="51"/>
      <c r="C146" s="51"/>
      <c r="D146" s="51"/>
      <c r="E146" s="51"/>
      <c r="F146" s="50"/>
    </row>
    <row r="147" customFormat="false" ht="18" hidden="false" customHeight="true" outlineLevel="0" collapsed="false">
      <c r="A147" s="50"/>
      <c r="B147" s="51"/>
      <c r="C147" s="51"/>
      <c r="D147" s="51"/>
      <c r="E147" s="51"/>
      <c r="F147" s="50"/>
    </row>
    <row r="148" customFormat="false" ht="18" hidden="false" customHeight="true" outlineLevel="0" collapsed="false">
      <c r="A148" s="50"/>
      <c r="B148" s="51"/>
      <c r="C148" s="51"/>
      <c r="D148" s="51"/>
      <c r="E148" s="51"/>
      <c r="F148" s="50"/>
    </row>
    <row r="149" customFormat="false" ht="18" hidden="false" customHeight="true" outlineLevel="0" collapsed="false">
      <c r="A149" s="50"/>
      <c r="B149" s="51"/>
      <c r="C149" s="51"/>
      <c r="D149" s="51"/>
      <c r="E149" s="51"/>
      <c r="F149" s="50"/>
    </row>
    <row r="150" customFormat="false" ht="18" hidden="false" customHeight="true" outlineLevel="0" collapsed="false">
      <c r="A150" s="50"/>
      <c r="B150" s="51"/>
      <c r="C150" s="51"/>
      <c r="D150" s="51"/>
      <c r="E150" s="51"/>
      <c r="F150" s="50"/>
    </row>
    <row r="151" customFormat="false" ht="18" hidden="false" customHeight="true" outlineLevel="0" collapsed="false">
      <c r="A151" s="50"/>
      <c r="B151" s="51"/>
      <c r="C151" s="51"/>
      <c r="D151" s="51"/>
      <c r="E151" s="51"/>
      <c r="F151" s="50"/>
    </row>
    <row r="152" customFormat="false" ht="18" hidden="false" customHeight="true" outlineLevel="0" collapsed="false">
      <c r="A152" s="50"/>
      <c r="B152" s="51"/>
      <c r="C152" s="51"/>
      <c r="D152" s="51"/>
      <c r="E152" s="51"/>
      <c r="F152" s="50"/>
    </row>
    <row r="153" customFormat="false" ht="18" hidden="false" customHeight="true" outlineLevel="0" collapsed="false">
      <c r="A153" s="50"/>
      <c r="B153" s="51"/>
      <c r="C153" s="51"/>
      <c r="D153" s="51"/>
      <c r="E153" s="51"/>
      <c r="F153" s="50"/>
    </row>
    <row r="154" customFormat="false" ht="18" hidden="false" customHeight="true" outlineLevel="0" collapsed="false">
      <c r="A154" s="50"/>
      <c r="B154" s="51"/>
      <c r="C154" s="51"/>
      <c r="D154" s="51"/>
      <c r="E154" s="51"/>
      <c r="F154" s="50"/>
    </row>
    <row r="155" customFormat="false" ht="18" hidden="false" customHeight="true" outlineLevel="0" collapsed="false">
      <c r="A155" s="50"/>
      <c r="B155" s="51"/>
      <c r="C155" s="51"/>
      <c r="D155" s="51"/>
      <c r="E155" s="51"/>
      <c r="F155" s="50"/>
    </row>
    <row r="156" customFormat="false" ht="18" hidden="false" customHeight="true" outlineLevel="0" collapsed="false">
      <c r="A156" s="50"/>
      <c r="B156" s="51"/>
      <c r="C156" s="51"/>
      <c r="D156" s="51"/>
      <c r="E156" s="51"/>
      <c r="F156" s="50"/>
    </row>
    <row r="157" customFormat="false" ht="18" hidden="false" customHeight="true" outlineLevel="0" collapsed="false">
      <c r="A157" s="50"/>
      <c r="B157" s="51"/>
      <c r="C157" s="51"/>
      <c r="D157" s="51"/>
      <c r="E157" s="51"/>
      <c r="F157" s="50"/>
    </row>
    <row r="158" customFormat="false" ht="18" hidden="false" customHeight="true" outlineLevel="0" collapsed="false">
      <c r="A158" s="50"/>
      <c r="B158" s="51"/>
      <c r="C158" s="51"/>
      <c r="D158" s="51"/>
      <c r="E158" s="51"/>
      <c r="F158" s="50"/>
    </row>
    <row r="159" customFormat="false" ht="18" hidden="false" customHeight="true" outlineLevel="0" collapsed="false">
      <c r="A159" s="50"/>
      <c r="B159" s="51"/>
      <c r="C159" s="51"/>
      <c r="D159" s="51"/>
      <c r="E159" s="51"/>
      <c r="F159" s="50"/>
    </row>
    <row r="160" customFormat="false" ht="18" hidden="false" customHeight="true" outlineLevel="0" collapsed="false">
      <c r="A160" s="50"/>
      <c r="B160" s="51"/>
      <c r="C160" s="51"/>
      <c r="D160" s="51"/>
      <c r="E160" s="51"/>
      <c r="F160" s="50"/>
    </row>
    <row r="161" customFormat="false" ht="18" hidden="false" customHeight="true" outlineLevel="0" collapsed="false">
      <c r="A161" s="50"/>
      <c r="B161" s="51"/>
      <c r="C161" s="51"/>
      <c r="D161" s="51"/>
      <c r="E161" s="51"/>
      <c r="F161" s="50"/>
    </row>
    <row r="162" customFormat="false" ht="18" hidden="false" customHeight="true" outlineLevel="0" collapsed="false">
      <c r="A162" s="50"/>
      <c r="B162" s="51"/>
      <c r="C162" s="51"/>
      <c r="D162" s="51"/>
      <c r="E162" s="51"/>
      <c r="F162" s="50"/>
    </row>
    <row r="163" customFormat="false" ht="18" hidden="false" customHeight="true" outlineLevel="0" collapsed="false">
      <c r="A163" s="50"/>
      <c r="B163" s="51"/>
      <c r="C163" s="51"/>
      <c r="D163" s="51"/>
      <c r="E163" s="51"/>
      <c r="F163" s="50"/>
    </row>
    <row r="164" customFormat="false" ht="18" hidden="false" customHeight="true" outlineLevel="0" collapsed="false">
      <c r="A164" s="50"/>
      <c r="B164" s="51"/>
      <c r="C164" s="51"/>
      <c r="D164" s="51"/>
      <c r="E164" s="51"/>
      <c r="F164" s="50"/>
    </row>
    <row r="165" customFormat="false" ht="18" hidden="false" customHeight="true" outlineLevel="0" collapsed="false">
      <c r="A165" s="50"/>
      <c r="B165" s="51"/>
      <c r="C165" s="51"/>
      <c r="D165" s="51"/>
      <c r="E165" s="51"/>
      <c r="F165" s="50"/>
    </row>
    <row r="166" customFormat="false" ht="18" hidden="false" customHeight="true" outlineLevel="0" collapsed="false">
      <c r="A166" s="50"/>
      <c r="B166" s="51"/>
      <c r="C166" s="51"/>
      <c r="D166" s="51"/>
      <c r="E166" s="51"/>
      <c r="F166" s="50"/>
    </row>
    <row r="167" customFormat="false" ht="18" hidden="false" customHeight="true" outlineLevel="0" collapsed="false">
      <c r="A167" s="50"/>
      <c r="B167" s="51"/>
      <c r="C167" s="51"/>
      <c r="D167" s="51"/>
      <c r="E167" s="51"/>
      <c r="F167" s="50"/>
    </row>
    <row r="168" customFormat="false" ht="18" hidden="false" customHeight="true" outlineLevel="0" collapsed="false">
      <c r="A168" s="50"/>
      <c r="B168" s="51"/>
      <c r="C168" s="51"/>
      <c r="D168" s="51"/>
      <c r="E168" s="51"/>
      <c r="F168" s="50"/>
    </row>
    <row r="169" customFormat="false" ht="18" hidden="false" customHeight="true" outlineLevel="0" collapsed="false">
      <c r="A169" s="50"/>
      <c r="B169" s="51"/>
      <c r="C169" s="51"/>
      <c r="D169" s="51"/>
      <c r="E169" s="51"/>
      <c r="F169" s="50"/>
    </row>
    <row r="170" customFormat="false" ht="18" hidden="false" customHeight="true" outlineLevel="0" collapsed="false">
      <c r="A170" s="50"/>
      <c r="B170" s="51"/>
      <c r="C170" s="51"/>
      <c r="D170" s="51"/>
      <c r="E170" s="51"/>
      <c r="F170" s="50"/>
    </row>
    <row r="171" customFormat="false" ht="18" hidden="false" customHeight="true" outlineLevel="0" collapsed="false">
      <c r="A171" s="50"/>
      <c r="B171" s="51"/>
      <c r="C171" s="51"/>
      <c r="D171" s="51"/>
      <c r="E171" s="51"/>
      <c r="F171" s="50"/>
    </row>
    <row r="172" customFormat="false" ht="18" hidden="false" customHeight="true" outlineLevel="0" collapsed="false">
      <c r="A172" s="50"/>
      <c r="B172" s="51"/>
      <c r="C172" s="51"/>
      <c r="D172" s="51"/>
      <c r="E172" s="51"/>
      <c r="F172" s="50"/>
    </row>
    <row r="173" customFormat="false" ht="18" hidden="false" customHeight="true" outlineLevel="0" collapsed="false">
      <c r="A173" s="50"/>
      <c r="B173" s="51"/>
      <c r="C173" s="51"/>
      <c r="D173" s="51"/>
      <c r="E173" s="51"/>
      <c r="F173" s="50"/>
    </row>
    <row r="174" customFormat="false" ht="18" hidden="false" customHeight="true" outlineLevel="0" collapsed="false">
      <c r="A174" s="50"/>
      <c r="B174" s="51"/>
      <c r="C174" s="51"/>
      <c r="D174" s="51"/>
      <c r="E174" s="51"/>
      <c r="F174" s="50"/>
    </row>
    <row r="175" customFormat="false" ht="18" hidden="false" customHeight="true" outlineLevel="0" collapsed="false">
      <c r="A175" s="50"/>
      <c r="B175" s="51"/>
      <c r="C175" s="51"/>
      <c r="D175" s="51"/>
      <c r="E175" s="51"/>
      <c r="F175" s="50"/>
    </row>
    <row r="176" customFormat="false" ht="18" hidden="false" customHeight="true" outlineLevel="0" collapsed="false">
      <c r="A176" s="50"/>
      <c r="B176" s="51"/>
      <c r="C176" s="51"/>
      <c r="D176" s="51"/>
      <c r="E176" s="51"/>
      <c r="F176" s="50"/>
    </row>
    <row r="177" customFormat="false" ht="18" hidden="false" customHeight="true" outlineLevel="0" collapsed="false">
      <c r="A177" s="50"/>
      <c r="B177" s="51"/>
      <c r="C177" s="51"/>
      <c r="D177" s="51"/>
      <c r="E177" s="51"/>
      <c r="F177" s="50"/>
    </row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2"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</mergeCells>
  <hyperlinks>
    <hyperlink ref="A22" location="Vorbemerkung!A1" display="Vorbemerkungen"/>
    <hyperlink ref="F22" location="Vorbemerkung!A1" display="#Vorbemerkung.A1"/>
    <hyperlink ref="A23" location="Tab1!A1" display="    1.  Beschäftigte und Umsatz im Handwerk nach ausgewählten Wirtschaftszweigen "/>
    <hyperlink ref="A24" location="Tab1!A1" display="         – 2. Halbjahr 2005"/>
    <hyperlink ref="F24" location="Tab1!A1" display="#Tab1.A1"/>
    <hyperlink ref="A25" location="Tab2!A1" display="    2.  Beschäftigte und Umsatz im Handwerk nach ausgewählten Gewerbezweigen "/>
    <hyperlink ref="A26" location="Tab2!A1" display="         – 2. Halbjahr 2005"/>
    <hyperlink ref="F26" location="Tab2!A1" display="#Tab2.A1"/>
    <hyperlink ref="A27" location="Tab3!A1" display="    3.  Beschäftigte und Umsatz im Handwerk nach ausgewählten Wirtschaftszweigen"/>
    <hyperlink ref="A28" location="Tab3!A1" display="         – III. Quartal 2005"/>
    <hyperlink ref="F28" location="Tab3!A1" display="#Tab3.A1"/>
    <hyperlink ref="A29" location="Tab4!A1" display="    4.  Beschäftigte und Umsatz im Handwerk nach ausgewählten Gewerbezweigen"/>
    <hyperlink ref="A30" location="Tab4!A1" display="         – III. Quartal 2005"/>
    <hyperlink ref="F30" location="Tab4!A1" display="#Tab4.A1"/>
    <hyperlink ref="A31" location="Tab5!A1" display="    5.  Beschäftigte und Umsatz im Handwerk nach ausgewählten Wirtschaftszweigen "/>
    <hyperlink ref="A32" location="Tab5!A1" display="         – IV. Quartal 2005"/>
    <hyperlink ref="F32" location="Tab5!A1" display="#Tab5.A1"/>
    <hyperlink ref="A33" location="Tab6!A1" display="    6.  Beschäftigte und Umsatz im Handwerk nach ausgewählten Gewerbezweigen"/>
    <hyperlink ref="A34" location="Tab6!A1" display="         – IV. Quartal 2005"/>
    <hyperlink ref="F34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2" t="str">
        <f aca="false">Inhaltsverzeichnis!$A$22</f>
        <v>Vorbemerkungen</v>
      </c>
      <c r="B1" s="53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60" customFormat="false" ht="15" hidden="false" customHeight="false" outlineLevel="0" collapsed="false">
      <c r="A60" s="55" t="s">
        <v>27</v>
      </c>
    </row>
    <row r="119" customFormat="false" ht="15" hidden="false" customHeight="false" outlineLevel="0" collapsed="false">
      <c r="A119" s="56" t="s">
        <v>28</v>
      </c>
    </row>
    <row r="138" customFormat="false" ht="18" hidden="false" customHeight="true" outlineLevel="0" collapsed="false">
      <c r="A138" s="57" t="s">
        <v>29</v>
      </c>
      <c r="B138" s="57"/>
      <c r="C138" s="57"/>
      <c r="D138" s="57"/>
      <c r="E138" s="57"/>
      <c r="F138" s="58" t="s">
        <v>30</v>
      </c>
      <c r="G138" s="59" t="s">
        <v>31</v>
      </c>
    </row>
    <row r="139" customFormat="false" ht="18" hidden="false" customHeight="true" outlineLevel="0" collapsed="false">
      <c r="A139" s="57"/>
      <c r="B139" s="57"/>
      <c r="C139" s="57"/>
      <c r="D139" s="57"/>
      <c r="E139" s="57"/>
      <c r="F139" s="59" t="s">
        <v>32</v>
      </c>
      <c r="G139" s="59"/>
    </row>
    <row r="140" customFormat="false" ht="18" hidden="false" customHeight="true" outlineLevel="0" collapsed="false">
      <c r="A140" s="60" t="s">
        <v>33</v>
      </c>
      <c r="B140" s="60"/>
      <c r="C140" s="60"/>
      <c r="D140" s="60"/>
      <c r="E140" s="60"/>
      <c r="F140" s="61" t="n">
        <v>1.4</v>
      </c>
      <c r="G140" s="62" t="n">
        <v>1.5</v>
      </c>
    </row>
    <row r="141" customFormat="false" ht="15" hidden="false" customHeight="true" outlineLevel="0" collapsed="false">
      <c r="A141" s="63" t="s">
        <v>34</v>
      </c>
      <c r="B141" s="64" t="s">
        <v>35</v>
      </c>
      <c r="C141" s="64"/>
      <c r="D141" s="64"/>
      <c r="E141" s="64"/>
      <c r="F141" s="65" t="n">
        <v>2.4</v>
      </c>
      <c r="G141" s="63" t="n">
        <v>2.9</v>
      </c>
    </row>
    <row r="142" customFormat="false" ht="15" hidden="false" customHeight="true" outlineLevel="0" collapsed="false">
      <c r="A142" s="63" t="s">
        <v>36</v>
      </c>
      <c r="B142" s="64" t="s">
        <v>37</v>
      </c>
      <c r="C142" s="64"/>
      <c r="D142" s="64"/>
      <c r="E142" s="64"/>
      <c r="F142" s="65" t="n">
        <v>1.5</v>
      </c>
      <c r="G142" s="63" t="n">
        <v>1.6</v>
      </c>
    </row>
    <row r="143" customFormat="false" ht="15" hidden="false" customHeight="true" outlineLevel="0" collapsed="false">
      <c r="A143" s="63" t="s">
        <v>38</v>
      </c>
      <c r="B143" s="66" t="s">
        <v>39</v>
      </c>
      <c r="C143" s="66"/>
      <c r="D143" s="66"/>
      <c r="E143" s="66"/>
      <c r="F143" s="65" t="n">
        <v>2.4</v>
      </c>
      <c r="G143" s="63" t="n">
        <v>3.1</v>
      </c>
    </row>
    <row r="144" customFormat="false" ht="15" hidden="false" customHeight="true" outlineLevel="0" collapsed="false">
      <c r="A144" s="63" t="n">
        <v>74</v>
      </c>
      <c r="B144" s="67" t="s">
        <v>40</v>
      </c>
      <c r="C144" s="68"/>
      <c r="D144" s="68"/>
      <c r="E144" s="68"/>
      <c r="F144" s="65" t="n">
        <v>9.8</v>
      </c>
      <c r="G144" s="63" t="n">
        <v>8.8</v>
      </c>
    </row>
    <row r="145" customFormat="false" ht="15" hidden="false" customHeight="true" outlineLevel="0" collapsed="false">
      <c r="A145" s="63" t="n">
        <v>93</v>
      </c>
      <c r="B145" s="66" t="s">
        <v>41</v>
      </c>
      <c r="C145" s="66"/>
      <c r="D145" s="66"/>
      <c r="E145" s="66"/>
      <c r="F145" s="65" t="n">
        <v>5.8</v>
      </c>
      <c r="G145" s="69" t="n">
        <v>6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5:E145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77" activeCellId="0" sqref="J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3.28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18</v>
      </c>
      <c r="B1" s="71"/>
      <c r="C1" s="71"/>
      <c r="D1" s="71"/>
      <c r="E1" s="71"/>
      <c r="F1" s="53"/>
      <c r="G1" s="53"/>
      <c r="H1" s="53"/>
    </row>
    <row r="2" customFormat="false" ht="12.75" hidden="false" customHeight="false" outlineLevel="0" collapsed="false">
      <c r="A2" s="72" t="str">
        <f aca="false">Inhaltsverzeichnis!$A$24</f>
        <v>         – 2. Halbjahr 2005</v>
      </c>
      <c r="B2" s="72"/>
      <c r="C2" s="72"/>
      <c r="D2" s="72"/>
      <c r="E2" s="72"/>
      <c r="F2" s="72"/>
      <c r="G2" s="72"/>
      <c r="H2" s="53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3"/>
    </row>
    <row r="4" customFormat="false" ht="12.75" hidden="false" customHeight="true" outlineLevel="0" collapsed="false">
      <c r="A4" s="75" t="s">
        <v>42</v>
      </c>
      <c r="B4" s="76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47</v>
      </c>
      <c r="E6" s="76" t="s">
        <v>48</v>
      </c>
      <c r="F6" s="76" t="s">
        <v>49</v>
      </c>
      <c r="G6" s="76" t="s">
        <v>47</v>
      </c>
      <c r="H6" s="77" t="s">
        <v>48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33</v>
      </c>
      <c r="C9" s="88" t="n">
        <v>89.5</v>
      </c>
      <c r="D9" s="89" t="n">
        <v>4.3</v>
      </c>
      <c r="E9" s="89" t="n">
        <v>-1.7</v>
      </c>
      <c r="F9" s="89" t="n">
        <v>100</v>
      </c>
      <c r="G9" s="89" t="n">
        <v>24.2</v>
      </c>
      <c r="H9" s="88" t="n">
        <v>3.7</v>
      </c>
      <c r="I9" s="88"/>
    </row>
    <row r="10" customFormat="false" ht="12.75" hidden="false" customHeight="false" outlineLevel="0" collapsed="false">
      <c r="A10" s="82"/>
      <c r="B10" s="90" t="s">
        <v>51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34</v>
      </c>
      <c r="B11" s="87" t="s">
        <v>35</v>
      </c>
      <c r="C11" s="88" t="n">
        <v>93.1</v>
      </c>
      <c r="D11" s="89" t="n">
        <v>5.3</v>
      </c>
      <c r="E11" s="89" t="n">
        <v>1.6</v>
      </c>
      <c r="F11" s="89" t="n">
        <v>108</v>
      </c>
      <c r="G11" s="89" t="n">
        <v>26.2</v>
      </c>
      <c r="H11" s="88" t="n">
        <v>9.1</v>
      </c>
      <c r="I11" s="88"/>
    </row>
    <row r="12" customFormat="false" ht="12.75" hidden="false" customHeight="false" outlineLevel="0" collapsed="false">
      <c r="A12" s="82"/>
      <c r="B12" s="93" t="s">
        <v>51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52</v>
      </c>
      <c r="C13" s="84" t="n">
        <v>98.1</v>
      </c>
      <c r="D13" s="86" t="n">
        <v>2.9</v>
      </c>
      <c r="E13" s="86" t="n">
        <v>2.3</v>
      </c>
      <c r="F13" s="86" t="n">
        <v>103.6</v>
      </c>
      <c r="G13" s="86" t="n">
        <v>8.1</v>
      </c>
      <c r="H13" s="84" t="n">
        <v>7.2</v>
      </c>
      <c r="I13" s="84"/>
    </row>
    <row r="14" customFormat="false" ht="12.75" hidden="false" customHeight="false" outlineLevel="0" collapsed="false">
      <c r="A14" s="82"/>
      <c r="B14" s="94" t="s">
        <v>51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false" outlineLevel="0" collapsed="false">
      <c r="A15" s="82" t="s">
        <v>53</v>
      </c>
      <c r="B15" s="95" t="s">
        <v>54</v>
      </c>
      <c r="C15" s="84" t="n">
        <v>83.7</v>
      </c>
      <c r="D15" s="86" t="n">
        <v>-1</v>
      </c>
      <c r="E15" s="86" t="n">
        <v>-7.4</v>
      </c>
      <c r="F15" s="86" t="n">
        <v>98.4</v>
      </c>
      <c r="G15" s="86" t="n">
        <v>13.1</v>
      </c>
      <c r="H15" s="84" t="n">
        <v>5.4</v>
      </c>
      <c r="I15" s="84"/>
    </row>
    <row r="16" customFormat="false" ht="22.5" hidden="false" customHeight="false" outlineLevel="0" collapsed="false">
      <c r="A16" s="96" t="s">
        <v>55</v>
      </c>
      <c r="B16" s="90" t="s">
        <v>56</v>
      </c>
      <c r="C16" s="84" t="n">
        <v>105.4</v>
      </c>
      <c r="D16" s="86" t="n">
        <v>4.6</v>
      </c>
      <c r="E16" s="86" t="n">
        <v>6.9</v>
      </c>
      <c r="F16" s="86" t="n">
        <v>107.6</v>
      </c>
      <c r="G16" s="86" t="n">
        <v>4.9</v>
      </c>
      <c r="H16" s="84" t="n">
        <v>8.5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57</v>
      </c>
      <c r="C18" s="84"/>
      <c r="D18" s="86"/>
      <c r="E18" s="86"/>
      <c r="F18" s="86"/>
      <c r="G18" s="86"/>
      <c r="H18" s="84"/>
      <c r="I18" s="84"/>
    </row>
    <row r="19" customFormat="false" ht="22.5" hidden="false" customHeight="true" outlineLevel="0" collapsed="false">
      <c r="A19" s="82"/>
      <c r="B19" s="90" t="s">
        <v>58</v>
      </c>
      <c r="C19" s="84" t="s">
        <v>59</v>
      </c>
      <c r="D19" s="86" t="s">
        <v>60</v>
      </c>
      <c r="E19" s="86" t="s">
        <v>61</v>
      </c>
      <c r="F19" s="86" t="s">
        <v>62</v>
      </c>
      <c r="G19" s="86" t="s">
        <v>63</v>
      </c>
      <c r="H19" s="84" t="s">
        <v>64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65</v>
      </c>
      <c r="C21" s="84" t="n">
        <v>78.5</v>
      </c>
      <c r="D21" s="86" t="n">
        <v>6.7</v>
      </c>
      <c r="E21" s="86" t="n">
        <v>-1.5</v>
      </c>
      <c r="F21" s="86" t="n">
        <v>95.3</v>
      </c>
      <c r="G21" s="86" t="n">
        <v>30.4</v>
      </c>
      <c r="H21" s="84" t="n">
        <v>7.3</v>
      </c>
      <c r="I21" s="84"/>
    </row>
    <row r="22" customFormat="false" ht="12.75" hidden="false" customHeight="false" outlineLevel="0" collapsed="false">
      <c r="A22" s="82"/>
      <c r="B22" s="90" t="s">
        <v>51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66</v>
      </c>
      <c r="B23" s="90" t="s">
        <v>67</v>
      </c>
      <c r="C23" s="84" t="n">
        <v>75.7</v>
      </c>
      <c r="D23" s="86" t="n">
        <v>4.2</v>
      </c>
      <c r="E23" s="86" t="n">
        <v>-6.3</v>
      </c>
      <c r="F23" s="86" t="n">
        <v>92.5</v>
      </c>
      <c r="G23" s="86" t="n">
        <v>32.1</v>
      </c>
      <c r="H23" s="84" t="n">
        <v>6.1</v>
      </c>
      <c r="I23" s="84"/>
    </row>
    <row r="24" customFormat="false" ht="12.75" hidden="false" customHeight="false" outlineLevel="0" collapsed="false">
      <c r="A24" s="82" t="s">
        <v>68</v>
      </c>
      <c r="B24" s="90" t="s">
        <v>69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true" outlineLevel="0" collapsed="false">
      <c r="A25" s="82"/>
      <c r="B25" s="90" t="s">
        <v>70</v>
      </c>
      <c r="C25" s="84" t="s">
        <v>71</v>
      </c>
      <c r="D25" s="86" t="s">
        <v>72</v>
      </c>
      <c r="E25" s="86" t="s">
        <v>73</v>
      </c>
      <c r="F25" s="86" t="s">
        <v>74</v>
      </c>
      <c r="G25" s="86" t="s">
        <v>75</v>
      </c>
      <c r="H25" s="84" t="s">
        <v>76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77</v>
      </c>
      <c r="C27" s="84" t="n">
        <v>95.9</v>
      </c>
      <c r="D27" s="86" t="n">
        <v>7.4</v>
      </c>
      <c r="E27" s="86" t="n">
        <v>0.9</v>
      </c>
      <c r="F27" s="86" t="n">
        <v>126.1</v>
      </c>
      <c r="G27" s="86" t="n">
        <v>38.5</v>
      </c>
      <c r="H27" s="84" t="n">
        <v>14.6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78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79</v>
      </c>
      <c r="C30" s="84" t="n">
        <v>96.3</v>
      </c>
      <c r="D30" s="86" t="n">
        <v>0</v>
      </c>
      <c r="E30" s="86" t="n">
        <v>-3.8</v>
      </c>
      <c r="F30" s="86" t="n">
        <v>77.8</v>
      </c>
      <c r="G30" s="86" t="n">
        <v>6.1</v>
      </c>
      <c r="H30" s="84" t="n">
        <v>-20.9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22.5" hidden="false" customHeight="false" outlineLevel="0" collapsed="false">
      <c r="A32" s="82" t="n">
        <v>36</v>
      </c>
      <c r="B32" s="90" t="s">
        <v>80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false" outlineLevel="0" collapsed="false">
      <c r="A33" s="82"/>
      <c r="B33" s="90" t="s">
        <v>81</v>
      </c>
      <c r="C33" s="84" t="n">
        <v>59.7</v>
      </c>
      <c r="D33" s="86" t="n">
        <v>7.6</v>
      </c>
      <c r="E33" s="86" t="n">
        <v>-1.7</v>
      </c>
      <c r="F33" s="86" t="n">
        <v>56.9</v>
      </c>
      <c r="G33" s="86" t="n">
        <v>31.5</v>
      </c>
      <c r="H33" s="84" t="n">
        <v>1.9</v>
      </c>
      <c r="I33" s="84"/>
    </row>
    <row r="34" customFormat="false" ht="12.75" hidden="false" customHeight="false" outlineLevel="0" collapsed="false">
      <c r="A34" s="82"/>
      <c r="B34" s="90" t="s">
        <v>51</v>
      </c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82" t="s">
        <v>82</v>
      </c>
      <c r="B35" s="90" t="s">
        <v>83</v>
      </c>
      <c r="C35" s="84" t="n">
        <v>59.7</v>
      </c>
      <c r="D35" s="86" t="n">
        <v>7.6</v>
      </c>
      <c r="E35" s="86" t="n">
        <v>-1.7</v>
      </c>
      <c r="F35" s="86" t="n">
        <v>56.9</v>
      </c>
      <c r="G35" s="86" t="n">
        <v>31.5</v>
      </c>
      <c r="H35" s="84" t="n">
        <v>1.9</v>
      </c>
      <c r="I35" s="84"/>
    </row>
    <row r="36" customFormat="false" ht="12.75" hidden="false" customHeight="false" outlineLevel="0" collapsed="false">
      <c r="A36" s="82"/>
      <c r="B36" s="90"/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92" t="s">
        <v>36</v>
      </c>
      <c r="B37" s="87" t="s">
        <v>37</v>
      </c>
      <c r="C37" s="88" t="n">
        <v>84.7</v>
      </c>
      <c r="D37" s="89" t="n">
        <v>3.4</v>
      </c>
      <c r="E37" s="89" t="n">
        <v>-6</v>
      </c>
      <c r="F37" s="89" t="n">
        <v>99.3</v>
      </c>
      <c r="G37" s="89" t="n">
        <v>41.2</v>
      </c>
      <c r="H37" s="88" t="n">
        <v>-1.9</v>
      </c>
      <c r="I37" s="88"/>
    </row>
    <row r="38" customFormat="false" ht="12.75" hidden="false" customHeight="false" outlineLevel="0" collapsed="false">
      <c r="A38" s="82"/>
      <c r="B38" s="90" t="s">
        <v>51</v>
      </c>
      <c r="C38" s="84"/>
      <c r="D38" s="86"/>
      <c r="E38" s="86"/>
      <c r="F38" s="86"/>
      <c r="G38" s="86"/>
      <c r="H38" s="84"/>
      <c r="I38" s="84"/>
    </row>
    <row r="39" customFormat="false" ht="22.5" hidden="false" customHeight="false" outlineLevel="0" collapsed="false">
      <c r="A39" s="82" t="s">
        <v>84</v>
      </c>
      <c r="B39" s="90" t="s">
        <v>85</v>
      </c>
      <c r="C39" s="84"/>
      <c r="D39" s="86"/>
      <c r="E39" s="86"/>
      <c r="F39" s="86"/>
      <c r="G39" s="86"/>
      <c r="H39" s="84"/>
      <c r="I39" s="84"/>
    </row>
    <row r="40" customFormat="false" ht="12.75" hidden="false" customHeight="false" outlineLevel="0" collapsed="false">
      <c r="A40" s="82" t="s">
        <v>86</v>
      </c>
      <c r="B40" s="90" t="s">
        <v>87</v>
      </c>
      <c r="C40" s="84" t="n">
        <v>88</v>
      </c>
      <c r="D40" s="86" t="n">
        <v>2.1</v>
      </c>
      <c r="E40" s="86" t="n">
        <v>-9.1</v>
      </c>
      <c r="F40" s="86" t="n">
        <v>99.6</v>
      </c>
      <c r="G40" s="86" t="n">
        <v>43.7</v>
      </c>
      <c r="H40" s="84" t="n">
        <v>-3.6</v>
      </c>
      <c r="I40" s="84"/>
    </row>
    <row r="41" customFormat="false" ht="12.75" hidden="false" customHeight="false" outlineLevel="0" collapsed="false">
      <c r="A41" s="82" t="s">
        <v>88</v>
      </c>
      <c r="B41" s="90" t="s">
        <v>89</v>
      </c>
      <c r="C41" s="84" t="n">
        <v>82</v>
      </c>
      <c r="D41" s="86" t="n">
        <v>2.6</v>
      </c>
      <c r="E41" s="86" t="n">
        <v>-3.2</v>
      </c>
      <c r="F41" s="86" t="n">
        <v>100.7</v>
      </c>
      <c r="G41" s="86" t="n">
        <v>34.8</v>
      </c>
      <c r="H41" s="84" t="n">
        <v>-0.4</v>
      </c>
      <c r="I41" s="84"/>
    </row>
    <row r="42" customFormat="false" ht="12.75" hidden="false" customHeight="false" outlineLevel="0" collapsed="false">
      <c r="A42" s="82"/>
      <c r="B42" s="90" t="s">
        <v>51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 t="s">
        <v>90</v>
      </c>
      <c r="B43" s="90" t="s">
        <v>91</v>
      </c>
      <c r="C43" s="84" t="n">
        <v>80.6</v>
      </c>
      <c r="D43" s="86" t="n">
        <v>4.4</v>
      </c>
      <c r="E43" s="86" t="n">
        <v>-0.3</v>
      </c>
      <c r="F43" s="86" t="n">
        <v>107.3</v>
      </c>
      <c r="G43" s="86" t="n">
        <v>43.7</v>
      </c>
      <c r="H43" s="84" t="n">
        <v>9.1</v>
      </c>
      <c r="I43" s="84"/>
    </row>
    <row r="44" customFormat="false" ht="12.75" hidden="false" customHeight="false" outlineLevel="0" collapsed="false">
      <c r="A44" s="82" t="s">
        <v>92</v>
      </c>
      <c r="B44" s="90" t="s">
        <v>93</v>
      </c>
      <c r="C44" s="84"/>
      <c r="D44" s="86"/>
      <c r="E44" s="86"/>
      <c r="F44" s="86"/>
      <c r="G44" s="86"/>
      <c r="H44" s="84"/>
      <c r="I44" s="84"/>
    </row>
    <row r="45" customFormat="false" ht="12.75" hidden="false" customHeight="false" outlineLevel="0" collapsed="false">
      <c r="A45" s="82"/>
      <c r="B45" s="90" t="s">
        <v>94</v>
      </c>
      <c r="C45" s="84" t="n">
        <v>83.2</v>
      </c>
      <c r="D45" s="86" t="n">
        <v>-0.5</v>
      </c>
      <c r="E45" s="86" t="n">
        <v>-5.2</v>
      </c>
      <c r="F45" s="86" t="n">
        <v>98.1</v>
      </c>
      <c r="G45" s="86" t="n">
        <v>27.4</v>
      </c>
      <c r="H45" s="84" t="n">
        <v>-3.6</v>
      </c>
      <c r="I45" s="84"/>
    </row>
    <row r="46" customFormat="false" ht="12.75" hidden="false" customHeight="false" outlineLevel="0" collapsed="false">
      <c r="A46" s="97"/>
      <c r="B46" s="90"/>
      <c r="C46" s="84"/>
      <c r="D46" s="86"/>
      <c r="E46" s="86"/>
      <c r="F46" s="86"/>
      <c r="G46" s="86"/>
      <c r="H46" s="86"/>
      <c r="I46" s="86"/>
    </row>
    <row r="47" customFormat="false" ht="12.75" hidden="false" customHeight="false" outlineLevel="0" collapsed="false">
      <c r="A47" s="98" t="s">
        <v>95</v>
      </c>
      <c r="B47" s="90" t="s">
        <v>96</v>
      </c>
      <c r="C47" s="86" t="n">
        <v>77.4</v>
      </c>
      <c r="D47" s="86" t="n">
        <v>12.4</v>
      </c>
      <c r="E47" s="86" t="n">
        <v>0.7</v>
      </c>
      <c r="F47" s="86" t="n">
        <v>90.5</v>
      </c>
      <c r="G47" s="86" t="n">
        <v>46.5</v>
      </c>
      <c r="H47" s="86" t="n">
        <v>3.9</v>
      </c>
      <c r="I47" s="86"/>
    </row>
    <row r="48" customFormat="false" ht="12.75" hidden="false" customHeight="false" outlineLevel="0" collapsed="false">
      <c r="A48" s="98"/>
      <c r="B48" s="90" t="s">
        <v>51</v>
      </c>
      <c r="C48" s="86"/>
      <c r="D48" s="86"/>
      <c r="E48" s="86"/>
      <c r="F48" s="86"/>
      <c r="G48" s="86"/>
      <c r="H48" s="86"/>
      <c r="I48" s="99"/>
    </row>
    <row r="49" customFormat="false" ht="12.75" hidden="false" customHeight="false" outlineLevel="0" collapsed="false">
      <c r="A49" s="98" t="s">
        <v>97</v>
      </c>
      <c r="B49" s="90" t="s">
        <v>98</v>
      </c>
      <c r="C49" s="86"/>
      <c r="D49" s="86"/>
      <c r="E49" s="86"/>
      <c r="F49" s="86"/>
      <c r="G49" s="86"/>
      <c r="H49" s="86"/>
      <c r="I49" s="91"/>
    </row>
    <row r="50" customFormat="false" ht="12.75" hidden="false" customHeight="false" outlineLevel="0" collapsed="false">
      <c r="A50" s="98"/>
      <c r="B50" s="90" t="s">
        <v>99</v>
      </c>
      <c r="C50" s="86" t="n">
        <v>71.2</v>
      </c>
      <c r="D50" s="86" t="n">
        <v>3.7</v>
      </c>
      <c r="E50" s="86" t="n">
        <v>-21.9</v>
      </c>
      <c r="F50" s="86" t="n">
        <v>97.2</v>
      </c>
      <c r="G50" s="86" t="n">
        <v>55.7</v>
      </c>
      <c r="H50" s="86" t="n">
        <v>-15.5</v>
      </c>
      <c r="I50" s="91"/>
    </row>
    <row r="51" customFormat="false" ht="12.75" hidden="false" customHeight="false" outlineLevel="0" collapsed="false">
      <c r="A51" s="98" t="s">
        <v>100</v>
      </c>
      <c r="B51" s="90" t="s">
        <v>101</v>
      </c>
      <c r="C51" s="86" t="n">
        <v>102.9</v>
      </c>
      <c r="D51" s="86" t="n">
        <v>7.3</v>
      </c>
      <c r="E51" s="86" t="n">
        <v>1.8</v>
      </c>
      <c r="F51" s="86" t="n">
        <v>108.1</v>
      </c>
      <c r="G51" s="86" t="n">
        <v>31.6</v>
      </c>
      <c r="H51" s="86" t="n">
        <v>-6.4</v>
      </c>
      <c r="I51" s="91"/>
    </row>
    <row r="52" customFormat="false" ht="12.75" hidden="false" customHeight="false" outlineLevel="0" collapsed="false">
      <c r="A52" s="98" t="s">
        <v>102</v>
      </c>
      <c r="B52" s="90" t="s">
        <v>103</v>
      </c>
      <c r="C52" s="86" t="n">
        <v>74.1</v>
      </c>
      <c r="D52" s="86" t="n">
        <v>7.2</v>
      </c>
      <c r="E52" s="86" t="n">
        <v>-4.8</v>
      </c>
      <c r="F52" s="86" t="n">
        <v>90</v>
      </c>
      <c r="G52" s="86" t="n">
        <v>39</v>
      </c>
      <c r="H52" s="86" t="n">
        <v>0.1</v>
      </c>
      <c r="I52" s="91"/>
    </row>
    <row r="53" customFormat="false" ht="12.75" hidden="false" customHeight="false" outlineLevel="0" collapsed="false">
      <c r="A53" s="98"/>
      <c r="B53" s="90" t="s">
        <v>104</v>
      </c>
      <c r="C53" s="86"/>
      <c r="D53" s="86"/>
      <c r="E53" s="86"/>
      <c r="F53" s="86"/>
      <c r="G53" s="86"/>
      <c r="H53" s="86"/>
      <c r="I53" s="91"/>
    </row>
    <row r="54" customFormat="false" ht="12.75" hidden="false" customHeight="false" outlineLevel="0" collapsed="false">
      <c r="A54" s="98" t="s">
        <v>105</v>
      </c>
      <c r="B54" s="90" t="s">
        <v>106</v>
      </c>
      <c r="C54" s="86" t="n">
        <v>73.2</v>
      </c>
      <c r="D54" s="86" t="n">
        <v>7.3</v>
      </c>
      <c r="E54" s="86" t="n">
        <v>-6</v>
      </c>
      <c r="F54" s="86" t="n">
        <v>89.1</v>
      </c>
      <c r="G54" s="86" t="n">
        <v>45.3</v>
      </c>
      <c r="H54" s="86" t="n">
        <v>-2.6</v>
      </c>
      <c r="I54" s="91"/>
    </row>
    <row r="55" customFormat="false" ht="12.75" hidden="false" customHeight="false" outlineLevel="0" collapsed="false">
      <c r="A55" s="98" t="s">
        <v>107</v>
      </c>
      <c r="B55" s="90" t="s">
        <v>108</v>
      </c>
      <c r="C55" s="86" t="n">
        <v>86.7</v>
      </c>
      <c r="D55" s="86" t="n">
        <v>5.6</v>
      </c>
      <c r="E55" s="86" t="n">
        <v>13.4</v>
      </c>
      <c r="F55" s="86" t="n">
        <v>100</v>
      </c>
      <c r="G55" s="86" t="n">
        <v>-4.4</v>
      </c>
      <c r="H55" s="86" t="n">
        <v>40.1</v>
      </c>
      <c r="I55" s="91"/>
    </row>
    <row r="56" customFormat="false" ht="22.5" hidden="false" customHeight="false" outlineLevel="0" collapsed="false">
      <c r="A56" s="100" t="s">
        <v>38</v>
      </c>
      <c r="B56" s="87" t="s">
        <v>109</v>
      </c>
      <c r="C56" s="89"/>
      <c r="D56" s="89"/>
      <c r="E56" s="89"/>
      <c r="F56" s="89"/>
      <c r="G56" s="89"/>
      <c r="H56" s="89"/>
      <c r="I56" s="91"/>
    </row>
    <row r="57" customFormat="false" ht="22.5" hidden="false" customHeight="false" outlineLevel="0" collapsed="false">
      <c r="A57" s="98"/>
      <c r="B57" s="87" t="s">
        <v>110</v>
      </c>
      <c r="C57" s="89" t="n">
        <v>97.2</v>
      </c>
      <c r="D57" s="89" t="n">
        <v>5.3</v>
      </c>
      <c r="E57" s="89" t="n">
        <v>4.1</v>
      </c>
      <c r="F57" s="89" t="n">
        <v>98.3</v>
      </c>
      <c r="G57" s="89" t="n">
        <v>7.4</v>
      </c>
      <c r="H57" s="89" t="n">
        <v>9.9</v>
      </c>
      <c r="I57" s="91"/>
    </row>
    <row r="58" customFormat="false" ht="12.75" hidden="false" customHeight="false" outlineLevel="0" collapsed="false">
      <c r="A58" s="98"/>
      <c r="B58" s="90" t="s">
        <v>104</v>
      </c>
      <c r="C58" s="86"/>
      <c r="D58" s="86"/>
      <c r="E58" s="86"/>
      <c r="F58" s="86"/>
      <c r="G58" s="86"/>
      <c r="H58" s="86"/>
      <c r="I58" s="91"/>
    </row>
    <row r="59" customFormat="false" ht="12.75" hidden="false" customHeight="false" outlineLevel="0" collapsed="false">
      <c r="A59" s="98" t="n">
        <v>50</v>
      </c>
      <c r="B59" s="90" t="s">
        <v>111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/>
      <c r="B60" s="90" t="s">
        <v>112</v>
      </c>
      <c r="C60" s="86" t="n">
        <v>99.2</v>
      </c>
      <c r="D60" s="86" t="n">
        <v>6</v>
      </c>
      <c r="E60" s="86" t="n">
        <v>5.3</v>
      </c>
      <c r="F60" s="86" t="n">
        <v>98.2</v>
      </c>
      <c r="G60" s="86" t="n">
        <v>4.7</v>
      </c>
      <c r="H60" s="86" t="n">
        <v>9.4</v>
      </c>
      <c r="I60" s="91"/>
    </row>
    <row r="61" customFormat="false" ht="12.75" hidden="false" customHeight="false" outlineLevel="0" collapsed="false">
      <c r="A61" s="98"/>
      <c r="B61" s="90" t="s">
        <v>51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 t="s">
        <v>113</v>
      </c>
      <c r="B62" s="90" t="s">
        <v>114</v>
      </c>
      <c r="C62" s="86" t="n">
        <v>96.5</v>
      </c>
      <c r="D62" s="86" t="n">
        <v>3.9</v>
      </c>
      <c r="E62" s="86" t="n">
        <v>2.5</v>
      </c>
      <c r="F62" s="86" t="n">
        <v>98</v>
      </c>
      <c r="G62" s="86" t="n">
        <v>2.7</v>
      </c>
      <c r="H62" s="86" t="n">
        <v>9.4</v>
      </c>
      <c r="I62" s="91"/>
    </row>
    <row r="63" customFormat="false" ht="12.75" hidden="false" customHeight="false" outlineLevel="0" collapsed="false">
      <c r="A63" s="98" t="s">
        <v>115</v>
      </c>
      <c r="B63" s="90" t="s">
        <v>116</v>
      </c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/>
      <c r="B64" s="90" t="s">
        <v>117</v>
      </c>
      <c r="C64" s="86" t="n">
        <v>102</v>
      </c>
      <c r="D64" s="86" t="n">
        <v>7.6</v>
      </c>
      <c r="E64" s="86" t="n">
        <v>7.5</v>
      </c>
      <c r="F64" s="86" t="n">
        <v>97.6</v>
      </c>
      <c r="G64" s="86" t="n">
        <v>11.2</v>
      </c>
      <c r="H64" s="86" t="n">
        <v>6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1</v>
      </c>
      <c r="B66" s="95" t="s">
        <v>118</v>
      </c>
      <c r="C66" s="86" t="n">
        <v>95.8</v>
      </c>
      <c r="D66" s="86" t="n">
        <v>8.7</v>
      </c>
      <c r="E66" s="86" t="n">
        <v>4.6</v>
      </c>
      <c r="F66" s="86" t="n">
        <v>119.9</v>
      </c>
      <c r="G66" s="86" t="n">
        <v>40.8</v>
      </c>
      <c r="H66" s="86" t="n">
        <v>18.4</v>
      </c>
      <c r="I66" s="91"/>
    </row>
    <row r="67" customFormat="false" ht="12.75" hidden="false" customHeight="false" outlineLevel="0" collapsed="false">
      <c r="A67" s="98"/>
      <c r="B67" s="90"/>
      <c r="C67" s="86"/>
      <c r="D67" s="86"/>
      <c r="E67" s="86"/>
      <c r="F67" s="86"/>
      <c r="G67" s="86"/>
      <c r="H67" s="86"/>
      <c r="I67" s="91"/>
    </row>
    <row r="68" customFormat="false" ht="22.5" hidden="false" customHeight="false" outlineLevel="0" collapsed="false">
      <c r="A68" s="98" t="n">
        <v>52</v>
      </c>
      <c r="B68" s="90" t="s">
        <v>119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/>
      <c r="B69" s="90" t="s">
        <v>120</v>
      </c>
      <c r="C69" s="86" t="n">
        <v>90</v>
      </c>
      <c r="D69" s="86" t="n">
        <v>1.2</v>
      </c>
      <c r="E69" s="86" t="n">
        <v>-0.7</v>
      </c>
      <c r="F69" s="86" t="n">
        <v>85.6</v>
      </c>
      <c r="G69" s="86" t="n">
        <v>12</v>
      </c>
      <c r="H69" s="86" t="n">
        <v>7.8</v>
      </c>
      <c r="I69" s="91"/>
    </row>
    <row r="70" customFormat="false" ht="12.75" hidden="false" customHeight="false" outlineLevel="0" collapsed="false">
      <c r="A70" s="98"/>
      <c r="B70" s="90" t="s">
        <v>51</v>
      </c>
      <c r="C70" s="86"/>
      <c r="D70" s="86"/>
      <c r="E70" s="86"/>
      <c r="F70" s="86"/>
      <c r="G70" s="86"/>
      <c r="H70" s="86"/>
      <c r="I70" s="91"/>
    </row>
    <row r="71" customFormat="false" ht="12.75" hidden="false" customHeight="false" outlineLevel="0" collapsed="false">
      <c r="A71" s="98" t="s">
        <v>121</v>
      </c>
      <c r="B71" s="90" t="s">
        <v>122</v>
      </c>
      <c r="C71" s="86"/>
      <c r="D71" s="86"/>
      <c r="E71" s="86"/>
      <c r="F71" s="86"/>
      <c r="G71" s="86"/>
      <c r="H71" s="86"/>
      <c r="I71" s="91"/>
    </row>
    <row r="72" customFormat="false" ht="12.75" hidden="false" customHeight="false" outlineLevel="0" collapsed="false">
      <c r="A72" s="98"/>
      <c r="B72" s="90" t="s">
        <v>123</v>
      </c>
      <c r="C72" s="86" t="n">
        <v>87</v>
      </c>
      <c r="D72" s="86" t="n">
        <v>1.5</v>
      </c>
      <c r="E72" s="86" t="n">
        <v>-0.4</v>
      </c>
      <c r="F72" s="86" t="n">
        <v>81.8</v>
      </c>
      <c r="G72" s="86" t="n">
        <v>17.3</v>
      </c>
      <c r="H72" s="86" t="n">
        <v>11.7</v>
      </c>
      <c r="I72" s="91"/>
    </row>
    <row r="73" customFormat="false" ht="12.75" hidden="false" customHeight="false" outlineLevel="0" collapsed="false">
      <c r="A73" s="98" t="s">
        <v>124</v>
      </c>
      <c r="B73" s="90" t="s">
        <v>120</v>
      </c>
      <c r="C73" s="86" t="n">
        <v>98.8</v>
      </c>
      <c r="D73" s="86" t="n">
        <v>1.3</v>
      </c>
      <c r="E73" s="86" t="n">
        <v>5.5</v>
      </c>
      <c r="F73" s="86" t="n">
        <v>103</v>
      </c>
      <c r="G73" s="86" t="n">
        <v>10</v>
      </c>
      <c r="H73" s="86" t="n">
        <v>15.3</v>
      </c>
      <c r="I73" s="91"/>
    </row>
    <row r="74" customFormat="false" ht="12.75" hidden="false" customHeight="false" outlineLevel="0" collapsed="false">
      <c r="A74" s="98"/>
      <c r="B74" s="90"/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n">
        <v>93</v>
      </c>
      <c r="B75" s="90" t="s">
        <v>125</v>
      </c>
      <c r="C75" s="86" t="n">
        <v>96.7</v>
      </c>
      <c r="D75" s="86" t="n">
        <v>3.4</v>
      </c>
      <c r="E75" s="86" t="n">
        <v>2.9</v>
      </c>
      <c r="F75" s="86" t="n">
        <v>106</v>
      </c>
      <c r="G75" s="86" t="n">
        <v>16</v>
      </c>
      <c r="H75" s="86" t="n">
        <v>10.9</v>
      </c>
      <c r="I75" s="91"/>
    </row>
    <row r="76" customFormat="false" ht="12.75" hidden="false" customHeight="false" outlineLevel="0" collapsed="false">
      <c r="A76" s="98"/>
      <c r="B76" s="90" t="s">
        <v>51</v>
      </c>
      <c r="C76" s="86"/>
      <c r="D76" s="86"/>
      <c r="E76" s="86"/>
      <c r="F76" s="86"/>
      <c r="G76" s="86"/>
      <c r="H76" s="86"/>
      <c r="I76" s="91"/>
    </row>
    <row r="77" customFormat="false" ht="22.5" hidden="false" customHeight="false" outlineLevel="0" collapsed="false">
      <c r="A77" s="98" t="s">
        <v>126</v>
      </c>
      <c r="B77" s="90" t="s">
        <v>127</v>
      </c>
      <c r="C77" s="86" t="n">
        <v>94.6</v>
      </c>
      <c r="D77" s="86" t="n">
        <v>1.3</v>
      </c>
      <c r="E77" s="86" t="n">
        <v>0.7</v>
      </c>
      <c r="F77" s="86" t="n">
        <v>96.4</v>
      </c>
      <c r="G77" s="86" t="n">
        <v>5.3</v>
      </c>
      <c r="H77" s="86" t="n">
        <v>0.3</v>
      </c>
      <c r="I77" s="91"/>
    </row>
    <row r="78" customFormat="false" ht="18" hidden="false" customHeight="true" outlineLevel="0" collapsed="false">
      <c r="A78" s="101"/>
    </row>
    <row r="79" customFormat="false" ht="12.75" hidden="false" customHeight="false" outlineLevel="0" collapsed="false">
      <c r="A79" s="102" t="s">
        <v>128</v>
      </c>
    </row>
    <row r="80" customFormat="false" ht="12.75" hidden="false" customHeight="false" outlineLevel="0" collapsed="false">
      <c r="A80" s="102" t="s">
        <v>129</v>
      </c>
    </row>
    <row r="81" customFormat="false" ht="12.75" hidden="false" customHeight="false" outlineLevel="0" collapsed="false">
      <c r="A81" s="102" t="s">
        <v>130</v>
      </c>
    </row>
  </sheetData>
  <mergeCells count="48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25</f>
        <v>    2.  Beschäftigte und Umsatz im Handwerk nach ausgewählten Gewerbezweigen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26</f>
        <v>         – 2. Halbjahr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131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44</v>
      </c>
      <c r="D5" s="76" t="s">
        <v>45</v>
      </c>
      <c r="E5" s="76"/>
      <c r="F5" s="76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47</v>
      </c>
      <c r="E6" s="80" t="s">
        <v>48</v>
      </c>
      <c r="F6" s="76" t="s">
        <v>49</v>
      </c>
      <c r="G6" s="76" t="s">
        <v>47</v>
      </c>
      <c r="H6" s="81" t="s">
        <v>48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33</v>
      </c>
      <c r="C9" s="88" t="n">
        <v>89.5</v>
      </c>
      <c r="D9" s="89" t="n">
        <v>4.3</v>
      </c>
      <c r="E9" s="89" t="n">
        <v>-1.7</v>
      </c>
      <c r="F9" s="89" t="n">
        <v>100</v>
      </c>
      <c r="G9" s="89" t="n">
        <v>24.2</v>
      </c>
      <c r="H9" s="89" t="n">
        <v>3.7</v>
      </c>
    </row>
    <row r="10" customFormat="false" ht="12.75" hidden="false" customHeight="false" outlineLevel="0" collapsed="false">
      <c r="A10" s="108"/>
      <c r="B10" s="90" t="s">
        <v>10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2</v>
      </c>
      <c r="B11" s="87" t="s">
        <v>133</v>
      </c>
      <c r="C11" s="88" t="n">
        <v>89.2</v>
      </c>
      <c r="D11" s="89" t="n">
        <v>4</v>
      </c>
      <c r="E11" s="89" t="n">
        <v>-7.3</v>
      </c>
      <c r="F11" s="89" t="n">
        <v>99.9</v>
      </c>
      <c r="G11" s="89" t="n">
        <v>43.7</v>
      </c>
      <c r="H11" s="89" t="n">
        <v>-2.7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n">
        <v>1.5</v>
      </c>
      <c r="B13" s="90" t="s">
        <v>134</v>
      </c>
      <c r="C13" s="84" t="n">
        <v>82</v>
      </c>
      <c r="D13" s="86" t="n">
        <v>1.9</v>
      </c>
      <c r="E13" s="86" t="n">
        <v>-9.6</v>
      </c>
      <c r="F13" s="86" t="n">
        <v>96.8</v>
      </c>
      <c r="G13" s="86" t="n">
        <v>42.9</v>
      </c>
      <c r="H13" s="86" t="n">
        <v>-3.8</v>
      </c>
    </row>
    <row r="14" customFormat="false" ht="12.75" hidden="false" customHeight="false" outlineLevel="0" collapsed="false">
      <c r="A14" s="108" t="n">
        <v>3</v>
      </c>
      <c r="B14" s="90" t="s">
        <v>135</v>
      </c>
      <c r="C14" s="84" t="n">
        <v>118.7</v>
      </c>
      <c r="D14" s="86" t="n">
        <v>42.1</v>
      </c>
      <c r="E14" s="86" t="n">
        <v>34.4</v>
      </c>
      <c r="F14" s="86" t="n">
        <v>153.6</v>
      </c>
      <c r="G14" s="86" t="n">
        <v>87.4</v>
      </c>
      <c r="H14" s="86" t="n">
        <v>38.1</v>
      </c>
    </row>
    <row r="15" customFormat="false" ht="12.75" hidden="false" customHeight="false" outlineLevel="0" collapsed="false">
      <c r="A15" s="108" t="n">
        <v>4</v>
      </c>
      <c r="B15" s="90" t="s">
        <v>136</v>
      </c>
      <c r="C15" s="84" t="n">
        <v>121.7</v>
      </c>
      <c r="D15" s="86" t="n">
        <v>6.5</v>
      </c>
      <c r="E15" s="86" t="n">
        <v>-6.8</v>
      </c>
      <c r="F15" s="86" t="n">
        <v>100.2</v>
      </c>
      <c r="G15" s="86" t="n">
        <v>54</v>
      </c>
      <c r="H15" s="86" t="n">
        <v>-4.1</v>
      </c>
    </row>
    <row r="16" customFormat="false" ht="12.75" hidden="false" customHeight="false" outlineLevel="0" collapsed="false">
      <c r="A16" s="108" t="n">
        <v>8</v>
      </c>
      <c r="B16" s="90" t="s">
        <v>137</v>
      </c>
      <c r="C16" s="84" t="n">
        <v>105.2</v>
      </c>
      <c r="D16" s="86" t="n">
        <v>9.2</v>
      </c>
      <c r="E16" s="86" t="n">
        <v>3.6</v>
      </c>
      <c r="F16" s="86" t="n">
        <v>121</v>
      </c>
      <c r="G16" s="86" t="n">
        <v>14.1</v>
      </c>
      <c r="H16" s="86" t="n">
        <v>9.7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38</v>
      </c>
      <c r="B18" s="87" t="s">
        <v>139</v>
      </c>
      <c r="C18" s="88" t="n">
        <v>83.1</v>
      </c>
      <c r="D18" s="89" t="n">
        <v>6</v>
      </c>
      <c r="E18" s="89" t="n">
        <v>-0.2</v>
      </c>
      <c r="F18" s="89" t="n">
        <v>102.4</v>
      </c>
      <c r="G18" s="89" t="n">
        <v>40.6</v>
      </c>
      <c r="H18" s="89" t="n">
        <v>4.2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n">
        <v>9</v>
      </c>
      <c r="B20" s="90" t="s">
        <v>140</v>
      </c>
      <c r="C20" s="84" t="n">
        <v>66.3</v>
      </c>
      <c r="D20" s="86" t="n">
        <v>-10</v>
      </c>
      <c r="E20" s="86" t="n">
        <v>-29.6</v>
      </c>
      <c r="F20" s="86" t="n">
        <v>98.5</v>
      </c>
      <c r="G20" s="86" t="n">
        <v>51.3</v>
      </c>
      <c r="H20" s="86" t="n">
        <v>-13.6</v>
      </c>
    </row>
    <row r="21" customFormat="false" ht="12.75" hidden="false" customHeight="false" outlineLevel="0" collapsed="false">
      <c r="A21" s="108" t="n">
        <v>10</v>
      </c>
      <c r="B21" s="90" t="s">
        <v>141</v>
      </c>
      <c r="C21" s="84" t="n">
        <v>77.4</v>
      </c>
      <c r="D21" s="86" t="n">
        <v>10.3</v>
      </c>
      <c r="E21" s="86" t="n">
        <v>-3.1</v>
      </c>
      <c r="F21" s="86" t="n">
        <v>94.4</v>
      </c>
      <c r="G21" s="86" t="n">
        <v>45.7</v>
      </c>
      <c r="H21" s="86" t="n">
        <v>-0.7</v>
      </c>
    </row>
    <row r="22" customFormat="false" ht="22.5" hidden="false" customHeight="false" outlineLevel="0" collapsed="false">
      <c r="A22" s="110" t="n">
        <v>23.24</v>
      </c>
      <c r="B22" s="90" t="s">
        <v>142</v>
      </c>
      <c r="C22" s="84" t="n">
        <v>84.9</v>
      </c>
      <c r="D22" s="86" t="n">
        <v>0.7</v>
      </c>
      <c r="E22" s="86" t="n">
        <v>-3.3</v>
      </c>
      <c r="F22" s="86" t="n">
        <v>97.6</v>
      </c>
      <c r="G22" s="86" t="n">
        <v>28.8</v>
      </c>
      <c r="H22" s="86" t="n">
        <v>-1.7</v>
      </c>
    </row>
    <row r="23" customFormat="false" ht="12.75" hidden="false" customHeight="false" outlineLevel="0" collapsed="false">
      <c r="A23" s="108" t="n">
        <v>25</v>
      </c>
      <c r="B23" s="90" t="s">
        <v>143</v>
      </c>
      <c r="C23" s="84" t="n">
        <v>88.7</v>
      </c>
      <c r="D23" s="86" t="n">
        <v>11.5</v>
      </c>
      <c r="E23" s="86" t="n">
        <v>9.7</v>
      </c>
      <c r="F23" s="86" t="n">
        <v>120.9</v>
      </c>
      <c r="G23" s="86" t="n">
        <v>58.1</v>
      </c>
      <c r="H23" s="86" t="n">
        <v>24.2</v>
      </c>
    </row>
    <row r="24" customFormat="false" ht="12.75" hidden="false" customHeight="false" outlineLevel="0" collapsed="false">
      <c r="A24" s="108" t="n">
        <v>27</v>
      </c>
      <c r="B24" s="90" t="s">
        <v>144</v>
      </c>
      <c r="C24" s="84" t="n">
        <v>79.8</v>
      </c>
      <c r="D24" s="86" t="n">
        <v>-1.2</v>
      </c>
      <c r="E24" s="86" t="n">
        <v>-11.5</v>
      </c>
      <c r="F24" s="86" t="n">
        <v>93.4</v>
      </c>
      <c r="G24" s="86" t="n">
        <v>23.1</v>
      </c>
      <c r="H24" s="86" t="n">
        <v>-16.9</v>
      </c>
    </row>
    <row r="25" customFormat="false" ht="12.75" hidden="false" customHeight="false" outlineLevel="0" collapsed="false">
      <c r="A25" s="108" t="n">
        <v>39</v>
      </c>
      <c r="B25" s="90" t="s">
        <v>145</v>
      </c>
      <c r="C25" s="84" t="n">
        <v>84.8</v>
      </c>
      <c r="D25" s="86" t="n">
        <v>9.3</v>
      </c>
      <c r="E25" s="86" t="n">
        <v>9.8</v>
      </c>
      <c r="F25" s="86" t="n">
        <v>105</v>
      </c>
      <c r="G25" s="86" t="n">
        <v>4.6</v>
      </c>
      <c r="H25" s="86" t="n">
        <v>47.6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6</v>
      </c>
      <c r="B27" s="87" t="s">
        <v>147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48</v>
      </c>
      <c r="C28" s="88" t="n">
        <v>85.4</v>
      </c>
      <c r="D28" s="89" t="n">
        <v>3.6</v>
      </c>
      <c r="E28" s="89" t="n">
        <v>-1.7</v>
      </c>
      <c r="F28" s="89" t="n">
        <v>107.5</v>
      </c>
      <c r="G28" s="89" t="n">
        <v>27.6</v>
      </c>
      <c r="H28" s="89" t="n">
        <v>11.3</v>
      </c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49</v>
      </c>
      <c r="C30" s="84" t="n">
        <v>79.4</v>
      </c>
      <c r="D30" s="86" t="n">
        <v>6.5</v>
      </c>
      <c r="E30" s="86" t="n">
        <v>-0.1</v>
      </c>
      <c r="F30" s="86" t="n">
        <v>103.8</v>
      </c>
      <c r="G30" s="86" t="n">
        <v>37.2</v>
      </c>
      <c r="H30" s="86" t="n">
        <v>13.8</v>
      </c>
    </row>
    <row r="31" customFormat="false" ht="12.75" hidden="false" customHeight="false" outlineLevel="0" collapsed="false">
      <c r="A31" s="108" t="n">
        <v>16</v>
      </c>
      <c r="B31" s="90" t="s">
        <v>150</v>
      </c>
      <c r="C31" s="84" t="n">
        <v>103.9</v>
      </c>
      <c r="D31" s="86" t="n">
        <v>2.3</v>
      </c>
      <c r="E31" s="86" t="n">
        <v>-4.1</v>
      </c>
      <c r="F31" s="86" t="n">
        <v>105.7</v>
      </c>
      <c r="G31" s="86" t="n">
        <v>4.8</v>
      </c>
      <c r="H31" s="86" t="n">
        <v>-0.5</v>
      </c>
    </row>
    <row r="32" customFormat="false" ht="12.75" hidden="false" customHeight="false" outlineLevel="0" collapsed="false">
      <c r="A32" s="108" t="n">
        <v>19</v>
      </c>
      <c r="B32" s="90" t="s">
        <v>151</v>
      </c>
      <c r="C32" s="84" t="n">
        <v>77.9</v>
      </c>
      <c r="D32" s="86" t="n">
        <v>-11</v>
      </c>
      <c r="E32" s="86" t="n">
        <v>-15.1</v>
      </c>
      <c r="F32" s="86" t="n">
        <v>81.5</v>
      </c>
      <c r="G32" s="86" t="n">
        <v>-3</v>
      </c>
      <c r="H32" s="86" t="n">
        <v>-13.3</v>
      </c>
    </row>
    <row r="33" customFormat="false" ht="12.75" hidden="false" customHeight="false" outlineLevel="0" collapsed="false">
      <c r="A33" s="108" t="n">
        <v>21</v>
      </c>
      <c r="B33" s="90" t="s">
        <v>152</v>
      </c>
      <c r="C33" s="84" t="n">
        <v>91.7</v>
      </c>
      <c r="D33" s="86" t="n">
        <v>10.1</v>
      </c>
      <c r="E33" s="86" t="n">
        <v>9</v>
      </c>
      <c r="F33" s="86" t="n">
        <v>137.3</v>
      </c>
      <c r="G33" s="86" t="n">
        <v>45.6</v>
      </c>
      <c r="H33" s="86" t="n">
        <v>37.8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3</v>
      </c>
      <c r="B35" s="87" t="s">
        <v>154</v>
      </c>
      <c r="C35" s="88" t="n">
        <v>97.3</v>
      </c>
      <c r="D35" s="89" t="n">
        <v>5.4</v>
      </c>
      <c r="E35" s="89" t="n">
        <v>3.4</v>
      </c>
      <c r="F35" s="89" t="n">
        <v>97.6</v>
      </c>
      <c r="G35" s="89" t="n">
        <v>5.2</v>
      </c>
      <c r="H35" s="89" t="n">
        <v>7.9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5</v>
      </c>
      <c r="C37" s="84" t="n">
        <v>96.8</v>
      </c>
      <c r="D37" s="86" t="n">
        <v>5.5</v>
      </c>
      <c r="E37" s="86" t="n">
        <v>3.4</v>
      </c>
      <c r="F37" s="86" t="n">
        <v>98.2</v>
      </c>
      <c r="G37" s="86" t="n">
        <v>5.8</v>
      </c>
      <c r="H37" s="86" t="n">
        <v>8.4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56</v>
      </c>
      <c r="B39" s="87" t="s">
        <v>157</v>
      </c>
      <c r="C39" s="88" t="n">
        <v>97.9</v>
      </c>
      <c r="D39" s="89" t="n">
        <v>3.6</v>
      </c>
      <c r="E39" s="89" t="n">
        <v>2.6</v>
      </c>
      <c r="F39" s="89" t="n">
        <v>103.1</v>
      </c>
      <c r="G39" s="89" t="n">
        <v>8.5</v>
      </c>
      <c r="H39" s="89" t="n">
        <v>7.7</v>
      </c>
    </row>
    <row r="40" customFormat="false" ht="12.75" hidden="false" customHeight="false" outlineLevel="0" collapsed="false">
      <c r="A40" s="108"/>
      <c r="B40" s="90" t="s">
        <v>51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58</v>
      </c>
      <c r="C41" s="84" t="n">
        <v>102.6</v>
      </c>
      <c r="D41" s="86" t="n">
        <v>4.6</v>
      </c>
      <c r="E41" s="86" t="n">
        <v>4.6</v>
      </c>
      <c r="F41" s="86" t="n">
        <v>105.3</v>
      </c>
      <c r="G41" s="86" t="n">
        <v>9.5</v>
      </c>
      <c r="H41" s="86" t="n">
        <v>6.8</v>
      </c>
    </row>
    <row r="42" customFormat="false" ht="12.75" hidden="false" customHeight="false" outlineLevel="0" collapsed="false">
      <c r="A42" s="108" t="n">
        <v>32</v>
      </c>
      <c r="B42" s="90" t="s">
        <v>159</v>
      </c>
      <c r="C42" s="84" t="n">
        <v>85.2</v>
      </c>
      <c r="D42" s="86" t="n">
        <v>1.1</v>
      </c>
      <c r="E42" s="86" t="n">
        <v>-5.1</v>
      </c>
      <c r="F42" s="86" t="n">
        <v>98</v>
      </c>
      <c r="G42" s="86" t="n">
        <v>12.8</v>
      </c>
      <c r="H42" s="86" t="n">
        <v>7.1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60</v>
      </c>
      <c r="B44" s="87" t="s">
        <v>161</v>
      </c>
      <c r="C44" s="88" t="n">
        <v>91.8</v>
      </c>
      <c r="D44" s="89" t="n">
        <v>-0.9</v>
      </c>
      <c r="E44" s="89" t="n">
        <v>-3.9</v>
      </c>
      <c r="F44" s="89" t="n">
        <v>76.6</v>
      </c>
      <c r="G44" s="89" t="n">
        <v>8.8</v>
      </c>
      <c r="H44" s="89" t="n">
        <v>-8</v>
      </c>
    </row>
    <row r="45" customFormat="false" ht="12.75" hidden="false" customHeight="false" outlineLevel="0" collapsed="false">
      <c r="A45" s="108"/>
      <c r="B45" s="90" t="s">
        <v>51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162</v>
      </c>
      <c r="C46" s="84" t="n">
        <v>87.2</v>
      </c>
      <c r="D46" s="86" t="n">
        <v>2.5</v>
      </c>
      <c r="E46" s="86" t="n">
        <v>0.3</v>
      </c>
      <c r="F46" s="86" t="n">
        <v>72.6</v>
      </c>
      <c r="G46" s="86" t="n">
        <v>12.6</v>
      </c>
      <c r="H46" s="86" t="n">
        <v>24.4</v>
      </c>
    </row>
    <row r="47" customFormat="false" ht="12.75" hidden="false" customHeight="false" outlineLevel="0" collapsed="false">
      <c r="A47" s="108" t="n">
        <v>37</v>
      </c>
      <c r="B47" s="90" t="s">
        <v>163</v>
      </c>
      <c r="C47" s="84" t="n">
        <v>96.6</v>
      </c>
      <c r="D47" s="86" t="n">
        <v>0.2</v>
      </c>
      <c r="E47" s="86" t="n">
        <v>-1.7</v>
      </c>
      <c r="F47" s="86" t="n">
        <v>77.8</v>
      </c>
      <c r="G47" s="86" t="n">
        <v>13.2</v>
      </c>
      <c r="H47" s="86" t="n">
        <v>-23.3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164</v>
      </c>
      <c r="B49" s="87" t="s">
        <v>165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165</v>
      </c>
      <c r="C50" s="88" t="n">
        <v>94.5</v>
      </c>
      <c r="D50" s="89" t="n">
        <v>1.1</v>
      </c>
      <c r="E50" s="89" t="n">
        <v>0.5</v>
      </c>
      <c r="F50" s="89" t="n">
        <v>96.1</v>
      </c>
      <c r="G50" s="89" t="n">
        <v>5.2</v>
      </c>
      <c r="H50" s="89" t="n">
        <v>0</v>
      </c>
    </row>
    <row r="51" customFormat="false" ht="18" hidden="false" customHeight="true" outlineLevel="0" collapsed="false">
      <c r="A51" s="112"/>
      <c r="F51" s="113"/>
      <c r="G51" s="113"/>
      <c r="H51" s="113"/>
    </row>
    <row r="52" customFormat="false" ht="12.75" hidden="false" customHeight="false" outlineLevel="0" collapsed="false">
      <c r="A52" s="102" t="s">
        <v>166</v>
      </c>
      <c r="C52" s="113"/>
      <c r="D52" s="113"/>
      <c r="E52" s="113"/>
      <c r="F52" s="107"/>
      <c r="G52" s="107"/>
      <c r="H52" s="107"/>
    </row>
    <row r="53" customFormat="false" ht="12.75" hidden="false" customHeight="false" outlineLevel="0" collapsed="false">
      <c r="A53" s="102" t="s">
        <v>129</v>
      </c>
      <c r="B53" s="114"/>
      <c r="C53" s="107"/>
      <c r="D53" s="107"/>
      <c r="E53" s="107"/>
      <c r="F53" s="115"/>
      <c r="G53" s="115"/>
      <c r="H53" s="115"/>
    </row>
    <row r="54" customFormat="false" ht="12.75" hidden="false" customHeight="false" outlineLevel="0" collapsed="false">
      <c r="A54" s="102" t="s">
        <v>130</v>
      </c>
      <c r="B54" s="116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4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3" t="str">
        <f aca="false">Inhaltsverzeichnis!$A$27</f>
        <v>    3.  Beschäftigte und Umsatz im Handwerk nach ausgewählten Wirtschafts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28</f>
        <v>         – III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118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46</v>
      </c>
      <c r="D6" s="76" t="s">
        <v>167</v>
      </c>
      <c r="E6" s="76" t="s">
        <v>168</v>
      </c>
      <c r="F6" s="118" t="s">
        <v>169</v>
      </c>
      <c r="G6" s="76" t="s">
        <v>167</v>
      </c>
      <c r="H6" s="77" t="s">
        <v>170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50</v>
      </c>
      <c r="E7" s="120"/>
      <c r="F7" s="118"/>
      <c r="G7" s="81" t="s">
        <v>50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33</v>
      </c>
      <c r="C9" s="126" t="n">
        <v>90.2</v>
      </c>
      <c r="D9" s="88" t="n">
        <v>2.5</v>
      </c>
      <c r="E9" s="88" t="n">
        <v>-1.3</v>
      </c>
      <c r="F9" s="88" t="n">
        <v>96.5</v>
      </c>
      <c r="G9" s="88" t="n">
        <v>4.7</v>
      </c>
      <c r="H9" s="88" t="n">
        <v>3.9</v>
      </c>
    </row>
    <row r="10" customFormat="false" ht="12.75" hidden="false" customHeight="false" outlineLevel="0" collapsed="false">
      <c r="A10" s="125"/>
      <c r="B10" s="90" t="s">
        <v>51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34</v>
      </c>
      <c r="B11" s="87" t="s">
        <v>35</v>
      </c>
      <c r="C11" s="126" t="n">
        <v>94.1</v>
      </c>
      <c r="D11" s="88" t="n">
        <v>2.7</v>
      </c>
      <c r="E11" s="88" t="n">
        <v>2.5</v>
      </c>
      <c r="F11" s="88" t="n">
        <v>106.4</v>
      </c>
      <c r="G11" s="88" t="n">
        <v>9.3</v>
      </c>
      <c r="H11" s="88" t="n">
        <v>8.8</v>
      </c>
    </row>
    <row r="12" customFormat="false" ht="12.75" hidden="false" customHeight="false" outlineLevel="0" collapsed="false">
      <c r="A12" s="125"/>
      <c r="B12" s="90" t="s">
        <v>51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52</v>
      </c>
      <c r="C13" s="127" t="n">
        <v>98.1</v>
      </c>
      <c r="D13" s="84" t="n">
        <v>-0.4</v>
      </c>
      <c r="E13" s="84" t="n">
        <v>2.1</v>
      </c>
      <c r="F13" s="84" t="n">
        <v>100.7</v>
      </c>
      <c r="G13" s="84" t="n">
        <v>-3.2</v>
      </c>
      <c r="H13" s="84" t="n">
        <v>6.9</v>
      </c>
    </row>
    <row r="14" customFormat="false" ht="12.75" hidden="false" customHeight="false" outlineLevel="0" collapsed="false">
      <c r="A14" s="125"/>
      <c r="B14" s="90" t="s">
        <v>51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53</v>
      </c>
      <c r="B15" s="90" t="s">
        <v>54</v>
      </c>
      <c r="C15" s="127" t="n">
        <v>84.6</v>
      </c>
      <c r="D15" s="84" t="n">
        <v>2.4</v>
      </c>
      <c r="E15" s="84" t="n">
        <v>-7.6</v>
      </c>
      <c r="F15" s="84" t="n">
        <v>92.3</v>
      </c>
      <c r="G15" s="84" t="n">
        <v>1.3</v>
      </c>
      <c r="H15" s="84" t="n">
        <v>1.8</v>
      </c>
    </row>
    <row r="16" customFormat="false" ht="12.75" hidden="false" customHeight="false" outlineLevel="0" collapsed="false">
      <c r="A16" s="125" t="s">
        <v>55</v>
      </c>
      <c r="B16" s="90" t="s">
        <v>171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172</v>
      </c>
      <c r="C17" s="127" t="n">
        <v>105</v>
      </c>
      <c r="D17" s="84" t="n">
        <v>-1.5</v>
      </c>
      <c r="E17" s="84" t="n">
        <v>6.8</v>
      </c>
      <c r="F17" s="84" t="n">
        <v>107.3</v>
      </c>
      <c r="G17" s="84" t="n">
        <v>-6</v>
      </c>
      <c r="H17" s="84" t="n">
        <v>10.6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57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58</v>
      </c>
      <c r="C20" s="127" t="s">
        <v>173</v>
      </c>
      <c r="D20" s="84" t="s">
        <v>174</v>
      </c>
      <c r="E20" s="84" t="s">
        <v>175</v>
      </c>
      <c r="F20" s="84" t="s">
        <v>176</v>
      </c>
      <c r="G20" s="84" t="s">
        <v>177</v>
      </c>
      <c r="H20" s="84" t="s">
        <v>178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65</v>
      </c>
      <c r="C22" s="127" t="n">
        <v>78.9</v>
      </c>
      <c r="D22" s="84" t="n">
        <v>0.5</v>
      </c>
      <c r="E22" s="84" t="n">
        <v>-0.9</v>
      </c>
      <c r="F22" s="84" t="n">
        <v>92.4</v>
      </c>
      <c r="G22" s="84" t="n">
        <v>7.5</v>
      </c>
      <c r="H22" s="84" t="n">
        <v>1.4</v>
      </c>
    </row>
    <row r="23" customFormat="false" ht="12.75" hidden="false" customHeight="false" outlineLevel="0" collapsed="false">
      <c r="A23" s="125"/>
      <c r="B23" s="90" t="s">
        <v>51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66</v>
      </c>
      <c r="B24" s="90" t="s">
        <v>67</v>
      </c>
      <c r="C24" s="127" t="n">
        <v>75.9</v>
      </c>
      <c r="D24" s="84" t="n">
        <v>0.5</v>
      </c>
      <c r="E24" s="84" t="n">
        <v>-6.2</v>
      </c>
      <c r="F24" s="84" t="n">
        <v>88.4</v>
      </c>
      <c r="G24" s="84" t="n">
        <v>8.5</v>
      </c>
      <c r="H24" s="84" t="n">
        <v>-4.3</v>
      </c>
    </row>
    <row r="25" customFormat="false" ht="12.75" hidden="false" customHeight="false" outlineLevel="0" collapsed="false">
      <c r="A25" s="125" t="s">
        <v>68</v>
      </c>
      <c r="B25" s="90" t="s">
        <v>69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70</v>
      </c>
      <c r="C26" s="127" t="s">
        <v>179</v>
      </c>
      <c r="D26" s="84" t="s">
        <v>180</v>
      </c>
      <c r="E26" s="84" t="s">
        <v>181</v>
      </c>
      <c r="F26" s="84" t="s">
        <v>182</v>
      </c>
      <c r="G26" s="84" t="s">
        <v>183</v>
      </c>
      <c r="H26" s="84" t="s">
        <v>76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77</v>
      </c>
      <c r="C28" s="127" t="n">
        <v>98.5</v>
      </c>
      <c r="D28" s="84" t="n">
        <v>6.9</v>
      </c>
      <c r="E28" s="84" t="n">
        <v>3.1</v>
      </c>
      <c r="F28" s="84" t="n">
        <v>126.4</v>
      </c>
      <c r="G28" s="84" t="n">
        <v>22.7</v>
      </c>
      <c r="H28" s="84" t="n">
        <v>16.7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78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79</v>
      </c>
      <c r="C31" s="127" t="n">
        <v>97.6</v>
      </c>
      <c r="D31" s="84" t="n">
        <v>3.7</v>
      </c>
      <c r="E31" s="84" t="n">
        <v>-2.9</v>
      </c>
      <c r="F31" s="84" t="n">
        <v>76.7</v>
      </c>
      <c r="G31" s="84" t="n">
        <v>-3.4</v>
      </c>
      <c r="H31" s="84" t="n">
        <v>-18.3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80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81</v>
      </c>
      <c r="C34" s="127" t="n">
        <v>62.2</v>
      </c>
      <c r="D34" s="84" t="n">
        <v>12.1</v>
      </c>
      <c r="E34" s="84" t="n">
        <v>1.1</v>
      </c>
      <c r="F34" s="84" t="n">
        <v>57.2</v>
      </c>
      <c r="G34" s="84" t="n">
        <v>34.8</v>
      </c>
      <c r="H34" s="84" t="n">
        <v>-4.3</v>
      </c>
    </row>
    <row r="35" customFormat="false" ht="12.75" hidden="false" customHeight="false" outlineLevel="0" collapsed="false">
      <c r="A35" s="125"/>
      <c r="B35" s="90" t="s">
        <v>51</v>
      </c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5" t="s">
        <v>82</v>
      </c>
      <c r="B36" s="90" t="s">
        <v>83</v>
      </c>
      <c r="C36" s="127" t="n">
        <v>62.2</v>
      </c>
      <c r="D36" s="84" t="n">
        <v>12.1</v>
      </c>
      <c r="E36" s="84" t="n">
        <v>1.1</v>
      </c>
      <c r="F36" s="84" t="n">
        <v>57.2</v>
      </c>
      <c r="G36" s="84" t="n">
        <v>34.8</v>
      </c>
      <c r="H36" s="84" t="n">
        <v>-4.3</v>
      </c>
    </row>
    <row r="37" customFormat="false" ht="12.75" hidden="false" customHeight="false" outlineLevel="0" collapsed="false">
      <c r="A37" s="125"/>
      <c r="B37" s="90"/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8" t="s">
        <v>36</v>
      </c>
      <c r="B38" s="87" t="s">
        <v>37</v>
      </c>
      <c r="C38" s="126" t="n">
        <v>85.2</v>
      </c>
      <c r="D38" s="88" t="n">
        <v>2.1</v>
      </c>
      <c r="E38" s="88" t="n">
        <v>-6</v>
      </c>
      <c r="F38" s="88" t="n">
        <v>92.4</v>
      </c>
      <c r="G38" s="88" t="n">
        <v>8.9</v>
      </c>
      <c r="H38" s="88" t="n">
        <v>-3.3</v>
      </c>
    </row>
    <row r="39" customFormat="false" ht="12.75" hidden="false" customHeight="false" outlineLevel="0" collapsed="false">
      <c r="A39" s="125"/>
      <c r="B39" s="90" t="s">
        <v>51</v>
      </c>
      <c r="C39" s="127"/>
      <c r="D39" s="84"/>
      <c r="E39" s="84"/>
      <c r="F39" s="84"/>
      <c r="G39" s="84"/>
      <c r="H39" s="84"/>
    </row>
    <row r="40" customFormat="false" ht="12.75" hidden="false" customHeight="false" outlineLevel="0" collapsed="false">
      <c r="A40" s="125" t="s">
        <v>184</v>
      </c>
      <c r="B40" s="90" t="s">
        <v>85</v>
      </c>
      <c r="C40" s="127"/>
      <c r="D40" s="84"/>
      <c r="E40" s="84"/>
      <c r="F40" s="84"/>
      <c r="G40" s="84"/>
      <c r="H40" s="84"/>
    </row>
    <row r="41" customFormat="false" ht="12.75" hidden="false" customHeight="false" outlineLevel="0" collapsed="false">
      <c r="A41" s="125" t="s">
        <v>86</v>
      </c>
      <c r="B41" s="90" t="s">
        <v>87</v>
      </c>
      <c r="C41" s="127" t="n">
        <v>88</v>
      </c>
      <c r="D41" s="84" t="n">
        <v>0.9</v>
      </c>
      <c r="E41" s="84" t="n">
        <v>-10</v>
      </c>
      <c r="F41" s="84" t="n">
        <v>91.9</v>
      </c>
      <c r="G41" s="84" t="n">
        <v>4.4</v>
      </c>
      <c r="H41" s="84" t="n">
        <v>-6.4</v>
      </c>
    </row>
    <row r="42" customFormat="false" ht="12.75" hidden="false" customHeight="false" outlineLevel="0" collapsed="false">
      <c r="A42" s="125" t="s">
        <v>88</v>
      </c>
      <c r="B42" s="90" t="s">
        <v>89</v>
      </c>
      <c r="C42" s="127" t="n">
        <v>83.4</v>
      </c>
      <c r="D42" s="84" t="n">
        <v>3.5</v>
      </c>
      <c r="E42" s="84" t="n">
        <v>-1.2</v>
      </c>
      <c r="F42" s="84" t="n">
        <v>94.3</v>
      </c>
      <c r="G42" s="84" t="n">
        <v>15.5</v>
      </c>
      <c r="H42" s="84" t="n">
        <v>2</v>
      </c>
    </row>
    <row r="43" customFormat="false" ht="12.75" hidden="false" customHeight="false" outlineLevel="0" collapsed="false">
      <c r="A43" s="125"/>
      <c r="B43" s="90" t="s">
        <v>51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 t="s">
        <v>90</v>
      </c>
      <c r="B44" s="90" t="s">
        <v>91</v>
      </c>
      <c r="C44" s="127" t="n">
        <v>82.4</v>
      </c>
      <c r="D44" s="84" t="n">
        <v>3</v>
      </c>
      <c r="E44" s="84" t="n">
        <v>2.1</v>
      </c>
      <c r="F44" s="84" t="n">
        <v>103.3</v>
      </c>
      <c r="G44" s="84" t="n">
        <v>21.1</v>
      </c>
      <c r="H44" s="84" t="n">
        <v>14.4</v>
      </c>
    </row>
    <row r="45" customFormat="false" ht="12.75" hidden="false" customHeight="false" outlineLevel="0" collapsed="false">
      <c r="A45" s="125" t="s">
        <v>92</v>
      </c>
      <c r="B45" s="90" t="s">
        <v>93</v>
      </c>
      <c r="C45" s="127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125"/>
      <c r="B46" s="90" t="s">
        <v>94</v>
      </c>
      <c r="C46" s="127" t="n">
        <v>83.1</v>
      </c>
      <c r="D46" s="84" t="n">
        <v>2.1</v>
      </c>
      <c r="E46" s="84" t="n">
        <v>-4.3</v>
      </c>
      <c r="F46" s="84" t="n">
        <v>89.6</v>
      </c>
      <c r="G46" s="84" t="n">
        <v>10.2</v>
      </c>
      <c r="H46" s="84" t="n">
        <v>-3.2</v>
      </c>
    </row>
    <row r="47" customFormat="false" ht="12.75" hidden="false" customHeight="false" outlineLevel="0" collapsed="false">
      <c r="A47" s="129" t="s">
        <v>95</v>
      </c>
      <c r="B47" s="90" t="s">
        <v>96</v>
      </c>
      <c r="C47" s="127" t="n">
        <v>78.5</v>
      </c>
      <c r="D47" s="84" t="n">
        <v>3.6</v>
      </c>
      <c r="E47" s="84" t="n">
        <v>-0.1</v>
      </c>
      <c r="F47" s="84" t="n">
        <v>89.4</v>
      </c>
      <c r="G47" s="84" t="n">
        <v>24.1</v>
      </c>
      <c r="H47" s="84" t="n">
        <v>1.3</v>
      </c>
    </row>
    <row r="48" customFormat="false" ht="12.75" hidden="false" customHeight="false" outlineLevel="0" collapsed="false">
      <c r="A48" s="129"/>
      <c r="B48" s="90" t="s">
        <v>51</v>
      </c>
      <c r="C48" s="127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129" t="s">
        <v>97</v>
      </c>
      <c r="B49" s="90" t="s">
        <v>98</v>
      </c>
      <c r="C49" s="127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29"/>
      <c r="B50" s="90" t="s">
        <v>99</v>
      </c>
      <c r="C50" s="127" t="n">
        <v>75.8</v>
      </c>
      <c r="D50" s="84" t="n">
        <v>18.4</v>
      </c>
      <c r="E50" s="84" t="n">
        <v>-19.8</v>
      </c>
      <c r="F50" s="84" t="n">
        <v>99.6</v>
      </c>
      <c r="G50" s="84" t="n">
        <v>47.8</v>
      </c>
      <c r="H50" s="84" t="n">
        <v>-8.7</v>
      </c>
    </row>
    <row r="51" customFormat="false" ht="12.75" hidden="false" customHeight="false" outlineLevel="0" collapsed="false">
      <c r="A51" s="129" t="s">
        <v>100</v>
      </c>
      <c r="B51" s="90" t="s">
        <v>185</v>
      </c>
      <c r="C51" s="127" t="n">
        <v>103.4</v>
      </c>
      <c r="D51" s="84" t="n">
        <v>-0.4</v>
      </c>
      <c r="E51" s="84" t="n">
        <v>0.4</v>
      </c>
      <c r="F51" s="84" t="n">
        <v>105.4</v>
      </c>
      <c r="G51" s="84" t="n">
        <v>14.6</v>
      </c>
      <c r="H51" s="84" t="n">
        <v>-7.4</v>
      </c>
    </row>
    <row r="52" customFormat="false" ht="12.75" hidden="false" customHeight="false" outlineLevel="0" collapsed="false">
      <c r="A52" s="129" t="s">
        <v>102</v>
      </c>
      <c r="B52" s="90" t="s">
        <v>103</v>
      </c>
      <c r="C52" s="127" t="n">
        <v>74.5</v>
      </c>
      <c r="D52" s="84" t="n">
        <v>-1.4</v>
      </c>
      <c r="E52" s="84" t="n">
        <v>-6.4</v>
      </c>
      <c r="F52" s="84" t="n">
        <v>89</v>
      </c>
      <c r="G52" s="84" t="n">
        <v>15.9</v>
      </c>
      <c r="H52" s="84" t="n">
        <v>-4.5</v>
      </c>
    </row>
    <row r="53" customFormat="false" ht="12.75" hidden="false" customHeight="false" outlineLevel="0" collapsed="false">
      <c r="A53" s="129"/>
      <c r="B53" s="90" t="s">
        <v>104</v>
      </c>
      <c r="C53" s="86"/>
      <c r="D53" s="86"/>
      <c r="E53" s="84"/>
      <c r="F53" s="84"/>
      <c r="G53" s="84"/>
      <c r="H53" s="84"/>
    </row>
    <row r="54" customFormat="false" ht="12.75" hidden="false" customHeight="false" outlineLevel="0" collapsed="false">
      <c r="A54" s="129" t="s">
        <v>105</v>
      </c>
      <c r="B54" s="90" t="s">
        <v>106</v>
      </c>
      <c r="C54" s="86" t="n">
        <v>73.7</v>
      </c>
      <c r="D54" s="86" t="n">
        <v>-1.4</v>
      </c>
      <c r="E54" s="84" t="n">
        <v>-7.7</v>
      </c>
      <c r="F54" s="84" t="n">
        <v>88</v>
      </c>
      <c r="G54" s="84" t="n">
        <v>17.7</v>
      </c>
      <c r="H54" s="84" t="n">
        <v>-7.5</v>
      </c>
    </row>
    <row r="55" customFormat="false" ht="12.75" hidden="false" customHeight="false" outlineLevel="0" collapsed="false">
      <c r="A55" s="129" t="s">
        <v>107</v>
      </c>
      <c r="B55" s="90" t="s">
        <v>108</v>
      </c>
      <c r="C55" s="86" t="n">
        <v>87.1</v>
      </c>
      <c r="D55" s="86" t="n">
        <v>-0.9</v>
      </c>
      <c r="E55" s="84" t="n">
        <v>13.9</v>
      </c>
      <c r="F55" s="84" t="n">
        <v>100.4</v>
      </c>
      <c r="G55" s="84" t="n">
        <v>0.3</v>
      </c>
      <c r="H55" s="84" t="n">
        <v>43.5</v>
      </c>
    </row>
    <row r="56" customFormat="false" ht="12.75" hidden="false" customHeight="false" outlineLevel="0" collapsed="false">
      <c r="A56" s="129"/>
      <c r="B56" s="114"/>
      <c r="C56" s="86"/>
      <c r="D56" s="86"/>
      <c r="E56" s="84"/>
      <c r="F56" s="84"/>
      <c r="G56" s="84"/>
      <c r="H56" s="84"/>
    </row>
    <row r="57" customFormat="false" ht="12.75" hidden="false" customHeight="false" outlineLevel="0" collapsed="false">
      <c r="A57" s="129"/>
      <c r="B57" s="114"/>
      <c r="C57" s="86"/>
      <c r="D57" s="86"/>
      <c r="E57" s="84"/>
      <c r="F57" s="84"/>
      <c r="G57" s="84"/>
      <c r="H57" s="84"/>
    </row>
    <row r="58" customFormat="false" ht="33.75" hidden="false" customHeight="false" outlineLevel="0" collapsed="false">
      <c r="A58" s="130" t="s">
        <v>38</v>
      </c>
      <c r="B58" s="87" t="s">
        <v>186</v>
      </c>
      <c r="C58" s="86" t="n">
        <v>98.2</v>
      </c>
      <c r="D58" s="86" t="n">
        <v>3.2</v>
      </c>
      <c r="E58" s="86" t="n">
        <v>4.9</v>
      </c>
      <c r="F58" s="86" t="n">
        <v>98.2</v>
      </c>
      <c r="G58" s="86" t="n">
        <v>-1.6</v>
      </c>
      <c r="H58" s="86" t="n">
        <v>12.2</v>
      </c>
    </row>
    <row r="59" customFormat="false" ht="12.75" hidden="false" customHeight="false" outlineLevel="0" collapsed="false">
      <c r="A59" s="129"/>
      <c r="B59" s="90" t="s">
        <v>104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29" t="n">
        <v>50</v>
      </c>
      <c r="B60" s="90" t="s">
        <v>111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/>
      <c r="B61" s="90" t="s">
        <v>112</v>
      </c>
      <c r="C61" s="86" t="n">
        <v>100.2</v>
      </c>
      <c r="D61" s="86" t="n">
        <v>3.3</v>
      </c>
      <c r="E61" s="86" t="n">
        <v>6</v>
      </c>
      <c r="F61" s="86" t="n">
        <v>96.7</v>
      </c>
      <c r="G61" s="86" t="n">
        <v>-5.1</v>
      </c>
      <c r="H61" s="86" t="n">
        <v>9.9</v>
      </c>
    </row>
    <row r="62" customFormat="false" ht="12.75" hidden="false" customHeight="false" outlineLevel="0" collapsed="false">
      <c r="A62" s="129"/>
      <c r="B62" s="90" t="s">
        <v>51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 t="s">
        <v>113</v>
      </c>
      <c r="B63" s="90" t="s">
        <v>114</v>
      </c>
      <c r="C63" s="86" t="n">
        <v>97.1</v>
      </c>
      <c r="D63" s="86" t="n">
        <v>2.3</v>
      </c>
      <c r="E63" s="86" t="n">
        <v>3</v>
      </c>
      <c r="F63" s="86" t="n">
        <v>96.7</v>
      </c>
      <c r="G63" s="86" t="n">
        <v>-5.9</v>
      </c>
      <c r="H63" s="86" t="n">
        <v>10.1</v>
      </c>
    </row>
    <row r="64" customFormat="false" ht="12.75" hidden="false" customHeight="false" outlineLevel="0" collapsed="false">
      <c r="A64" s="129" t="s">
        <v>115</v>
      </c>
      <c r="B64" s="90" t="s">
        <v>116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29"/>
      <c r="B65" s="90" t="s">
        <v>117</v>
      </c>
      <c r="C65" s="86" t="n">
        <v>103.1</v>
      </c>
      <c r="D65" s="86" t="n">
        <v>4.9</v>
      </c>
      <c r="E65" s="86" t="n">
        <v>8.2</v>
      </c>
      <c r="F65" s="86" t="n">
        <v>94.1</v>
      </c>
      <c r="G65" s="86" t="n">
        <v>-1.1</v>
      </c>
      <c r="H65" s="86" t="n">
        <v>5.8</v>
      </c>
    </row>
    <row r="66" customFormat="false" ht="12.75" hidden="false" customHeight="false" outlineLevel="0" collapsed="false">
      <c r="A66" s="129"/>
      <c r="B66" s="90"/>
      <c r="C66" s="89"/>
      <c r="D66" s="89"/>
      <c r="E66" s="86"/>
      <c r="F66" s="86"/>
      <c r="G66" s="86"/>
      <c r="H66" s="86"/>
    </row>
    <row r="67" customFormat="false" ht="22.5" hidden="false" customHeight="false" outlineLevel="0" collapsed="false">
      <c r="A67" s="129" t="n">
        <v>51</v>
      </c>
      <c r="B67" s="90" t="s">
        <v>118</v>
      </c>
      <c r="C67" s="86" t="n">
        <v>99.1</v>
      </c>
      <c r="D67" s="86" t="n">
        <v>10.5</v>
      </c>
      <c r="E67" s="86" t="n">
        <v>7.1</v>
      </c>
      <c r="F67" s="86" t="n">
        <v>142.8</v>
      </c>
      <c r="G67" s="86" t="n">
        <v>41.3</v>
      </c>
      <c r="H67" s="86" t="n">
        <v>37</v>
      </c>
    </row>
    <row r="68" customFormat="false" ht="12.75" hidden="false" customHeight="false" outlineLevel="0" collapsed="false">
      <c r="A68" s="129"/>
      <c r="B68" s="90"/>
      <c r="C68" s="86"/>
      <c r="D68" s="86"/>
      <c r="E68" s="89"/>
      <c r="F68" s="89"/>
      <c r="G68" s="89"/>
      <c r="H68" s="89"/>
    </row>
    <row r="69" customFormat="false" ht="12.75" hidden="false" customHeight="false" outlineLevel="0" collapsed="false">
      <c r="A69" s="129" t="n">
        <v>52</v>
      </c>
      <c r="B69" s="90" t="s">
        <v>119</v>
      </c>
      <c r="C69" s="91"/>
      <c r="D69" s="86"/>
      <c r="E69" s="89"/>
      <c r="F69" s="89"/>
      <c r="G69" s="89"/>
      <c r="H69" s="89"/>
    </row>
    <row r="70" customFormat="false" ht="12.75" hidden="false" customHeight="false" outlineLevel="0" collapsed="false">
      <c r="A70" s="129"/>
      <c r="B70" s="90" t="s">
        <v>120</v>
      </c>
      <c r="C70" s="86" t="n">
        <v>90.4</v>
      </c>
      <c r="D70" s="86" t="n">
        <v>0.4</v>
      </c>
      <c r="E70" s="86" t="n">
        <v>0.1</v>
      </c>
      <c r="F70" s="86" t="n">
        <v>84.1</v>
      </c>
      <c r="G70" s="86" t="n">
        <v>3.3</v>
      </c>
      <c r="H70" s="86" t="n">
        <v>13.8</v>
      </c>
    </row>
    <row r="71" customFormat="false" ht="12.75" hidden="false" customHeight="false" outlineLevel="0" collapsed="false">
      <c r="A71" s="129"/>
      <c r="B71" s="90" t="s">
        <v>51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29" t="s">
        <v>121</v>
      </c>
      <c r="B72" s="90" t="s">
        <v>122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29"/>
      <c r="B73" s="90" t="s">
        <v>123</v>
      </c>
      <c r="C73" s="86" t="n">
        <v>87</v>
      </c>
      <c r="D73" s="86" t="n">
        <v>-0.1</v>
      </c>
      <c r="E73" s="86" t="n">
        <v>-0.4</v>
      </c>
      <c r="F73" s="86" t="n">
        <v>79.1</v>
      </c>
      <c r="G73" s="86" t="n">
        <v>4.7</v>
      </c>
      <c r="H73" s="86" t="n">
        <v>15.3</v>
      </c>
    </row>
    <row r="74" customFormat="false" ht="12.75" hidden="false" customHeight="false" outlineLevel="0" collapsed="false">
      <c r="A74" s="129" t="s">
        <v>124</v>
      </c>
      <c r="B74" s="90" t="s">
        <v>120</v>
      </c>
      <c r="C74" s="86" t="n">
        <v>103.5</v>
      </c>
      <c r="D74" s="86" t="n">
        <v>0.2</v>
      </c>
      <c r="E74" s="86" t="n">
        <v>12</v>
      </c>
      <c r="F74" s="86" t="n">
        <v>113</v>
      </c>
      <c r="G74" s="86" t="n">
        <v>11.5</v>
      </c>
      <c r="H74" s="86" t="n">
        <v>42.9</v>
      </c>
    </row>
    <row r="75" customFormat="false" ht="12.75" hidden="false" customHeight="false" outlineLevel="0" collapsed="false">
      <c r="A75" s="129"/>
      <c r="B75" s="90"/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187</v>
      </c>
      <c r="B76" s="90" t="s">
        <v>188</v>
      </c>
      <c r="C76" s="86" t="n">
        <v>97.3</v>
      </c>
      <c r="D76" s="86" t="n">
        <v>5.5</v>
      </c>
      <c r="E76" s="86" t="n">
        <v>4.1</v>
      </c>
      <c r="F76" s="86" t="n">
        <v>98.9</v>
      </c>
      <c r="G76" s="86" t="n">
        <v>3.5</v>
      </c>
      <c r="H76" s="86" t="n">
        <v>4.6</v>
      </c>
    </row>
    <row r="77" customFormat="false" ht="12.75" hidden="false" customHeight="false" outlineLevel="0" collapsed="false">
      <c r="A77" s="129"/>
      <c r="B77" s="90" t="s">
        <v>51</v>
      </c>
      <c r="C77" s="86"/>
      <c r="D77" s="86"/>
      <c r="E77" s="86"/>
      <c r="F77" s="86"/>
      <c r="G77" s="86"/>
      <c r="H77" s="86"/>
    </row>
    <row r="78" customFormat="false" ht="22.5" hidden="false" customHeight="false" outlineLevel="0" collapsed="false">
      <c r="A78" s="129" t="s">
        <v>126</v>
      </c>
      <c r="B78" s="90" t="s">
        <v>127</v>
      </c>
      <c r="C78" s="86" t="n">
        <v>94.9</v>
      </c>
      <c r="D78" s="86" t="n">
        <v>3.3</v>
      </c>
      <c r="E78" s="86" t="n">
        <v>1.5</v>
      </c>
      <c r="F78" s="86" t="n">
        <v>94</v>
      </c>
      <c r="G78" s="86" t="n">
        <v>-1.4</v>
      </c>
      <c r="H78" s="86" t="n">
        <v>-1.1</v>
      </c>
    </row>
    <row r="79" customFormat="false" ht="18" hidden="false" customHeight="true" outlineLevel="0" collapsed="false">
      <c r="A79" s="101"/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128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A81" s="102" t="s">
        <v>129</v>
      </c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A82" s="102" t="s">
        <v>189</v>
      </c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C93" s="131"/>
      <c r="D93" s="131"/>
      <c r="E93" s="131"/>
      <c r="F93" s="131"/>
      <c r="G93" s="131"/>
      <c r="H93" s="131"/>
    </row>
    <row r="94" customFormat="false" ht="12.75" hidden="false" customHeight="false" outlineLevel="0" collapsed="false">
      <c r="C94" s="131"/>
      <c r="D94" s="131"/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  <row r="96" customFormat="false" ht="12.75" hidden="false" customHeight="false" outlineLevel="0" collapsed="false">
      <c r="E96" s="131"/>
      <c r="F96" s="131"/>
      <c r="G96" s="131"/>
      <c r="H96" s="131"/>
    </row>
    <row r="97" customFormat="false" ht="12.75" hidden="false" customHeight="false" outlineLevel="0" collapsed="false">
      <c r="E97" s="131"/>
      <c r="F97" s="131"/>
      <c r="G97" s="131"/>
      <c r="H97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29</f>
        <v>    4.  Beschäftigte und Umsatz im Handwerk nach ausgewählten Gewerbe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0</f>
        <v>         – III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118" t="s">
        <v>131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46</v>
      </c>
      <c r="D6" s="76" t="s">
        <v>167</v>
      </c>
      <c r="E6" s="76" t="s">
        <v>168</v>
      </c>
      <c r="F6" s="118" t="s">
        <v>169</v>
      </c>
      <c r="G6" s="76" t="s">
        <v>167</v>
      </c>
      <c r="H6" s="77" t="s">
        <v>170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50</v>
      </c>
      <c r="E7" s="120"/>
      <c r="F7" s="118"/>
      <c r="G7" s="81" t="s">
        <v>50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33</v>
      </c>
      <c r="C9" s="88" t="n">
        <v>90.2</v>
      </c>
      <c r="D9" s="89" t="n">
        <v>2.5</v>
      </c>
      <c r="E9" s="89" t="n">
        <v>-1.3</v>
      </c>
      <c r="F9" s="89" t="n">
        <v>96.5</v>
      </c>
      <c r="G9" s="89" t="n">
        <v>4.7</v>
      </c>
      <c r="H9" s="89" t="n">
        <v>3.9</v>
      </c>
    </row>
    <row r="10" customFormat="false" ht="12.75" hidden="false" customHeight="false" outlineLevel="0" collapsed="false">
      <c r="A10" s="108"/>
      <c r="B10" s="90" t="s">
        <v>10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2</v>
      </c>
      <c r="B11" s="87" t="s">
        <v>133</v>
      </c>
      <c r="C11" s="88" t="n">
        <v>89.7</v>
      </c>
      <c r="D11" s="89" t="n">
        <v>2.1</v>
      </c>
      <c r="E11" s="89" t="n">
        <v>-7.9</v>
      </c>
      <c r="F11" s="89" t="n">
        <v>92.8</v>
      </c>
      <c r="G11" s="89" t="n">
        <v>4.8</v>
      </c>
      <c r="H11" s="89" t="n">
        <v>-5.7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n">
        <v>1.5</v>
      </c>
      <c r="B13" s="90" t="s">
        <v>134</v>
      </c>
      <c r="C13" s="84" t="n">
        <v>82.4</v>
      </c>
      <c r="D13" s="86" t="n">
        <v>0.3</v>
      </c>
      <c r="E13" s="86" t="n">
        <v>-10.4</v>
      </c>
      <c r="F13" s="86" t="n">
        <v>88.3</v>
      </c>
      <c r="G13" s="86" t="n">
        <v>1.8</v>
      </c>
      <c r="H13" s="86" t="n">
        <v>-7.7</v>
      </c>
    </row>
    <row r="14" customFormat="false" ht="12.75" hidden="false" customHeight="false" outlineLevel="0" collapsed="false">
      <c r="A14" s="108" t="n">
        <v>3</v>
      </c>
      <c r="B14" s="90" t="s">
        <v>135</v>
      </c>
      <c r="C14" s="84" t="n">
        <v>121.3</v>
      </c>
      <c r="D14" s="86" t="n">
        <v>28.9</v>
      </c>
      <c r="E14" s="86" t="n">
        <v>38</v>
      </c>
      <c r="F14" s="86" t="n">
        <v>142</v>
      </c>
      <c r="G14" s="86" t="n">
        <v>36.6</v>
      </c>
      <c r="H14" s="86" t="n">
        <v>42</v>
      </c>
    </row>
    <row r="15" customFormat="false" ht="12.75" hidden="false" customHeight="false" outlineLevel="0" collapsed="false">
      <c r="A15" s="108" t="n">
        <v>4</v>
      </c>
      <c r="B15" s="90" t="s">
        <v>136</v>
      </c>
      <c r="C15" s="84" t="n">
        <v>121.4</v>
      </c>
      <c r="D15" s="86" t="n">
        <v>5.6</v>
      </c>
      <c r="E15" s="86" t="n">
        <v>-7.7</v>
      </c>
      <c r="F15" s="86" t="n">
        <v>100.2</v>
      </c>
      <c r="G15" s="86" t="n">
        <v>26.8</v>
      </c>
      <c r="H15" s="86" t="n">
        <v>0</v>
      </c>
    </row>
    <row r="16" customFormat="false" ht="12.75" hidden="false" customHeight="false" outlineLevel="0" collapsed="false">
      <c r="A16" s="108" t="n">
        <v>8</v>
      </c>
      <c r="B16" s="90" t="s">
        <v>137</v>
      </c>
      <c r="C16" s="84" t="n">
        <v>106.2</v>
      </c>
      <c r="D16" s="86" t="n">
        <v>5.3</v>
      </c>
      <c r="E16" s="86" t="n">
        <v>3.9</v>
      </c>
      <c r="F16" s="86" t="n">
        <v>115.8</v>
      </c>
      <c r="G16" s="86" t="n">
        <v>-21.7</v>
      </c>
      <c r="H16" s="86" t="n">
        <v>-3.1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38</v>
      </c>
      <c r="B18" s="87" t="s">
        <v>139</v>
      </c>
      <c r="C18" s="88" t="n">
        <v>84.3</v>
      </c>
      <c r="D18" s="89" t="n">
        <v>3.7</v>
      </c>
      <c r="E18" s="89" t="n">
        <v>0.9</v>
      </c>
      <c r="F18" s="89" t="n">
        <v>97.6</v>
      </c>
      <c r="G18" s="89" t="n">
        <v>20.1</v>
      </c>
      <c r="H18" s="89" t="n">
        <v>6.3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n">
        <v>9</v>
      </c>
      <c r="B20" s="90" t="s">
        <v>140</v>
      </c>
      <c r="C20" s="84" t="n">
        <v>66.3</v>
      </c>
      <c r="D20" s="86" t="n">
        <v>4.2</v>
      </c>
      <c r="E20" s="86" t="n">
        <v>-31.7</v>
      </c>
      <c r="F20" s="86" t="n">
        <v>97.9</v>
      </c>
      <c r="G20" s="86" t="n">
        <v>41.7</v>
      </c>
      <c r="H20" s="86" t="n">
        <v>-10.5</v>
      </c>
    </row>
    <row r="21" customFormat="false" ht="12.75" hidden="false" customHeight="false" outlineLevel="0" collapsed="false">
      <c r="A21" s="108" t="n">
        <v>10</v>
      </c>
      <c r="B21" s="90" t="s">
        <v>141</v>
      </c>
      <c r="C21" s="84" t="n">
        <v>78.2</v>
      </c>
      <c r="D21" s="86" t="n">
        <v>1</v>
      </c>
      <c r="E21" s="86" t="n">
        <v>-4.6</v>
      </c>
      <c r="F21" s="86" t="n">
        <v>93.3</v>
      </c>
      <c r="G21" s="86" t="n">
        <v>18.4</v>
      </c>
      <c r="H21" s="86" t="n">
        <v>-5</v>
      </c>
    </row>
    <row r="22" customFormat="false" ht="22.5" hidden="false" customHeight="false" outlineLevel="0" collapsed="false">
      <c r="A22" s="110" t="n">
        <v>23.24</v>
      </c>
      <c r="B22" s="90" t="s">
        <v>142</v>
      </c>
      <c r="C22" s="84" t="n">
        <v>85</v>
      </c>
      <c r="D22" s="86" t="n">
        <v>2.8</v>
      </c>
      <c r="E22" s="86" t="n">
        <v>-2.3</v>
      </c>
      <c r="F22" s="86" t="n">
        <v>89.7</v>
      </c>
      <c r="G22" s="86" t="n">
        <v>12.2</v>
      </c>
      <c r="H22" s="86" t="n">
        <v>-0.7</v>
      </c>
    </row>
    <row r="23" customFormat="false" ht="12.75" hidden="false" customHeight="false" outlineLevel="0" collapsed="false">
      <c r="A23" s="108" t="n">
        <v>25</v>
      </c>
      <c r="B23" s="90" t="s">
        <v>143</v>
      </c>
      <c r="C23" s="84" t="n">
        <v>91.2</v>
      </c>
      <c r="D23" s="86" t="n">
        <v>6</v>
      </c>
      <c r="E23" s="86" t="n">
        <v>13.1</v>
      </c>
      <c r="F23" s="86" t="n">
        <v>115.9</v>
      </c>
      <c r="G23" s="86" t="n">
        <v>28.9</v>
      </c>
      <c r="H23" s="86" t="n">
        <v>31.1</v>
      </c>
    </row>
    <row r="24" customFormat="false" ht="12.75" hidden="false" customHeight="false" outlineLevel="0" collapsed="false">
      <c r="A24" s="108" t="n">
        <v>27</v>
      </c>
      <c r="B24" s="90" t="s">
        <v>144</v>
      </c>
      <c r="C24" s="84" t="n">
        <v>79.9</v>
      </c>
      <c r="D24" s="86" t="n">
        <v>0</v>
      </c>
      <c r="E24" s="86" t="n">
        <v>-13</v>
      </c>
      <c r="F24" s="86" t="n">
        <v>94.5</v>
      </c>
      <c r="G24" s="86" t="n">
        <v>17.4</v>
      </c>
      <c r="H24" s="86" t="n">
        <v>-14.8</v>
      </c>
    </row>
    <row r="25" customFormat="false" ht="12.75" hidden="false" customHeight="false" outlineLevel="0" collapsed="false">
      <c r="A25" s="108" t="n">
        <v>39</v>
      </c>
      <c r="B25" s="90" t="s">
        <v>145</v>
      </c>
      <c r="C25" s="84" t="n">
        <v>86.3</v>
      </c>
      <c r="D25" s="86" t="n">
        <v>5.3</v>
      </c>
      <c r="E25" s="86" t="n">
        <v>10.1</v>
      </c>
      <c r="F25" s="86" t="n">
        <v>104.7</v>
      </c>
      <c r="G25" s="86" t="n">
        <v>7.8</v>
      </c>
      <c r="H25" s="86" t="n">
        <v>49.6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6</v>
      </c>
      <c r="B27" s="87" t="s">
        <v>147</v>
      </c>
      <c r="C27" s="88" t="n">
        <v>86.4</v>
      </c>
      <c r="D27" s="89" t="n">
        <v>2.3</v>
      </c>
      <c r="E27" s="89" t="n">
        <v>0.1</v>
      </c>
      <c r="F27" s="89" t="n">
        <v>110.8</v>
      </c>
      <c r="G27" s="89" t="n">
        <v>15</v>
      </c>
      <c r="H27" s="89" t="n">
        <v>15.3</v>
      </c>
    </row>
    <row r="28" customFormat="false" ht="12.75" hidden="false" customHeight="false" outlineLevel="0" collapsed="false">
      <c r="A28" s="109"/>
      <c r="B28" s="87" t="s">
        <v>148</v>
      </c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49</v>
      </c>
      <c r="C30" s="84" t="n">
        <v>79.9</v>
      </c>
      <c r="D30" s="86" t="n">
        <v>2.4</v>
      </c>
      <c r="E30" s="86" t="n">
        <v>0.9</v>
      </c>
      <c r="F30" s="86" t="n">
        <v>102.2</v>
      </c>
      <c r="G30" s="86" t="n">
        <v>16.7</v>
      </c>
      <c r="H30" s="86" t="n">
        <v>9.6</v>
      </c>
    </row>
    <row r="31" customFormat="false" ht="12.75" hidden="false" customHeight="false" outlineLevel="0" collapsed="false">
      <c r="A31" s="108" t="n">
        <v>16</v>
      </c>
      <c r="B31" s="90" t="s">
        <v>150</v>
      </c>
      <c r="C31" s="84" t="n">
        <v>106.2</v>
      </c>
      <c r="D31" s="86" t="n">
        <v>5.7</v>
      </c>
      <c r="E31" s="86" t="n">
        <v>-0.6</v>
      </c>
      <c r="F31" s="86" t="n">
        <v>106.4</v>
      </c>
      <c r="G31" s="86" t="n">
        <v>0.7</v>
      </c>
      <c r="H31" s="86" t="n">
        <v>4.4</v>
      </c>
    </row>
    <row r="32" customFormat="false" ht="12.75" hidden="false" customHeight="false" outlineLevel="0" collapsed="false">
      <c r="A32" s="108" t="n">
        <v>19</v>
      </c>
      <c r="B32" s="90" t="s">
        <v>151</v>
      </c>
      <c r="C32" s="84" t="n">
        <v>79.3</v>
      </c>
      <c r="D32" s="86" t="n">
        <v>-0.3</v>
      </c>
      <c r="E32" s="86" t="n">
        <v>-13.5</v>
      </c>
      <c r="F32" s="86" t="n">
        <v>78.1</v>
      </c>
      <c r="G32" s="86" t="n">
        <v>-3.9</v>
      </c>
      <c r="H32" s="86" t="n">
        <v>-8</v>
      </c>
    </row>
    <row r="33" customFormat="false" ht="12.75" hidden="false" customHeight="false" outlineLevel="0" collapsed="false">
      <c r="A33" s="108" t="n">
        <v>21</v>
      </c>
      <c r="B33" s="90" t="s">
        <v>152</v>
      </c>
      <c r="C33" s="84" t="n">
        <v>92.4</v>
      </c>
      <c r="D33" s="86" t="n">
        <v>4.1</v>
      </c>
      <c r="E33" s="86" t="n">
        <v>10.5</v>
      </c>
      <c r="F33" s="86" t="n">
        <v>167.1</v>
      </c>
      <c r="G33" s="86" t="n">
        <v>35.8</v>
      </c>
      <c r="H33" s="86" t="n">
        <v>64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3</v>
      </c>
      <c r="B35" s="87" t="s">
        <v>154</v>
      </c>
      <c r="C35" s="88" t="n">
        <v>98.3</v>
      </c>
      <c r="D35" s="89" t="n">
        <v>3.4</v>
      </c>
      <c r="E35" s="89" t="n">
        <v>4.3</v>
      </c>
      <c r="F35" s="89" t="n">
        <v>96.2</v>
      </c>
      <c r="G35" s="89" t="n">
        <v>-4.5</v>
      </c>
      <c r="H35" s="89" t="n">
        <v>8.4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5</v>
      </c>
      <c r="C37" s="84" t="n">
        <v>97</v>
      </c>
      <c r="D37" s="86" t="n">
        <v>2.3</v>
      </c>
      <c r="E37" s="86" t="n">
        <v>3.2</v>
      </c>
      <c r="F37" s="86" t="n">
        <v>96</v>
      </c>
      <c r="G37" s="86" t="n">
        <v>-4.5</v>
      </c>
      <c r="H37" s="86" t="n">
        <v>8.3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/>
      <c r="B39" s="90"/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9" t="s">
        <v>156</v>
      </c>
      <c r="B40" s="87" t="s">
        <v>157</v>
      </c>
      <c r="C40" s="88" t="n">
        <v>98</v>
      </c>
      <c r="D40" s="89" t="n">
        <v>-0.1</v>
      </c>
      <c r="E40" s="89" t="n">
        <v>2.6</v>
      </c>
      <c r="F40" s="89" t="n">
        <v>100.1</v>
      </c>
      <c r="G40" s="89" t="n">
        <v>-3.1</v>
      </c>
      <c r="H40" s="89" t="n">
        <v>7.5</v>
      </c>
    </row>
    <row r="41" customFormat="false" ht="12.75" hidden="false" customHeight="false" outlineLevel="0" collapsed="false">
      <c r="A41" s="108"/>
      <c r="B41" s="90" t="s">
        <v>51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8" t="n">
        <v>30</v>
      </c>
      <c r="B42" s="90" t="s">
        <v>158</v>
      </c>
      <c r="C42" s="84" t="n">
        <v>103</v>
      </c>
      <c r="D42" s="86" t="n">
        <v>1.6</v>
      </c>
      <c r="E42" s="86" t="n">
        <v>5.4</v>
      </c>
      <c r="F42" s="86" t="n">
        <v>104.9</v>
      </c>
      <c r="G42" s="86" t="n">
        <v>1.4</v>
      </c>
      <c r="H42" s="86" t="n">
        <v>9</v>
      </c>
    </row>
    <row r="43" customFormat="false" ht="12.75" hidden="false" customHeight="false" outlineLevel="0" collapsed="false">
      <c r="A43" s="108" t="n">
        <v>32</v>
      </c>
      <c r="B43" s="90" t="s">
        <v>159</v>
      </c>
      <c r="C43" s="84" t="n">
        <v>86</v>
      </c>
      <c r="D43" s="86" t="n">
        <v>2.7</v>
      </c>
      <c r="E43" s="86" t="n">
        <v>-5.1</v>
      </c>
      <c r="F43" s="86" t="n">
        <v>92</v>
      </c>
      <c r="G43" s="86" t="n">
        <v>0.6</v>
      </c>
      <c r="H43" s="86" t="n">
        <v>3.8</v>
      </c>
    </row>
    <row r="44" customFormat="false" ht="12.75" hidden="false" customHeight="false" outlineLevel="0" collapsed="false">
      <c r="A44" s="108"/>
      <c r="B44" s="90"/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9" t="s">
        <v>160</v>
      </c>
      <c r="B45" s="87" t="s">
        <v>161</v>
      </c>
      <c r="C45" s="88" t="n">
        <v>91.1</v>
      </c>
      <c r="D45" s="89" t="n">
        <v>-0.3</v>
      </c>
      <c r="E45" s="89" t="n">
        <v>-4.2</v>
      </c>
      <c r="F45" s="89" t="n">
        <v>74.6</v>
      </c>
      <c r="G45" s="89" t="n">
        <v>-3.8</v>
      </c>
      <c r="H45" s="89" t="n">
        <v>-3.1</v>
      </c>
    </row>
    <row r="46" customFormat="false" ht="12.75" hidden="false" customHeight="false" outlineLevel="0" collapsed="false">
      <c r="A46" s="108"/>
      <c r="B46" s="90" t="s">
        <v>51</v>
      </c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8" t="n">
        <v>33</v>
      </c>
      <c r="B47" s="90" t="s">
        <v>162</v>
      </c>
      <c r="C47" s="84" t="n">
        <v>83.3</v>
      </c>
      <c r="D47" s="86" t="n">
        <v>-6.7</v>
      </c>
      <c r="E47" s="86" t="n">
        <v>-2.9</v>
      </c>
      <c r="F47" s="86" t="n">
        <v>70.1</v>
      </c>
      <c r="G47" s="86" t="n">
        <v>-4</v>
      </c>
      <c r="H47" s="86" t="n">
        <v>25</v>
      </c>
    </row>
    <row r="48" customFormat="false" ht="12.75" hidden="false" customHeight="false" outlineLevel="0" collapsed="false">
      <c r="A48" s="108" t="n">
        <v>37</v>
      </c>
      <c r="B48" s="90" t="s">
        <v>163</v>
      </c>
      <c r="C48" s="84" t="n">
        <v>97.4</v>
      </c>
      <c r="D48" s="86" t="n">
        <v>1.3</v>
      </c>
      <c r="E48" s="86" t="n">
        <v>-0.5</v>
      </c>
      <c r="F48" s="86" t="n">
        <v>76.4</v>
      </c>
      <c r="G48" s="86" t="n">
        <v>-9.4</v>
      </c>
      <c r="H48" s="86" t="n">
        <v>-14.5</v>
      </c>
    </row>
    <row r="49" customFormat="false" ht="12.75" hidden="false" customHeight="false" outlineLevel="0" collapsed="false">
      <c r="A49" s="108"/>
      <c r="B49" s="90"/>
      <c r="C49" s="84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09" t="s">
        <v>164</v>
      </c>
      <c r="B50" s="87" t="s">
        <v>165</v>
      </c>
      <c r="C50" s="88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111" t="n">
        <v>38</v>
      </c>
      <c r="B51" s="90" t="s">
        <v>165</v>
      </c>
      <c r="C51" s="88" t="n">
        <v>94.8</v>
      </c>
      <c r="D51" s="89" t="n">
        <v>3.3</v>
      </c>
      <c r="E51" s="89" t="n">
        <v>1.2</v>
      </c>
      <c r="F51" s="89" t="n">
        <v>93.6</v>
      </c>
      <c r="G51" s="89" t="n">
        <v>-1.3</v>
      </c>
      <c r="H51" s="89" t="n">
        <v>-1.4</v>
      </c>
    </row>
    <row r="52" customFormat="false" ht="18" hidden="false" customHeight="true" outlineLevel="0" collapsed="false">
      <c r="A52" s="134"/>
      <c r="B52" s="114"/>
      <c r="C52" s="115"/>
      <c r="D52" s="135"/>
      <c r="E52" s="135"/>
      <c r="F52" s="135"/>
      <c r="G52" s="135"/>
      <c r="H52" s="135"/>
    </row>
    <row r="53" customFormat="false" ht="12.75" hidden="false" customHeight="false" outlineLevel="0" collapsed="false">
      <c r="A53" s="102" t="s">
        <v>166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29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102" t="s">
        <v>189</v>
      </c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00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98"/>
      <c r="B89" s="114"/>
      <c r="C89" s="117"/>
      <c r="D89" s="117"/>
      <c r="E89" s="117"/>
      <c r="F89" s="117"/>
      <c r="G89" s="117"/>
      <c r="H89" s="117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  <row r="96" customFormat="false" ht="12.75" hidden="false" customHeight="false" outlineLevel="0" collapsed="false">
      <c r="A96" s="137"/>
      <c r="B96" s="74"/>
      <c r="C96" s="74"/>
      <c r="D96" s="74"/>
      <c r="E96" s="74"/>
      <c r="F96" s="74"/>
      <c r="G96" s="74"/>
      <c r="H9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J79" activeCellId="0" sqref="J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3" t="str">
        <f aca="false">Inhaltsverzeichnis!$A$31</f>
        <v>    5.  Beschäftigte und Umsatz im Handwerk nach ausgewählten Wirtschaftszweigen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2</f>
        <v>         – IV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167</v>
      </c>
      <c r="E6" s="76" t="s">
        <v>168</v>
      </c>
      <c r="F6" s="76" t="s">
        <v>169</v>
      </c>
      <c r="G6" s="76" t="s">
        <v>167</v>
      </c>
      <c r="H6" s="77" t="s">
        <v>170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33</v>
      </c>
      <c r="C9" s="88" t="n">
        <v>89.4</v>
      </c>
      <c r="D9" s="89" t="n">
        <v>-0.9</v>
      </c>
      <c r="E9" s="89" t="n">
        <v>-1.6</v>
      </c>
      <c r="F9" s="89" t="n">
        <v>103.4</v>
      </c>
      <c r="G9" s="89" t="n">
        <v>7.2</v>
      </c>
      <c r="H9" s="89" t="n">
        <v>3.5</v>
      </c>
    </row>
    <row r="10" customFormat="false" ht="12.75" hidden="false" customHeight="false" outlineLevel="0" collapsed="false">
      <c r="A10" s="140"/>
      <c r="B10" s="90" t="s">
        <v>51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34</v>
      </c>
      <c r="B11" s="87" t="s">
        <v>35</v>
      </c>
      <c r="C11" s="88" t="n">
        <v>92.8</v>
      </c>
      <c r="D11" s="89" t="n">
        <v>-1.4</v>
      </c>
      <c r="E11" s="89" t="n">
        <v>2.1</v>
      </c>
      <c r="F11" s="89" t="n">
        <v>109.6</v>
      </c>
      <c r="G11" s="89" t="n">
        <v>3</v>
      </c>
      <c r="H11" s="89" t="n">
        <v>9.3</v>
      </c>
    </row>
    <row r="12" customFormat="false" ht="12.75" hidden="false" customHeight="false" outlineLevel="0" collapsed="false">
      <c r="A12" s="140"/>
      <c r="B12" s="90" t="s">
        <v>51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52</v>
      </c>
      <c r="C13" s="84" t="n">
        <v>97.6</v>
      </c>
      <c r="D13" s="86" t="n">
        <v>-0.5</v>
      </c>
      <c r="E13" s="86" t="n">
        <v>2</v>
      </c>
      <c r="F13" s="86" t="n">
        <v>106.4</v>
      </c>
      <c r="G13" s="86" t="n">
        <v>5.6</v>
      </c>
      <c r="H13" s="86" t="n">
        <v>7.5</v>
      </c>
    </row>
    <row r="14" customFormat="false" ht="12.75" hidden="false" customHeight="false" outlineLevel="0" collapsed="false">
      <c r="A14" s="140"/>
      <c r="B14" s="90" t="s">
        <v>51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53</v>
      </c>
      <c r="B15" s="90" t="s">
        <v>54</v>
      </c>
      <c r="C15" s="84" t="n">
        <v>83.2</v>
      </c>
      <c r="D15" s="86" t="n">
        <v>-1.6</v>
      </c>
      <c r="E15" s="86" t="n">
        <v>-3</v>
      </c>
      <c r="F15" s="86" t="n">
        <v>104.5</v>
      </c>
      <c r="G15" s="86" t="n">
        <v>13.2</v>
      </c>
      <c r="H15" s="86" t="n">
        <v>8.9</v>
      </c>
    </row>
    <row r="16" customFormat="false" ht="12.75" hidden="false" customHeight="false" outlineLevel="0" collapsed="false">
      <c r="A16" s="140" t="s">
        <v>55</v>
      </c>
      <c r="B16" s="90" t="s">
        <v>171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172</v>
      </c>
      <c r="C17" s="84" t="n">
        <v>105</v>
      </c>
      <c r="D17" s="86" t="n">
        <v>0</v>
      </c>
      <c r="E17" s="86" t="n">
        <v>4.1</v>
      </c>
      <c r="F17" s="86" t="n">
        <v>107.9</v>
      </c>
      <c r="G17" s="86" t="n">
        <v>0.6</v>
      </c>
      <c r="H17" s="86" t="n">
        <v>6.5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5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58</v>
      </c>
      <c r="C20" s="84" t="s">
        <v>190</v>
      </c>
      <c r="D20" s="86" t="s">
        <v>191</v>
      </c>
      <c r="E20" s="86" t="s">
        <v>192</v>
      </c>
      <c r="F20" s="86" t="s">
        <v>193</v>
      </c>
      <c r="G20" s="86" t="s">
        <v>194</v>
      </c>
      <c r="H20" s="86" t="s">
        <v>195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65</v>
      </c>
      <c r="C22" s="84" t="n">
        <v>77.9</v>
      </c>
      <c r="D22" s="86" t="n">
        <v>-1.2</v>
      </c>
      <c r="E22" s="86" t="n">
        <v>2.3</v>
      </c>
      <c r="F22" s="86" t="n">
        <v>98.2</v>
      </c>
      <c r="G22" s="86" t="n">
        <v>6.2</v>
      </c>
      <c r="H22" s="86" t="n">
        <v>13.6</v>
      </c>
    </row>
    <row r="23" customFormat="false" ht="12.75" hidden="false" customHeight="false" outlineLevel="0" collapsed="false">
      <c r="A23" s="140"/>
      <c r="B23" s="90" t="s">
        <v>51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66</v>
      </c>
      <c r="B24" s="90" t="s">
        <v>67</v>
      </c>
      <c r="C24" s="84" t="n">
        <v>75.8</v>
      </c>
      <c r="D24" s="86" t="n">
        <v>-0.1</v>
      </c>
      <c r="E24" s="86" t="n">
        <v>-1</v>
      </c>
      <c r="F24" s="86" t="n">
        <v>96.5</v>
      </c>
      <c r="G24" s="86" t="n">
        <v>9.1</v>
      </c>
      <c r="H24" s="86" t="n">
        <v>17.8</v>
      </c>
    </row>
    <row r="25" customFormat="false" ht="12.75" hidden="false" customHeight="false" outlineLevel="0" collapsed="false">
      <c r="A25" s="140" t="s">
        <v>68</v>
      </c>
      <c r="B25" s="90" t="s">
        <v>69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70</v>
      </c>
      <c r="C26" s="84" t="s">
        <v>196</v>
      </c>
      <c r="D26" s="86" t="s">
        <v>197</v>
      </c>
      <c r="E26" s="86" t="s">
        <v>198</v>
      </c>
      <c r="F26" s="86" t="s">
        <v>199</v>
      </c>
      <c r="G26" s="86" t="s">
        <v>200</v>
      </c>
      <c r="H26" s="86" t="s">
        <v>201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77</v>
      </c>
      <c r="C28" s="84" t="n">
        <v>94.4</v>
      </c>
      <c r="D28" s="86" t="n">
        <v>-4.1</v>
      </c>
      <c r="E28" s="86" t="n">
        <v>0.5</v>
      </c>
      <c r="F28" s="86" t="n">
        <v>125.7</v>
      </c>
      <c r="G28" s="86" t="n">
        <v>-0.6</v>
      </c>
      <c r="H28" s="86" t="n">
        <v>12.6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78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79</v>
      </c>
      <c r="C31" s="84" t="n">
        <v>95.9</v>
      </c>
      <c r="D31" s="86" t="n">
        <v>-1.8</v>
      </c>
      <c r="E31" s="86" t="n">
        <v>-3.6</v>
      </c>
      <c r="F31" s="86" t="n">
        <v>78.9</v>
      </c>
      <c r="G31" s="86" t="n">
        <v>2.9</v>
      </c>
      <c r="H31" s="86" t="n">
        <v>-23.2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80</v>
      </c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40"/>
      <c r="B34" s="90" t="s">
        <v>81</v>
      </c>
      <c r="C34" s="84" t="n">
        <v>59.4</v>
      </c>
      <c r="D34" s="86" t="n">
        <v>-4.5</v>
      </c>
      <c r="E34" s="86" t="n">
        <v>2.4</v>
      </c>
      <c r="F34" s="86" t="n">
        <v>56.6</v>
      </c>
      <c r="G34" s="86" t="n">
        <v>-1</v>
      </c>
      <c r="H34" s="86" t="n">
        <v>9</v>
      </c>
    </row>
    <row r="35" customFormat="false" ht="12.75" hidden="false" customHeight="false" outlineLevel="0" collapsed="false">
      <c r="A35" s="140"/>
      <c r="B35" s="90" t="s">
        <v>51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0" t="s">
        <v>82</v>
      </c>
      <c r="B36" s="90" t="s">
        <v>83</v>
      </c>
      <c r="C36" s="84" t="n">
        <v>59.4</v>
      </c>
      <c r="D36" s="86" t="n">
        <v>-4.5</v>
      </c>
      <c r="E36" s="86" t="n">
        <v>2.4</v>
      </c>
      <c r="F36" s="86" t="n">
        <v>56.6</v>
      </c>
      <c r="G36" s="86" t="n">
        <v>-1</v>
      </c>
      <c r="H36" s="86" t="n">
        <v>9</v>
      </c>
    </row>
    <row r="37" customFormat="false" ht="12.75" hidden="false" customHeight="false" outlineLevel="0" collapsed="false">
      <c r="A37" s="140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1" t="s">
        <v>36</v>
      </c>
      <c r="B38" s="87" t="s">
        <v>37</v>
      </c>
      <c r="C38" s="88" t="n">
        <v>84.6</v>
      </c>
      <c r="D38" s="89" t="n">
        <v>-0.7</v>
      </c>
      <c r="E38" s="89" t="n">
        <v>-6</v>
      </c>
      <c r="F38" s="89" t="n">
        <v>106.2</v>
      </c>
      <c r="G38" s="89" t="n">
        <v>14.9</v>
      </c>
      <c r="H38" s="89" t="n">
        <v>-0.7</v>
      </c>
    </row>
    <row r="39" customFormat="false" ht="12.75" hidden="false" customHeight="false" outlineLevel="0" collapsed="false">
      <c r="A39" s="140"/>
      <c r="B39" s="90" t="s">
        <v>51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40" t="s">
        <v>84</v>
      </c>
      <c r="B40" s="90" t="s">
        <v>85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40" t="s">
        <v>86</v>
      </c>
      <c r="B41" s="90" t="s">
        <v>87</v>
      </c>
      <c r="C41" s="84" t="n">
        <v>88.7</v>
      </c>
      <c r="D41" s="86" t="n">
        <v>0.8</v>
      </c>
      <c r="E41" s="86" t="n">
        <v>-8.5</v>
      </c>
      <c r="F41" s="86" t="n">
        <v>107.3</v>
      </c>
      <c r="G41" s="86" t="n">
        <v>16.8</v>
      </c>
      <c r="H41" s="86" t="n">
        <v>-1</v>
      </c>
    </row>
    <row r="42" customFormat="false" ht="12.75" hidden="false" customHeight="false" outlineLevel="0" collapsed="false">
      <c r="A42" s="140" t="s">
        <v>88</v>
      </c>
      <c r="B42" s="90" t="s">
        <v>89</v>
      </c>
      <c r="C42" s="84" t="n">
        <v>80.8</v>
      </c>
      <c r="D42" s="86" t="n">
        <v>-3.1</v>
      </c>
      <c r="E42" s="86" t="n">
        <v>-5</v>
      </c>
      <c r="F42" s="86" t="n">
        <v>107</v>
      </c>
      <c r="G42" s="86" t="n">
        <v>13.5</v>
      </c>
      <c r="H42" s="86" t="n">
        <v>-2.4</v>
      </c>
    </row>
    <row r="43" customFormat="false" ht="12.75" hidden="false" customHeight="false" outlineLevel="0" collapsed="false">
      <c r="A43" s="140"/>
      <c r="B43" s="90" t="s">
        <v>51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 t="s">
        <v>90</v>
      </c>
      <c r="B44" s="90" t="s">
        <v>91</v>
      </c>
      <c r="C44" s="84" t="n">
        <v>77.4</v>
      </c>
      <c r="D44" s="86" t="n">
        <v>-6.1</v>
      </c>
      <c r="E44" s="86" t="n">
        <v>-3.4</v>
      </c>
      <c r="F44" s="86" t="n">
        <v>111.3</v>
      </c>
      <c r="G44" s="86" t="n">
        <v>7.7</v>
      </c>
      <c r="H44" s="86" t="n">
        <v>4.6</v>
      </c>
    </row>
    <row r="45" customFormat="false" ht="12.75" hidden="false" customHeight="false" outlineLevel="0" collapsed="false">
      <c r="A45" s="140" t="s">
        <v>92</v>
      </c>
      <c r="B45" s="90" t="s">
        <v>93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40"/>
      <c r="B46" s="90" t="s">
        <v>94</v>
      </c>
      <c r="C46" s="84" t="n">
        <v>85</v>
      </c>
      <c r="D46" s="86" t="n">
        <v>2.3</v>
      </c>
      <c r="E46" s="86" t="n">
        <v>-5.3</v>
      </c>
      <c r="F46" s="86" t="n">
        <v>106.5</v>
      </c>
      <c r="G46" s="86" t="n">
        <v>18.9</v>
      </c>
      <c r="H46" s="86" t="n">
        <v>-3.9</v>
      </c>
    </row>
    <row r="47" customFormat="false" ht="12.75" hidden="false" customHeight="false" outlineLevel="0" collapsed="false">
      <c r="A47" s="138" t="s">
        <v>95</v>
      </c>
      <c r="B47" s="90" t="s">
        <v>96</v>
      </c>
      <c r="C47" s="86" t="n">
        <v>76.8</v>
      </c>
      <c r="D47" s="86" t="n">
        <v>-2.2</v>
      </c>
      <c r="E47" s="86" t="n">
        <v>2.3</v>
      </c>
      <c r="F47" s="86" t="n">
        <v>91.6</v>
      </c>
      <c r="G47" s="86" t="n">
        <v>2.5</v>
      </c>
      <c r="H47" s="86" t="n">
        <v>6.6</v>
      </c>
    </row>
    <row r="48" customFormat="false" ht="12.75" hidden="false" customHeight="false" outlineLevel="0" collapsed="false">
      <c r="A48" s="138"/>
      <c r="B48" s="90" t="s">
        <v>51</v>
      </c>
      <c r="C48" s="86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38" t="s">
        <v>97</v>
      </c>
      <c r="B49" s="90" t="s">
        <v>98</v>
      </c>
      <c r="C49" s="86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38"/>
      <c r="B50" s="90" t="s">
        <v>99</v>
      </c>
      <c r="C50" s="86" t="n">
        <v>69.1</v>
      </c>
      <c r="D50" s="86" t="n">
        <v>-8.9</v>
      </c>
      <c r="E50" s="86" t="n">
        <v>-21.3</v>
      </c>
      <c r="F50" s="86" t="n">
        <v>94.9</v>
      </c>
      <c r="G50" s="86" t="n">
        <v>-4.7</v>
      </c>
      <c r="H50" s="86" t="n">
        <v>-21.7</v>
      </c>
    </row>
    <row r="51" customFormat="false" ht="12.75" hidden="false" customHeight="false" outlineLevel="0" collapsed="false">
      <c r="A51" s="138" t="s">
        <v>100</v>
      </c>
      <c r="B51" s="90" t="s">
        <v>202</v>
      </c>
      <c r="C51" s="86" t="n">
        <v>101.1</v>
      </c>
      <c r="D51" s="86" t="n">
        <v>-2.2</v>
      </c>
      <c r="E51" s="86" t="n">
        <v>4.7</v>
      </c>
      <c r="F51" s="86" t="n">
        <v>110.9</v>
      </c>
      <c r="G51" s="86" t="n">
        <v>5.2</v>
      </c>
      <c r="H51" s="86" t="n">
        <v>-5.4</v>
      </c>
    </row>
    <row r="52" customFormat="false" ht="12.75" hidden="false" customHeight="false" outlineLevel="0" collapsed="false">
      <c r="A52" s="138" t="s">
        <v>102</v>
      </c>
      <c r="B52" s="90" t="s">
        <v>103</v>
      </c>
      <c r="C52" s="86" t="n">
        <v>71.6</v>
      </c>
      <c r="D52" s="86" t="n">
        <v>-4</v>
      </c>
      <c r="E52" s="86" t="n">
        <v>-6.3</v>
      </c>
      <c r="F52" s="86" t="n">
        <v>91.1</v>
      </c>
      <c r="G52" s="86" t="n">
        <v>2.4</v>
      </c>
      <c r="H52" s="86" t="n">
        <v>5</v>
      </c>
    </row>
    <row r="53" customFormat="false" ht="12.75" hidden="false" customHeight="false" outlineLevel="0" collapsed="false">
      <c r="A53" s="138"/>
      <c r="B53" s="90" t="s">
        <v>104</v>
      </c>
      <c r="C53" s="86"/>
      <c r="D53" s="86"/>
      <c r="E53" s="86"/>
      <c r="F53" s="86"/>
      <c r="G53" s="86"/>
      <c r="H53" s="86"/>
    </row>
    <row r="54" customFormat="false" ht="12.75" hidden="false" customHeight="false" outlineLevel="0" collapsed="false">
      <c r="A54" s="138" t="s">
        <v>105</v>
      </c>
      <c r="B54" s="90" t="s">
        <v>106</v>
      </c>
      <c r="C54" s="86" t="n">
        <v>70.7</v>
      </c>
      <c r="D54" s="86" t="n">
        <v>-4.1</v>
      </c>
      <c r="E54" s="86" t="n">
        <v>-7.3</v>
      </c>
      <c r="F54" s="86" t="n">
        <v>90.3</v>
      </c>
      <c r="G54" s="86" t="n">
        <v>2.7</v>
      </c>
      <c r="H54" s="86" t="n">
        <v>2.7</v>
      </c>
    </row>
    <row r="55" customFormat="false" ht="12.75" hidden="false" customHeight="false" outlineLevel="0" collapsed="false">
      <c r="A55" s="138" t="s">
        <v>107</v>
      </c>
      <c r="B55" s="90" t="s">
        <v>108</v>
      </c>
      <c r="C55" s="86" t="n">
        <v>85.2</v>
      </c>
      <c r="D55" s="86" t="n">
        <v>-2.2</v>
      </c>
      <c r="E55" s="86" t="n">
        <v>7.7</v>
      </c>
      <c r="F55" s="86" t="n">
        <v>99.5</v>
      </c>
      <c r="G55" s="86" t="n">
        <v>-0.9</v>
      </c>
      <c r="H55" s="86" t="n">
        <v>36.9</v>
      </c>
    </row>
    <row r="56" customFormat="false" ht="12.75" hidden="false" customHeight="false" outlineLevel="0" collapsed="false">
      <c r="A56" s="138"/>
      <c r="B56" s="114"/>
      <c r="C56" s="86"/>
      <c r="D56" s="86"/>
      <c r="E56" s="86"/>
      <c r="F56" s="86"/>
      <c r="G56" s="86"/>
      <c r="H56" s="86"/>
    </row>
    <row r="57" customFormat="false" ht="12.75" hidden="false" customHeight="false" outlineLevel="0" collapsed="false">
      <c r="A57" s="138"/>
      <c r="B57" s="114"/>
      <c r="C57" s="86"/>
      <c r="D57" s="86"/>
      <c r="E57" s="86"/>
      <c r="F57" s="86"/>
      <c r="G57" s="86"/>
      <c r="H57" s="86"/>
    </row>
    <row r="58" customFormat="false" ht="22.5" hidden="false" customHeight="false" outlineLevel="0" collapsed="false">
      <c r="A58" s="142" t="s">
        <v>38</v>
      </c>
      <c r="B58" s="87" t="s">
        <v>109</v>
      </c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138"/>
      <c r="B59" s="87" t="s">
        <v>110</v>
      </c>
      <c r="C59" s="89" t="n">
        <v>97.3</v>
      </c>
      <c r="D59" s="89" t="n">
        <v>-0.9</v>
      </c>
      <c r="E59" s="89" t="n">
        <v>4.3</v>
      </c>
      <c r="F59" s="89" t="n">
        <v>98.3</v>
      </c>
      <c r="G59" s="89" t="n">
        <v>0.1</v>
      </c>
      <c r="H59" s="89" t="n">
        <v>7.7</v>
      </c>
    </row>
    <row r="60" customFormat="false" ht="12.75" hidden="false" customHeight="false" outlineLevel="0" collapsed="false">
      <c r="A60" s="138"/>
      <c r="B60" s="90" t="s">
        <v>104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38" t="n">
        <v>50</v>
      </c>
      <c r="B61" s="90" t="s">
        <v>111</v>
      </c>
      <c r="C61" s="86"/>
      <c r="D61" s="86"/>
      <c r="E61" s="86"/>
      <c r="F61" s="86"/>
      <c r="G61" s="86"/>
      <c r="H61" s="86"/>
    </row>
    <row r="62" customFormat="false" ht="12.75" hidden="false" customHeight="false" outlineLevel="0" collapsed="false">
      <c r="A62" s="138"/>
      <c r="B62" s="90" t="s">
        <v>112</v>
      </c>
      <c r="C62" s="86" t="n">
        <v>99.7</v>
      </c>
      <c r="D62" s="86" t="n">
        <v>-0.5</v>
      </c>
      <c r="E62" s="86" t="n">
        <v>5.8</v>
      </c>
      <c r="F62" s="86" t="n">
        <v>99.8</v>
      </c>
      <c r="G62" s="86" t="n">
        <v>3.2</v>
      </c>
      <c r="H62" s="86" t="n">
        <v>9</v>
      </c>
    </row>
    <row r="63" customFormat="false" ht="12.75" hidden="false" customHeight="false" outlineLevel="0" collapsed="false">
      <c r="A63" s="138"/>
      <c r="B63" s="90" t="s">
        <v>51</v>
      </c>
      <c r="C63" s="86"/>
      <c r="D63" s="86"/>
      <c r="E63" s="86"/>
      <c r="F63" s="86"/>
      <c r="G63" s="86"/>
      <c r="H63" s="86"/>
    </row>
    <row r="64" customFormat="false" ht="12.75" hidden="false" customHeight="false" outlineLevel="0" collapsed="false">
      <c r="A64" s="138" t="s">
        <v>113</v>
      </c>
      <c r="B64" s="90" t="s">
        <v>114</v>
      </c>
      <c r="C64" s="86" t="n">
        <v>96.5</v>
      </c>
      <c r="D64" s="86" t="n">
        <v>-0.7</v>
      </c>
      <c r="E64" s="86" t="n">
        <v>3.3</v>
      </c>
      <c r="F64" s="86" t="n">
        <v>99.3</v>
      </c>
      <c r="G64" s="86" t="n">
        <v>2.7</v>
      </c>
      <c r="H64" s="86" t="n">
        <v>8.8</v>
      </c>
    </row>
    <row r="65" customFormat="false" ht="12.75" hidden="false" customHeight="false" outlineLevel="0" collapsed="false">
      <c r="A65" s="138" t="s">
        <v>115</v>
      </c>
      <c r="B65" s="90" t="s">
        <v>116</v>
      </c>
      <c r="C65" s="86"/>
      <c r="D65" s="86"/>
      <c r="E65" s="86"/>
      <c r="F65" s="86"/>
      <c r="G65" s="86"/>
      <c r="H65" s="86"/>
    </row>
    <row r="66" customFormat="false" ht="12.75" hidden="false" customHeight="false" outlineLevel="0" collapsed="false">
      <c r="A66" s="138"/>
      <c r="B66" s="90" t="s">
        <v>117</v>
      </c>
      <c r="C66" s="86" t="n">
        <v>103.7</v>
      </c>
      <c r="D66" s="86" t="n">
        <v>0.6</v>
      </c>
      <c r="E66" s="86" t="n">
        <v>8.3</v>
      </c>
      <c r="F66" s="86" t="n">
        <v>101</v>
      </c>
      <c r="G66" s="86" t="n">
        <v>7.4</v>
      </c>
      <c r="H66" s="86" t="n">
        <v>6.2</v>
      </c>
    </row>
    <row r="67" customFormat="false" ht="12.75" hidden="false" customHeight="false" outlineLevel="0" collapsed="false">
      <c r="A67" s="138"/>
      <c r="B67" s="90"/>
      <c r="C67" s="86"/>
      <c r="D67" s="86"/>
      <c r="E67" s="86"/>
      <c r="F67" s="86"/>
      <c r="G67" s="86"/>
      <c r="H67" s="86"/>
    </row>
    <row r="68" customFormat="false" ht="22.5" hidden="false" customHeight="false" outlineLevel="0" collapsed="false">
      <c r="A68" s="138" t="n">
        <v>51</v>
      </c>
      <c r="B68" s="90" t="s">
        <v>118</v>
      </c>
      <c r="C68" s="86" t="n">
        <v>95.4</v>
      </c>
      <c r="D68" s="86" t="n">
        <v>-3.7</v>
      </c>
      <c r="E68" s="86" t="n">
        <v>4.7</v>
      </c>
      <c r="F68" s="86" t="n">
        <v>97</v>
      </c>
      <c r="G68" s="86" t="n">
        <v>-32.1</v>
      </c>
      <c r="H68" s="86" t="n">
        <v>-1.4</v>
      </c>
    </row>
    <row r="69" customFormat="false" ht="12.75" hidden="false" customHeight="false" outlineLevel="0" collapsed="false">
      <c r="A69" s="138"/>
      <c r="B69" s="90"/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38" t="n">
        <v>52</v>
      </c>
      <c r="B70" s="90" t="s">
        <v>119</v>
      </c>
      <c r="C70" s="86"/>
      <c r="D70" s="86"/>
      <c r="E70" s="86"/>
      <c r="F70" s="86"/>
      <c r="G70" s="86"/>
      <c r="H70" s="86"/>
    </row>
    <row r="71" customFormat="false" ht="12.75" hidden="false" customHeight="false" outlineLevel="0" collapsed="false">
      <c r="A71" s="138"/>
      <c r="B71" s="90" t="s">
        <v>120</v>
      </c>
      <c r="C71" s="86" t="n">
        <v>89</v>
      </c>
      <c r="D71" s="86" t="n">
        <v>-1.7</v>
      </c>
      <c r="E71" s="86" t="n">
        <v>-1.8</v>
      </c>
      <c r="F71" s="86" t="n">
        <v>87.2</v>
      </c>
      <c r="G71" s="86" t="n">
        <v>3.7</v>
      </c>
      <c r="H71" s="86" t="n">
        <v>2.5</v>
      </c>
    </row>
    <row r="72" customFormat="false" ht="12.75" hidden="false" customHeight="false" outlineLevel="0" collapsed="false">
      <c r="A72" s="138"/>
      <c r="B72" s="90" t="s">
        <v>51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38" t="s">
        <v>121</v>
      </c>
      <c r="B73" s="90" t="s">
        <v>122</v>
      </c>
      <c r="C73" s="86"/>
      <c r="D73" s="86"/>
      <c r="E73" s="86"/>
      <c r="F73" s="86"/>
      <c r="G73" s="86"/>
      <c r="H73" s="86"/>
    </row>
    <row r="74" customFormat="false" ht="12.75" hidden="false" customHeight="false" outlineLevel="0" collapsed="false">
      <c r="A74" s="138"/>
      <c r="B74" s="90" t="s">
        <v>123</v>
      </c>
      <c r="C74" s="86" t="n">
        <v>86.8</v>
      </c>
      <c r="D74" s="86" t="n">
        <v>-0.2</v>
      </c>
      <c r="E74" s="86" t="n">
        <v>0.9</v>
      </c>
      <c r="F74" s="86" t="n">
        <v>84.4</v>
      </c>
      <c r="G74" s="86" t="n">
        <v>6.7</v>
      </c>
      <c r="H74" s="86" t="n">
        <v>8.6</v>
      </c>
    </row>
    <row r="75" customFormat="false" ht="12.75" hidden="false" customHeight="false" outlineLevel="0" collapsed="false">
      <c r="A75" s="138" t="s">
        <v>124</v>
      </c>
      <c r="B75" s="90" t="s">
        <v>120</v>
      </c>
      <c r="C75" s="86" t="n">
        <v>84.6</v>
      </c>
      <c r="D75" s="86" t="n">
        <v>-18.3</v>
      </c>
      <c r="E75" s="86" t="n">
        <v>-12.4</v>
      </c>
      <c r="F75" s="86" t="n">
        <v>93</v>
      </c>
      <c r="G75" s="86" t="n">
        <v>-17.7</v>
      </c>
      <c r="H75" s="86" t="n">
        <v>-6.6</v>
      </c>
    </row>
    <row r="76" customFormat="false" ht="12.75" hidden="false" customHeight="false" outlineLevel="0" collapsed="false">
      <c r="A76" s="138"/>
      <c r="B76" s="90"/>
      <c r="C76" s="86"/>
      <c r="D76" s="86"/>
      <c r="E76" s="86"/>
      <c r="F76" s="86"/>
      <c r="G76" s="86"/>
      <c r="H76" s="86"/>
    </row>
    <row r="77" customFormat="false" ht="12.75" hidden="false" customHeight="false" outlineLevel="0" collapsed="false">
      <c r="A77" s="138" t="n">
        <v>93</v>
      </c>
      <c r="B77" s="90" t="s">
        <v>125</v>
      </c>
      <c r="C77" s="86" t="n">
        <v>99.8</v>
      </c>
      <c r="D77" s="86" t="n">
        <v>2.6</v>
      </c>
      <c r="E77" s="86" t="n">
        <v>5.2</v>
      </c>
      <c r="F77" s="86" t="n">
        <v>113.1</v>
      </c>
      <c r="G77" s="86" t="n">
        <v>14.3</v>
      </c>
      <c r="H77" s="86" t="n">
        <v>17</v>
      </c>
    </row>
    <row r="78" customFormat="false" ht="12.75" hidden="false" customHeight="false" outlineLevel="0" collapsed="false">
      <c r="A78" s="138"/>
      <c r="B78" s="90" t="s">
        <v>51</v>
      </c>
      <c r="C78" s="86"/>
      <c r="D78" s="86"/>
      <c r="E78" s="86"/>
      <c r="F78" s="86"/>
      <c r="G78" s="86"/>
      <c r="H78" s="86"/>
    </row>
    <row r="79" customFormat="false" ht="22.5" hidden="false" customHeight="false" outlineLevel="0" collapsed="false">
      <c r="A79" s="138" t="s">
        <v>126</v>
      </c>
      <c r="B79" s="90" t="s">
        <v>127</v>
      </c>
      <c r="C79" s="86" t="n">
        <v>96.8</v>
      </c>
      <c r="D79" s="86" t="n">
        <v>2</v>
      </c>
      <c r="E79" s="86" t="n">
        <v>2</v>
      </c>
      <c r="F79" s="86" t="n">
        <v>98.8</v>
      </c>
      <c r="G79" s="86" t="n">
        <v>5.1</v>
      </c>
      <c r="H79" s="86" t="n">
        <v>1.6</v>
      </c>
    </row>
    <row r="80" customFormat="false" ht="12.75" hidden="false" customHeight="false" outlineLevel="0" collapsed="false">
      <c r="A80" s="138"/>
      <c r="B80" s="114"/>
      <c r="C80" s="131"/>
      <c r="D80" s="131"/>
      <c r="E80" s="131"/>
      <c r="F80" s="131"/>
      <c r="G80" s="131"/>
      <c r="H80" s="131"/>
    </row>
    <row r="81" customFormat="false" ht="18" hidden="false" customHeight="true" outlineLevel="0" collapsed="false">
      <c r="A81" s="101"/>
    </row>
    <row r="82" customFormat="false" ht="12.75" hidden="false" customHeight="false" outlineLevel="0" collapsed="false">
      <c r="A82" s="102" t="s">
        <v>128</v>
      </c>
    </row>
    <row r="83" customFormat="false" ht="12.75" hidden="false" customHeight="false" outlineLevel="0" collapsed="false">
      <c r="A83" s="102" t="s">
        <v>129</v>
      </c>
    </row>
    <row r="84" customFormat="false" ht="12.75" hidden="false" customHeight="false" outlineLevel="0" collapsed="false">
      <c r="A84" s="102" t="s">
        <v>189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33</f>
        <v>    6.  Beschäftigte und Umsatz im Handwerk nach ausgewählten Gewerbe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4</f>
        <v>         – IV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131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167</v>
      </c>
      <c r="E6" s="76" t="s">
        <v>168</v>
      </c>
      <c r="F6" s="76" t="s">
        <v>169</v>
      </c>
      <c r="G6" s="76" t="s">
        <v>167</v>
      </c>
      <c r="H6" s="77" t="s">
        <v>170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33</v>
      </c>
      <c r="C9" s="88" t="n">
        <v>89.4</v>
      </c>
      <c r="D9" s="89" t="n">
        <v>-0.9</v>
      </c>
      <c r="E9" s="89" t="n">
        <v>-1.6</v>
      </c>
      <c r="F9" s="89" t="n">
        <v>103.4</v>
      </c>
      <c r="G9" s="89" t="n">
        <v>7.2</v>
      </c>
      <c r="H9" s="89" t="n">
        <v>3.5</v>
      </c>
    </row>
    <row r="10" customFormat="false" ht="12.75" hidden="false" customHeight="false" outlineLevel="0" collapsed="false">
      <c r="A10" s="108"/>
      <c r="B10" s="90" t="s">
        <v>10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2</v>
      </c>
      <c r="B11" s="87" t="s">
        <v>133</v>
      </c>
      <c r="C11" s="88" t="n">
        <v>89.6</v>
      </c>
      <c r="D11" s="89" t="n">
        <v>-0.1</v>
      </c>
      <c r="E11" s="89" t="n">
        <v>-6.7</v>
      </c>
      <c r="F11" s="89" t="n">
        <v>107.1</v>
      </c>
      <c r="G11" s="89" t="n">
        <v>15.5</v>
      </c>
      <c r="H11" s="89" t="n">
        <v>0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n">
        <v>1.5</v>
      </c>
      <c r="B13" s="90" t="s">
        <v>134</v>
      </c>
      <c r="C13" s="84" t="n">
        <v>81.1</v>
      </c>
      <c r="D13" s="86" t="n">
        <v>-1.6</v>
      </c>
      <c r="E13" s="86" t="n">
        <v>-10</v>
      </c>
      <c r="F13" s="86" t="n">
        <v>105.2</v>
      </c>
      <c r="G13" s="86" t="n">
        <v>19.2</v>
      </c>
      <c r="H13" s="86" t="n">
        <v>-0.2</v>
      </c>
    </row>
    <row r="14" customFormat="false" ht="12.75" hidden="false" customHeight="false" outlineLevel="0" collapsed="false">
      <c r="A14" s="108" t="n">
        <v>3</v>
      </c>
      <c r="B14" s="90" t="s">
        <v>135</v>
      </c>
      <c r="C14" s="84" t="n">
        <v>138</v>
      </c>
      <c r="D14" s="86" t="n">
        <v>13.7</v>
      </c>
      <c r="E14" s="86" t="n">
        <v>69.8</v>
      </c>
      <c r="F14" s="86" t="n">
        <v>165.2</v>
      </c>
      <c r="G14" s="86" t="n">
        <v>16.3</v>
      </c>
      <c r="H14" s="86" t="n">
        <v>34.9</v>
      </c>
    </row>
    <row r="15" customFormat="false" ht="12.75" hidden="false" customHeight="false" outlineLevel="0" collapsed="false">
      <c r="A15" s="108" t="n">
        <v>4</v>
      </c>
      <c r="B15" s="90" t="s">
        <v>136</v>
      </c>
      <c r="C15" s="84" t="n">
        <v>128.8</v>
      </c>
      <c r="D15" s="86" t="n">
        <v>6.1</v>
      </c>
      <c r="E15" s="86" t="n">
        <v>-3.3</v>
      </c>
      <c r="F15" s="86" t="n">
        <v>100.2</v>
      </c>
      <c r="G15" s="86" t="n">
        <v>0</v>
      </c>
      <c r="H15" s="86" t="n">
        <v>-8</v>
      </c>
    </row>
    <row r="16" customFormat="false" ht="12.75" hidden="false" customHeight="false" outlineLevel="0" collapsed="false">
      <c r="A16" s="108" t="n">
        <v>8</v>
      </c>
      <c r="B16" s="90" t="s">
        <v>137</v>
      </c>
      <c r="C16" s="84" t="n">
        <v>107.3</v>
      </c>
      <c r="D16" s="86" t="n">
        <v>1</v>
      </c>
      <c r="E16" s="86" t="n">
        <v>5.4</v>
      </c>
      <c r="F16" s="86" t="n">
        <v>126.1</v>
      </c>
      <c r="G16" s="86" t="n">
        <v>8.9</v>
      </c>
      <c r="H16" s="86" t="n">
        <v>24.8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38</v>
      </c>
      <c r="B18" s="87" t="s">
        <v>139</v>
      </c>
      <c r="C18" s="88" t="n">
        <v>82.4</v>
      </c>
      <c r="D18" s="89" t="n">
        <v>-2.3</v>
      </c>
      <c r="E18" s="89" t="n">
        <v>-1.1</v>
      </c>
      <c r="F18" s="89" t="n">
        <v>107.3</v>
      </c>
      <c r="G18" s="89" t="n">
        <v>10</v>
      </c>
      <c r="H18" s="89" t="n">
        <v>2.3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n">
        <v>9</v>
      </c>
      <c r="B20" s="90" t="s">
        <v>140</v>
      </c>
      <c r="C20" s="84" t="n">
        <v>69.2</v>
      </c>
      <c r="D20" s="86" t="n">
        <v>4.5</v>
      </c>
      <c r="E20" s="86" t="n">
        <v>-23.5</v>
      </c>
      <c r="F20" s="86" t="n">
        <v>99.2</v>
      </c>
      <c r="G20" s="86" t="n">
        <v>1.3</v>
      </c>
      <c r="H20" s="86" t="n">
        <v>-16.4</v>
      </c>
    </row>
    <row r="21" customFormat="false" ht="12.75" hidden="false" customHeight="false" outlineLevel="0" collapsed="false">
      <c r="A21" s="108" t="n">
        <v>10</v>
      </c>
      <c r="B21" s="90" t="s">
        <v>141</v>
      </c>
      <c r="C21" s="84" t="n">
        <v>75.7</v>
      </c>
      <c r="D21" s="86" t="n">
        <v>-3.2</v>
      </c>
      <c r="E21" s="86" t="n">
        <v>-3.5</v>
      </c>
      <c r="F21" s="86" t="n">
        <v>95.4</v>
      </c>
      <c r="G21" s="86" t="n">
        <v>2.2</v>
      </c>
      <c r="H21" s="86" t="n">
        <v>3.9</v>
      </c>
    </row>
    <row r="22" customFormat="false" ht="22.5" hidden="false" customHeight="false" outlineLevel="0" collapsed="false">
      <c r="A22" s="108" t="n">
        <v>23.24</v>
      </c>
      <c r="B22" s="90" t="s">
        <v>142</v>
      </c>
      <c r="C22" s="84" t="n">
        <v>86.8</v>
      </c>
      <c r="D22" s="86" t="n">
        <v>2.1</v>
      </c>
      <c r="E22" s="86" t="n">
        <v>-3.1</v>
      </c>
      <c r="F22" s="86" t="n">
        <v>105.6</v>
      </c>
      <c r="G22" s="86" t="n">
        <v>17.7</v>
      </c>
      <c r="H22" s="86" t="n">
        <v>-2.5</v>
      </c>
    </row>
    <row r="23" customFormat="false" ht="12.75" hidden="false" customHeight="false" outlineLevel="0" collapsed="false">
      <c r="A23" s="108" t="n">
        <v>25</v>
      </c>
      <c r="B23" s="90" t="s">
        <v>143</v>
      </c>
      <c r="C23" s="84" t="n">
        <v>86.3</v>
      </c>
      <c r="D23" s="86" t="n">
        <v>-5.4</v>
      </c>
      <c r="E23" s="86" t="n">
        <v>6.7</v>
      </c>
      <c r="F23" s="86" t="n">
        <v>125.9</v>
      </c>
      <c r="G23" s="86" t="n">
        <v>8.6</v>
      </c>
      <c r="H23" s="86" t="n">
        <v>18.4</v>
      </c>
    </row>
    <row r="24" customFormat="false" ht="12.75" hidden="false" customHeight="false" outlineLevel="0" collapsed="false">
      <c r="A24" s="108" t="n">
        <v>27</v>
      </c>
      <c r="B24" s="90" t="s">
        <v>144</v>
      </c>
      <c r="C24" s="84" t="n">
        <v>79.4</v>
      </c>
      <c r="D24" s="86" t="n">
        <v>-0.7</v>
      </c>
      <c r="E24" s="86" t="n">
        <v>-10.4</v>
      </c>
      <c r="F24" s="86" t="n">
        <v>92.4</v>
      </c>
      <c r="G24" s="86" t="n">
        <v>-2.3</v>
      </c>
      <c r="H24" s="86" t="n">
        <v>-18.8</v>
      </c>
    </row>
    <row r="25" customFormat="false" ht="12.75" hidden="false" customHeight="false" outlineLevel="0" collapsed="false">
      <c r="A25" s="108" t="n">
        <v>39</v>
      </c>
      <c r="B25" s="90" t="s">
        <v>145</v>
      </c>
      <c r="C25" s="84" t="n">
        <v>84.8</v>
      </c>
      <c r="D25" s="86" t="n">
        <v>-1.7</v>
      </c>
      <c r="E25" s="86" t="n">
        <v>10.3</v>
      </c>
      <c r="F25" s="86" t="n">
        <v>105.3</v>
      </c>
      <c r="G25" s="86" t="n">
        <v>0.5</v>
      </c>
      <c r="H25" s="86" t="n">
        <v>45.6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6</v>
      </c>
      <c r="B27" s="87" t="s">
        <v>147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48</v>
      </c>
      <c r="C28" s="88" t="n">
        <v>84.2</v>
      </c>
      <c r="D28" s="89" t="n">
        <v>-2.5</v>
      </c>
      <c r="E28" s="89" t="n">
        <v>-1.4</v>
      </c>
      <c r="F28" s="89" t="n">
        <v>104.3</v>
      </c>
      <c r="G28" s="89" t="n">
        <v>-5.8</v>
      </c>
      <c r="H28" s="89" t="n">
        <v>7.3</v>
      </c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49</v>
      </c>
      <c r="C30" s="84" t="n">
        <v>79.8</v>
      </c>
      <c r="D30" s="86" t="n">
        <v>-0.1</v>
      </c>
      <c r="E30" s="86" t="n">
        <v>3.2</v>
      </c>
      <c r="F30" s="86" t="n">
        <v>105.3</v>
      </c>
      <c r="G30" s="86" t="n">
        <v>3</v>
      </c>
      <c r="H30" s="86" t="n">
        <v>18.1</v>
      </c>
    </row>
    <row r="31" customFormat="false" ht="12.75" hidden="false" customHeight="false" outlineLevel="0" collapsed="false">
      <c r="A31" s="108" t="n">
        <v>16</v>
      </c>
      <c r="B31" s="90" t="s">
        <v>150</v>
      </c>
      <c r="C31" s="84" t="n">
        <v>102.7</v>
      </c>
      <c r="D31" s="86" t="n">
        <v>-3.3</v>
      </c>
      <c r="E31" s="86" t="n">
        <v>-6</v>
      </c>
      <c r="F31" s="86" t="n">
        <v>104.9</v>
      </c>
      <c r="G31" s="86" t="n">
        <v>-1.5</v>
      </c>
      <c r="H31" s="86" t="n">
        <v>-5.1</v>
      </c>
    </row>
    <row r="32" customFormat="false" ht="12.75" hidden="false" customHeight="false" outlineLevel="0" collapsed="false">
      <c r="A32" s="108" t="n">
        <v>19</v>
      </c>
      <c r="B32" s="90" t="s">
        <v>151</v>
      </c>
      <c r="C32" s="84" t="n">
        <v>73.5</v>
      </c>
      <c r="D32" s="86" t="n">
        <v>-7.3</v>
      </c>
      <c r="E32" s="86" t="n">
        <v>-19.7</v>
      </c>
      <c r="F32" s="86" t="n">
        <v>85</v>
      </c>
      <c r="G32" s="86" t="n">
        <v>8.9</v>
      </c>
      <c r="H32" s="86" t="n">
        <v>-17.6</v>
      </c>
    </row>
    <row r="33" customFormat="false" ht="12.75" hidden="false" customHeight="false" outlineLevel="0" collapsed="false">
      <c r="A33" s="108" t="n">
        <v>21</v>
      </c>
      <c r="B33" s="90" t="s">
        <v>152</v>
      </c>
      <c r="C33" s="84" t="n">
        <v>93</v>
      </c>
      <c r="D33" s="86" t="n">
        <v>0.6</v>
      </c>
      <c r="E33" s="86" t="n">
        <v>13.9</v>
      </c>
      <c r="F33" s="86" t="n">
        <v>107.6</v>
      </c>
      <c r="G33" s="86" t="n">
        <v>-35.6</v>
      </c>
      <c r="H33" s="86" t="n">
        <v>10.4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3</v>
      </c>
      <c r="B35" s="87" t="s">
        <v>154</v>
      </c>
      <c r="C35" s="88" t="n">
        <v>97.4</v>
      </c>
      <c r="D35" s="89" t="n">
        <v>-1</v>
      </c>
      <c r="E35" s="89" t="n">
        <v>3.7</v>
      </c>
      <c r="F35" s="89" t="n">
        <v>99.1</v>
      </c>
      <c r="G35" s="89" t="n">
        <v>3</v>
      </c>
      <c r="H35" s="89" t="n">
        <v>7.4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5</v>
      </c>
      <c r="C37" s="84" t="n">
        <v>98.2</v>
      </c>
      <c r="D37" s="86" t="n">
        <v>1.2</v>
      </c>
      <c r="E37" s="86" t="n">
        <v>5.2</v>
      </c>
      <c r="F37" s="86" t="n">
        <v>100.4</v>
      </c>
      <c r="G37" s="86" t="n">
        <v>4.6</v>
      </c>
      <c r="H37" s="86" t="n">
        <v>8.5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56</v>
      </c>
      <c r="B39" s="87" t="s">
        <v>157</v>
      </c>
      <c r="C39" s="88" t="n">
        <v>97.7</v>
      </c>
      <c r="D39" s="89" t="n">
        <v>-0.3</v>
      </c>
      <c r="E39" s="89" t="n">
        <v>2.8</v>
      </c>
      <c r="F39" s="89" t="n">
        <v>106.1</v>
      </c>
      <c r="G39" s="89" t="n">
        <v>5.9</v>
      </c>
      <c r="H39" s="89" t="n">
        <v>8</v>
      </c>
    </row>
    <row r="40" customFormat="false" ht="12.75" hidden="false" customHeight="false" outlineLevel="0" collapsed="false">
      <c r="A40" s="108"/>
      <c r="B40" s="90" t="s">
        <v>51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58</v>
      </c>
      <c r="C41" s="84" t="n">
        <v>103</v>
      </c>
      <c r="D41" s="86" t="n">
        <v>0</v>
      </c>
      <c r="E41" s="86" t="n">
        <v>2.6</v>
      </c>
      <c r="F41" s="86" t="n">
        <v>105.8</v>
      </c>
      <c r="G41" s="86" t="n">
        <v>0.8</v>
      </c>
      <c r="H41" s="86" t="n">
        <v>4.6</v>
      </c>
    </row>
    <row r="42" customFormat="false" ht="12.75" hidden="false" customHeight="false" outlineLevel="0" collapsed="false">
      <c r="A42" s="108" t="n">
        <v>32</v>
      </c>
      <c r="B42" s="90" t="s">
        <v>159</v>
      </c>
      <c r="C42" s="84" t="n">
        <v>85</v>
      </c>
      <c r="D42" s="86" t="n">
        <v>-1.2</v>
      </c>
      <c r="E42" s="86" t="n">
        <v>0.4</v>
      </c>
      <c r="F42" s="86" t="n">
        <v>104</v>
      </c>
      <c r="G42" s="86" t="n">
        <v>13</v>
      </c>
      <c r="H42" s="86" t="n">
        <v>10.2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60</v>
      </c>
      <c r="B44" s="87" t="s">
        <v>161</v>
      </c>
      <c r="C44" s="88" t="n">
        <v>93.4</v>
      </c>
      <c r="D44" s="89" t="n">
        <v>2.5</v>
      </c>
      <c r="E44" s="89" t="n">
        <v>-2.8</v>
      </c>
      <c r="F44" s="89" t="n">
        <v>78.6</v>
      </c>
      <c r="G44" s="89" t="n">
        <v>5.4</v>
      </c>
      <c r="H44" s="89" t="n">
        <v>-12.3</v>
      </c>
    </row>
    <row r="45" customFormat="false" ht="12.75" hidden="false" customHeight="false" outlineLevel="0" collapsed="false">
      <c r="A45" s="108"/>
      <c r="B45" s="90" t="s">
        <v>51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162</v>
      </c>
      <c r="C46" s="84" t="n">
        <v>92.8</v>
      </c>
      <c r="D46" s="86" t="n">
        <v>11.4</v>
      </c>
      <c r="E46" s="86" t="n">
        <v>8</v>
      </c>
      <c r="F46" s="86" t="n">
        <v>75.1</v>
      </c>
      <c r="G46" s="86" t="n">
        <v>7.1</v>
      </c>
      <c r="H46" s="86" t="n">
        <v>23.9</v>
      </c>
    </row>
    <row r="47" customFormat="false" ht="12.75" hidden="false" customHeight="false" outlineLevel="0" collapsed="false">
      <c r="A47" s="108" t="n">
        <v>37</v>
      </c>
      <c r="B47" s="90" t="s">
        <v>163</v>
      </c>
      <c r="C47" s="84" t="n">
        <v>95.1</v>
      </c>
      <c r="D47" s="86" t="n">
        <v>-2.3</v>
      </c>
      <c r="E47" s="86" t="n">
        <v>-4.4</v>
      </c>
      <c r="F47" s="86" t="n">
        <v>79.2</v>
      </c>
      <c r="G47" s="86" t="n">
        <v>3.6</v>
      </c>
      <c r="H47" s="86" t="n">
        <v>-30.1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164</v>
      </c>
      <c r="B49" s="87" t="s">
        <v>165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165</v>
      </c>
      <c r="C50" s="88" t="n">
        <v>96.8</v>
      </c>
      <c r="D50" s="89" t="n">
        <v>2.1</v>
      </c>
      <c r="E50" s="89" t="n">
        <v>1.8</v>
      </c>
      <c r="F50" s="89" t="n">
        <v>98.5</v>
      </c>
      <c r="G50" s="89" t="n">
        <v>5.3</v>
      </c>
      <c r="H50" s="89" t="n">
        <v>1.4</v>
      </c>
    </row>
    <row r="51" customFormat="false" ht="18" hidden="false" customHeight="true" outlineLevel="0" collapsed="false">
      <c r="A51" s="101"/>
    </row>
    <row r="52" customFormat="false" ht="12.75" hidden="false" customHeight="false" outlineLevel="0" collapsed="false">
      <c r="A52" s="102" t="s">
        <v>166</v>
      </c>
      <c r="F52" s="117"/>
      <c r="G52" s="117"/>
      <c r="H52" s="117"/>
    </row>
    <row r="53" customFormat="false" ht="12.75" hidden="false" customHeight="false" outlineLevel="0" collapsed="false">
      <c r="A53" s="102" t="s">
        <v>129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89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00"/>
      <c r="B58" s="11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98"/>
      <c r="B59" s="11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137"/>
      <c r="B88" s="74"/>
      <c r="C88" s="74"/>
      <c r="D88" s="74"/>
      <c r="E88" s="74"/>
      <c r="F88" s="74"/>
      <c r="G88" s="74"/>
      <c r="H88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LDS BB</cp:lastModifiedBy>
  <cp:lastPrinted>2006-03-08T11:38:05Z</cp:lastPrinted>
  <dcterms:modified xsi:type="dcterms:W3CDTF">2006-03-08T12:02:56Z</dcterms:modified>
  <cp:revision>0</cp:revision>
  <dc:subject/>
  <dc:title/>
</cp:coreProperties>
</file>