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Inhaltsverzeichnis" sheetId="1" state="visible" r:id="rId2"/>
    <sheet name="Vorbemerkungen" sheetId="2" state="visible" r:id="rId3"/>
    <sheet name="Grafik 1" sheetId="3" state="visible" r:id="rId4"/>
    <sheet name="Tabelle 1" sheetId="4" state="visible" r:id="rId5"/>
    <sheet name="Tabelle 2" sheetId="5" state="visible" r:id="rId6"/>
    <sheet name="Tabelle 3-BRB" sheetId="6" state="visible" r:id="rId7"/>
    <sheet name="Tabelle 3-CB" sheetId="7" state="visible" r:id="rId8"/>
    <sheet name="Tabelle 3-FF" sheetId="8" state="visible" r:id="rId9"/>
    <sheet name="Tabelle 3-P" sheetId="9" state="visible" r:id="rId10"/>
    <sheet name="Tabelle 3-BAR" sheetId="10" state="visible" r:id="rId11"/>
    <sheet name="Tabelle 3-LDS" sheetId="11" state="visible" r:id="rId12"/>
    <sheet name="Tabelle 3-EE" sheetId="12" state="visible" r:id="rId13"/>
    <sheet name="Tabelle 3-HVL" sheetId="13" state="visible" r:id="rId14"/>
    <sheet name="Tabelle 3-MOL" sheetId="14" state="visible" r:id="rId15"/>
    <sheet name="Tabelle 3-OHV" sheetId="15" state="visible" r:id="rId16"/>
    <sheet name="Tabelle 3-OSL" sheetId="16" state="visible" r:id="rId17"/>
    <sheet name="Tabelle 3-LOS" sheetId="17" state="visible" r:id="rId18"/>
    <sheet name="Tabelle 3-OPR" sheetId="18" state="visible" r:id="rId19"/>
    <sheet name="Tabelle 3-PM" sheetId="19" state="visible" r:id="rId20"/>
    <sheet name="Tabelle 3-PR" sheetId="20" state="visible" r:id="rId21"/>
    <sheet name="Tabelle 3-SPN" sheetId="21" state="visible" r:id="rId22"/>
    <sheet name="Tabelle 3-TF" sheetId="22" state="visible" r:id="rId23"/>
    <sheet name="Tabelle 3-UM" sheetId="23" state="visible" r:id="rId24"/>
    <sheet name="Tabelle 4-BRB" sheetId="24" state="visible" r:id="rId25"/>
    <sheet name="Tabelle 4-CB" sheetId="25" state="visible" r:id="rId26"/>
    <sheet name="Tabelle 4-EW" sheetId="26" state="visible" r:id="rId27"/>
    <sheet name="Tabelle 4-FF" sheetId="27" state="visible" r:id="rId28"/>
    <sheet name="Tabelle 4-PER" sheetId="28" state="visible" r:id="rId29"/>
    <sheet name="Tabelle 4-WÜ" sheetId="29" state="visible" r:id="rId30"/>
    <sheet name="Tabelle 5" sheetId="30" state="visible" r:id="rId31"/>
    <sheet name="Tabelle 6" sheetId="31" state="visible" r:id="rId32"/>
    <sheet name="Tabelle 7-BRB" sheetId="32" state="visible" r:id="rId33"/>
    <sheet name="Tabelle 7-CB" sheetId="33" state="visible" r:id="rId34"/>
    <sheet name="Tabelle 7-FF" sheetId="34" state="visible" r:id="rId35"/>
    <sheet name="Tabelle 7-P" sheetId="35" state="visible" r:id="rId36"/>
    <sheet name="Tabelle 7-BAR" sheetId="36" state="visible" r:id="rId37"/>
    <sheet name="Tabelle 7-LDS" sheetId="37" state="visible" r:id="rId38"/>
    <sheet name="Tabelle 7-EE" sheetId="38" state="visible" r:id="rId39"/>
    <sheet name="Tabelle 7-HVL" sheetId="39" state="visible" r:id="rId40"/>
    <sheet name="Tabelle 7-MOL" sheetId="40" state="visible" r:id="rId41"/>
    <sheet name="Tabelle 7-OHV" sheetId="41" state="visible" r:id="rId42"/>
    <sheet name="Tabelle 7-OSL" sheetId="42" state="visible" r:id="rId43"/>
    <sheet name="Tabelle 7-LOS" sheetId="43" state="visible" r:id="rId44"/>
    <sheet name="Tabelle 7-OPR" sheetId="44" state="visible" r:id="rId45"/>
    <sheet name="Tabelle 7-PM" sheetId="45" state="visible" r:id="rId46"/>
    <sheet name="Tabelle 7-PR" sheetId="46" state="visible" r:id="rId47"/>
    <sheet name="Tabelle 7-SPN" sheetId="47" state="visible" r:id="rId48"/>
    <sheet name="Tabelle 7-TF" sheetId="48" state="visible" r:id="rId49"/>
    <sheet name="Tabelle 7-UM" sheetId="49" state="visible" r:id="rId50"/>
    <sheet name="Tabelle 8-BRB" sheetId="50" state="visible" r:id="rId51"/>
    <sheet name="Tabelle 8-CB" sheetId="51" state="visible" r:id="rId52"/>
    <sheet name="Tabelle 8-EW" sheetId="52" state="visible" r:id="rId53"/>
    <sheet name="Tabelle 8-FF" sheetId="53" state="visible" r:id="rId54"/>
    <sheet name="Tabelle 8-PER" sheetId="54" state="visible" r:id="rId55"/>
    <sheet name="Tabelle 8-WÜ" sheetId="55" state="visible" r:id="rId56"/>
  </sheets>
  <externalReferences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2" name="_xlnm.Print_Area" vbProcedure="false">'Grafik 1'!$A$1:$G$60</definedName>
    <definedName function="false" hidden="false" localSheetId="0" name="_xlnm.Print_Area" vbProcedure="false">Inhaltsverzeichnis!$A$1:$F$113</definedName>
    <definedName function="false" hidden="false" localSheetId="3" name="_xlnm.Print_Area" vbProcedure="false">'Tabelle 1'!$A$1:$H$52</definedName>
    <definedName function="false" hidden="false" localSheetId="4" name="_xlnm.Print_Area" vbProcedure="false">'Tabelle 2'!$A$1:$G$65</definedName>
    <definedName function="false" hidden="false" localSheetId="9" name="_xlnm.Print_Area" vbProcedure="false">'Tabelle 3-BAR'!$A$1:$G$54</definedName>
    <definedName function="false" hidden="false" localSheetId="5" name="_xlnm.Print_Area" vbProcedure="false">'Tabelle 3-BRB'!$A$1:$G$48</definedName>
    <definedName function="false" hidden="false" localSheetId="6" name="_xlnm.Print_Area" vbProcedure="false">'Tabelle 3-CB'!$A$1:$G$52</definedName>
    <definedName function="false" hidden="false" localSheetId="11" name="_xlnm.Print_Area" vbProcedure="false">'Tabelle 3-EE'!$A$1:$G$49</definedName>
    <definedName function="false" hidden="false" localSheetId="7" name="_xlnm.Print_Area" vbProcedure="false">'Tabelle 3-FF'!$A$1:$G$50</definedName>
    <definedName function="false" hidden="false" localSheetId="12" name="_xlnm.Print_Area" vbProcedure="false">'Tabelle 3-HVL'!$A$1:$G$48</definedName>
    <definedName function="false" hidden="false" localSheetId="10" name="_xlnm.Print_Area" vbProcedure="false">'Tabelle 3-LDS'!$A$1:$G$41</definedName>
    <definedName function="false" hidden="false" localSheetId="16" name="_xlnm.Print_Area" vbProcedure="false">'Tabelle 3-LOS'!$A$1:$G$51</definedName>
    <definedName function="false" hidden="false" localSheetId="13" name="_xlnm.Print_Area" vbProcedure="false">'Tabelle 3-MOL'!$A$1:$G$46</definedName>
    <definedName function="false" hidden="false" localSheetId="14" name="_xlnm.Print_Area" vbProcedure="false">'Tabelle 3-OHV'!$A$1:$G$46</definedName>
    <definedName function="false" hidden="false" localSheetId="17" name="_xlnm.Print_Area" vbProcedure="false">'Tabelle 3-OPR'!$A$1:$G$48</definedName>
    <definedName function="false" hidden="false" localSheetId="15" name="_xlnm.Print_Area" vbProcedure="false">'Tabelle 3-OSL'!$A$1:$G$47</definedName>
    <definedName function="false" hidden="false" localSheetId="8" name="_xlnm.Print_Area" vbProcedure="false">'Tabelle 3-P'!$A$1:$G$52</definedName>
    <definedName function="false" hidden="false" localSheetId="18" name="_xlnm.Print_Area" vbProcedure="false">'Tabelle 3-PM'!$A$1:$G$44</definedName>
    <definedName function="false" hidden="false" localSheetId="19" name="_xlnm.Print_Area" vbProcedure="false">'Tabelle 3-PR'!$A$1:$G$47</definedName>
    <definedName function="false" hidden="false" localSheetId="20" name="_xlnm.Print_Area" vbProcedure="false">'Tabelle 3-SPN'!$A$1:$G$42</definedName>
    <definedName function="false" hidden="false" localSheetId="21" name="_xlnm.Print_Area" vbProcedure="false">'Tabelle 3-TF'!$A$1:$G$44</definedName>
    <definedName function="false" hidden="false" localSheetId="22" name="_xlnm.Print_Area" vbProcedure="false">'Tabelle 3-UM'!$A$1:$G$52</definedName>
    <definedName function="false" hidden="false" localSheetId="23" name="_xlnm.Print_Area" vbProcedure="false">'Tabelle 4-BRB'!$A$1:$G$61</definedName>
    <definedName function="false" hidden="false" localSheetId="24" name="_xlnm.Print_Area" vbProcedure="false">'Tabelle 4-CB'!$A$1:$G$65</definedName>
    <definedName function="false" hidden="false" localSheetId="25" name="_xlnm.Print_Area" vbProcedure="false">'Tabelle 4-EW'!$A$1:$G$56</definedName>
    <definedName function="false" hidden="false" localSheetId="26" name="_xlnm.Print_Area" vbProcedure="false">'Tabelle 4-FF'!$A$1:$G$58</definedName>
    <definedName function="false" hidden="false" localSheetId="27" name="_xlnm.Print_Area" vbProcedure="false">'Tabelle 4-PER'!$A$1:$G$54</definedName>
    <definedName function="false" hidden="false" localSheetId="28" name="_xlnm.Print_Area" vbProcedure="false">'Tabelle 4-WÜ'!$A$1:$G$50</definedName>
    <definedName function="false" hidden="false" localSheetId="29" name="_xlnm.Print_Area" vbProcedure="false">'Tabelle 5'!$A$1:$G$50</definedName>
    <definedName function="false" hidden="false" localSheetId="30" name="_xlnm.Print_Area" vbProcedure="false">'Tabelle 6'!$A$1:$D$47</definedName>
    <definedName function="false" hidden="false" localSheetId="35" name="_xlnm.Print_Area" vbProcedure="false">'Tabelle 7-BAR'!$A$1:$D$41</definedName>
    <definedName function="false" hidden="false" localSheetId="31" name="_xlnm.Print_Area" vbProcedure="false">'Tabelle 7-BRB'!$A$1:$D$42</definedName>
    <definedName function="false" hidden="false" localSheetId="32" name="_xlnm.Print_Area" vbProcedure="false">'Tabelle 7-CB'!$A$1:$D$43</definedName>
    <definedName function="false" hidden="false" localSheetId="37" name="_xlnm.Print_Area" vbProcedure="false">'Tabelle 7-EE'!$A$1:$D$44</definedName>
    <definedName function="false" hidden="false" localSheetId="33" name="_xlnm.Print_Area" vbProcedure="false">'Tabelle 7-FF'!$A$1:$D$45</definedName>
    <definedName function="false" hidden="false" localSheetId="38" name="_xlnm.Print_Area" vbProcedure="false">'Tabelle 7-HVL'!$A$1:$D$41</definedName>
    <definedName function="false" hidden="false" localSheetId="36" name="_xlnm.Print_Area" vbProcedure="false">'Tabelle 7-LDS'!$A$1:$D$36</definedName>
    <definedName function="false" hidden="false" localSheetId="42" name="_xlnm.Print_Area" vbProcedure="false">'Tabelle 7-LOS'!$A$1:$D$44</definedName>
    <definedName function="false" hidden="false" localSheetId="39" name="_xlnm.Print_Area" vbProcedure="false">'Tabelle 7-MOL'!$A$1:$D$36</definedName>
    <definedName function="false" hidden="false" localSheetId="40" name="_xlnm.Print_Area" vbProcedure="false">'Tabelle 7-OHV'!$A$1:$D$36</definedName>
    <definedName function="false" hidden="false" localSheetId="43" name="_xlnm.Print_Area" vbProcedure="false">'Tabelle 7-OPR'!$A$1:$D$42</definedName>
    <definedName function="false" hidden="false" localSheetId="41" name="_xlnm.Print_Area" vbProcedure="false">'Tabelle 7-OSL'!$A$1:$D$41</definedName>
    <definedName function="false" hidden="false" localSheetId="34" name="_xlnm.Print_Area" vbProcedure="false">'Tabelle 7-P'!$A$1:$D$42</definedName>
    <definedName function="false" hidden="false" localSheetId="44" name="_xlnm.Print_Area" vbProcedure="false">'Tabelle 7-PM'!$A$1:$D$44</definedName>
    <definedName function="false" hidden="false" localSheetId="45" name="_xlnm.Print_Area" vbProcedure="false">'Tabelle 7-PR'!$A$1:$D$44</definedName>
    <definedName function="false" hidden="false" localSheetId="46" name="_xlnm.Print_Area" vbProcedure="false">'Tabelle 7-SPN'!$A$1:$D$40</definedName>
    <definedName function="false" hidden="false" localSheetId="47" name="_xlnm.Print_Area" vbProcedure="false">'Tabelle 7-TF'!$A$1:$D$41</definedName>
    <definedName function="false" hidden="false" localSheetId="48" name="_xlnm.Print_Area" vbProcedure="false">'Tabelle 7-UM'!$A$1:$D$42</definedName>
    <definedName function="false" hidden="false" localSheetId="49" name="_xlnm.Print_Area" vbProcedure="false">'Tabelle 8-BRB'!$A$1:$D$44</definedName>
    <definedName function="false" hidden="false" localSheetId="50" name="_xlnm.Print_Area" vbProcedure="false">'Tabelle 8-CB'!$A$1:$D$47</definedName>
    <definedName function="false" hidden="false" localSheetId="51" name="_xlnm.Print_Area" vbProcedure="false">'Tabelle 8-EW'!$A$1:$D$43</definedName>
    <definedName function="false" hidden="false" localSheetId="52" name="_xlnm.Print_Area" vbProcedure="false">'Tabelle 8-FF'!$A$1:$D$46</definedName>
    <definedName function="false" hidden="false" localSheetId="53" name="_xlnm.Print_Area" vbProcedure="false">'Tabelle 8-PER'!$A$1:$D$48</definedName>
    <definedName function="false" hidden="false" localSheetId="54" name="_xlnm.Print_Area" vbProcedure="false">'Tabelle 8-WÜ'!$A$1:$D$41</definedName>
    <definedName function="false" hidden="false" localSheetId="1" name="_xlnm.Print_Area" vbProcedure="false">Vorbemerkungen!$A$1:$A$179</definedName>
    <definedName function="false" hidden="false" name="berichtreg" vbProcedure="false">[4]!sb_tab2</definedName>
    <definedName function="false" hidden="false" name="Druck1" vbProcedure="false">[2]!Druck1</definedName>
    <definedName function="false" hidden="false" name="Jahr" vbProcedure="false">[1]!Jahr</definedName>
    <definedName function="false" hidden="false" name="Makro3" vbProcedure="false">[1]!Makro3</definedName>
    <definedName function="false" hidden="false" name="Makro4" vbProcedure="false">[3]!Makro4</definedName>
    <definedName function="false" hidden="false" name="sb_tab1" vbProcedure="false">[2]!sb_tab1</definedName>
    <definedName function="false" hidden="false" name="sb_tab2" vbProcedure="false">[1]!sb_tab2</definedName>
    <definedName function="false" hidden="false" name="sb_tab4" vbProcedure="false">[3]!sb_tab4</definedName>
    <definedName function="false" hidden="false" localSheetId="1" name="berichtreg" vbProcedure="false">[6]!sb_tab2</definedName>
    <definedName function="false" hidden="false" localSheetId="1" name="Druck1" vbProcedure="false">[5]!Druck1</definedName>
    <definedName function="false" hidden="false" localSheetId="1" name="Jahr" vbProcedure="false">[6]!Jahr</definedName>
    <definedName function="false" hidden="false" localSheetId="1" name="Makro3" vbProcedure="false">[7]!Makro3</definedName>
    <definedName function="false" hidden="false" localSheetId="1" name="Makro4" vbProcedure="false">[8]!Makro4</definedName>
    <definedName function="false" hidden="false" localSheetId="1" name="sb_tab1" vbProcedure="false">[5]!sb_tab1</definedName>
    <definedName function="false" hidden="false" localSheetId="1" name="sb_tab2" vbProcedure="false">[6]!sb_tab2</definedName>
    <definedName function="false" hidden="false" localSheetId="1" name="sb_tab4" vbProcedure="false">[8]!sb_tab4</definedName>
    <definedName function="false" hidden="false" localSheetId="2" name="berichtreg" vbProcedure="false">[6]!sb_tab2</definedName>
    <definedName function="false" hidden="false" localSheetId="2" name="Druck1" vbProcedure="false">[5]!Druck1</definedName>
    <definedName function="false" hidden="false" localSheetId="2" name="Jahr" vbProcedure="false">[6]!Jahr</definedName>
    <definedName function="false" hidden="false" localSheetId="2" name="Makro3" vbProcedure="false">[7]!Makro3</definedName>
    <definedName function="false" hidden="false" localSheetId="2" name="Makro4" vbProcedure="false">[8]!Makro4</definedName>
    <definedName function="false" hidden="false" localSheetId="2" name="sb_tab1" vbProcedure="false">[5]!sb_tab1</definedName>
    <definedName function="false" hidden="false" localSheetId="2" name="sb_tab2" vbProcedure="false">[6]!sb_tab2</definedName>
    <definedName function="false" hidden="false" localSheetId="2" name="sb_tab4" vbProcedure="false">[8]!sb_tab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" uniqueCount="210">
  <si>
    <t xml:space="preserve">Statistische </t>
  </si>
  <si>
    <t xml:space="preserve">Berichte  </t>
  </si>
  <si>
    <t xml:space="preserve">B II 9 – j / 05</t>
  </si>
  <si>
    <t xml:space="preserve">Oberstufenzentren und berufliche Schulen in</t>
  </si>
  <si>
    <t xml:space="preserve">freier Trägerschaft im Land Brandenburg</t>
  </si>
  <si>
    <r>
      <rPr>
        <b val="true"/>
        <sz val="12"/>
        <rFont val="Arial"/>
        <family val="2"/>
      </rPr>
      <t xml:space="preserve">Schuljahr</t>
    </r>
    <r>
      <rPr>
        <b val="true"/>
        <sz val="12"/>
        <color rgb="FFFF0000"/>
        <rFont val="Arial"/>
        <family val="2"/>
      </rPr>
      <t xml:space="preserve"> 2005/2006</t>
    </r>
  </si>
  <si>
    <t xml:space="preserve">Ergebnisse nach Verwaltung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6</t>
    </r>
  </si>
  <si>
    <t xml:space="preserve">Preis Printversion: 7,9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Grafik:</t>
  </si>
  <si>
    <t xml:space="preserve">Schülerinnen und Schüler im Schuljahr 2005/2006 nach Verwaltungsbezirken</t>
  </si>
  <si>
    <t xml:space="preserve">und Bildungsgängen</t>
  </si>
  <si>
    <t xml:space="preserve">2</t>
  </si>
  <si>
    <t xml:space="preserve">Schülerinnen und Schüler im Schuljahr 2005/2006 nach Bildungsgängen, </t>
  </si>
  <si>
    <t xml:space="preserve">Berufsfeldern/Fachklassen und Ausbildungsjahren  </t>
  </si>
  <si>
    <t xml:space="preserve">3</t>
  </si>
  <si>
    <t xml:space="preserve">Berufsfeldern/Fachklassen und Ausbildungsjahr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4</t>
  </si>
  <si>
    <t xml:space="preserve">Berufsfeldern/Fachklassen und Ausbildungsjahr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5</t>
  </si>
  <si>
    <t xml:space="preserve">Absolventen/Abgänger am Ende des Schuljahres 2004/2005 nach Verwaltungsbezirken</t>
  </si>
  <si>
    <t xml:space="preserve">6</t>
  </si>
  <si>
    <t xml:space="preserve">Absolventen/Abgänger am Ende des Schuljahres 2004/2005 nach Bildungsgängen und</t>
  </si>
  <si>
    <t xml:space="preserve">Art des schulischen Abschlusses</t>
  </si>
  <si>
    <t xml:space="preserve">7</t>
  </si>
  <si>
    <t xml:space="preserve">Art des schulischen Abschlusses gegliedert nach Verwaltungsbezirken</t>
  </si>
  <si>
    <t xml:space="preserve">8</t>
  </si>
  <si>
    <t xml:space="preserve">Art des schulischen Abschlusses gegliedert nach staatlichen Schulämtern</t>
  </si>
  <si>
    <t xml:space="preserve">Abkürzungsverzeichnis/Zeichenerklärung (nach DIN 55 301)</t>
  </si>
  <si>
    <t xml:space="preserve">BBiG   Berufsbildungsgesetz</t>
  </si>
  <si>
    <t xml:space="preserve">HwO   Handwerksordnung</t>
  </si>
  <si>
    <t xml:space="preserve">BAV    Berufsausbildungsvorbereitung</t>
  </si>
  <si>
    <t xml:space="preserve">ZBW   Zweiter Bildungsweg</t>
  </si>
  <si>
    <t xml:space="preserve">i          insgesamt</t>
  </si>
  <si>
    <t xml:space="preserve">w        weiblich</t>
  </si>
  <si>
    <t xml:space="preserve">-          nichts vorhanden</t>
  </si>
  <si>
    <t xml:space="preserve">Werte Grafik 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 Schülerinnen und Schüler des Schuljahres 2005/2006 nach Verwaltungsbezirken</t>
  </si>
  <si>
    <t xml:space="preserve">    und Bildungsgängen</t>
  </si>
  <si>
    <t xml:space="preserve">Verwaltungsbezirk</t>
  </si>
  <si>
    <t xml:space="preserve">Insgesamt</t>
  </si>
  <si>
    <t xml:space="preserve">davon im Bildungsgang</t>
  </si>
  <si>
    <t xml:space="preserve">Berufs-
schule</t>
  </si>
  <si>
    <t xml:space="preserve">darunter</t>
  </si>
  <si>
    <t xml:space="preserve">Berufsfach-
schule </t>
  </si>
  <si>
    <t xml:space="preserve">Fach-
oberschule</t>
  </si>
  <si>
    <t xml:space="preserve">Fachschule</t>
  </si>
  <si>
    <t xml:space="preserve">schul. Teil 
der dualen
Berufsaus-
bildung</t>
  </si>
  <si>
    <t xml:space="preserve">i</t>
  </si>
  <si>
    <t xml:space="preserve">w</t>
  </si>
  <si>
    <t xml:space="preserve">Land Brandenburg</t>
  </si>
  <si>
    <t xml:space="preserve">2. Schülerinnen und Schüler im Schuljahr 2005/2006 nach Bildungsgängen, Berufsfeldern/</t>
  </si>
  <si>
    <t xml:space="preserve">    Fachklassen und Ausbildungsjahren</t>
  </si>
  <si>
    <t xml:space="preserve">Bildungsgang
Berufsfeld/Fachklasse</t>
  </si>
  <si>
    <t xml:space="preserve">Schüler</t>
  </si>
  <si>
    <t xml:space="preserve">von den Schülern insgesamt sind</t>
  </si>
  <si>
    <t xml:space="preserve">im ... Ausbildungsjahr</t>
  </si>
  <si>
    <t xml:space="preserve">insgesamt</t>
  </si>
  <si>
    <t xml:space="preserve">1.</t>
  </si>
  <si>
    <t xml:space="preserve">2.</t>
  </si>
  <si>
    <t xml:space="preserve">3.</t>
  </si>
  <si>
    <t xml:space="preserve">4.</t>
  </si>
  <si>
    <t xml:space="preserve">Berufsschule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ausbildungsvorbereitung (BAV)</t>
  </si>
  <si>
    <t xml:space="preserve">    Berufsschulpflichtige mit Arbeitsvertrag</t>
  </si>
  <si>
    <t xml:space="preserve">    Grundstufe</t>
  </si>
  <si>
    <t xml:space="preserve">    Förderstufe</t>
  </si>
  <si>
    <t xml:space="preserve">    Übergangsqualifizierung</t>
  </si>
  <si>
    <t xml:space="preserve">Berufsfachschule</t>
  </si>
  <si>
    <t xml:space="preserve">  Ausbildung nach BBiG oder HwO</t>
  </si>
  <si>
    <r>
      <rPr>
        <sz val="8"/>
        <rFont val="Arial"/>
        <family val="0"/>
      </rPr>
      <t xml:space="preserve">  Ausbildung nach BBiG </t>
    </r>
    <r>
      <rPr>
        <vertAlign val="superscript"/>
        <sz val="8"/>
        <rFont val="Arial"/>
        <family val="0"/>
      </rPr>
      <t xml:space="preserve">1)</t>
    </r>
  </si>
  <si>
    <t xml:space="preserve">  Sozialberufe nach Landesrecht</t>
  </si>
  <si>
    <t xml:space="preserve">  Assistenten nach Landesrecht</t>
  </si>
  <si>
    <t xml:space="preserve">  Berufliche Grundbildung</t>
  </si>
  <si>
    <t xml:space="preserve">Fachoberschule</t>
  </si>
  <si>
    <t xml:space="preserve">  ohne Vorliegen eines Berufsabschlusses</t>
  </si>
  <si>
    <t xml:space="preserve">  mit Vorliegen eines Berufsabschlusses</t>
  </si>
  <si>
    <r>
      <rPr>
        <sz val="8"/>
        <rFont val="Arial"/>
        <family val="0"/>
      </rPr>
      <t xml:space="preserve">  Zweijähriger Sonderlehrgang </t>
    </r>
    <r>
      <rPr>
        <vertAlign val="superscript"/>
        <sz val="8"/>
        <rFont val="Arial"/>
        <family val="0"/>
      </rPr>
      <t xml:space="preserve">2)</t>
    </r>
  </si>
  <si>
    <t xml:space="preserve">  Sozialwesen</t>
  </si>
  <si>
    <t xml:space="preserve">  Technik</t>
  </si>
  <si>
    <t xml:space="preserve">  Wirtschaft</t>
  </si>
  <si>
    <t xml:space="preserve">_____</t>
  </si>
  <si>
    <t xml:space="preserve">1) Erwerb eines Berufsabschlusses als Kosmetikerin oder Kosmetiker</t>
  </si>
  <si>
    <t xml:space="preserve">2) Sonderlehrgang zum Erwerb der Fachhochschulreife für Berechtigte nach dem Bundesvertriebenengesetz am Kolleg</t>
  </si>
  <si>
    <t xml:space="preserve">3. Schülerinnen und Schüler im Schuljahr 2005/2006 nach Bildungsgängen, Berufsfeldern/</t>
  </si>
  <si>
    <t xml:space="preserve">    Fachklassen und Ausbildungsjahren gegliedert nach Verwaltungsbezirken</t>
  </si>
  <si>
    <t xml:space="preserve">    Kreisfreie Stadt Brandenburg an der Havel</t>
  </si>
  <si>
    <t xml:space="preserve">    Kreisfreie Stadt Cottbus</t>
  </si>
  <si>
    <t xml:space="preserve">    Kreisfreie Stadt Frankfurt (Oder)</t>
  </si>
  <si>
    <t xml:space="preserve">    Kreisfreie Stadt Potsdam</t>
  </si>
  <si>
    <t xml:space="preserve">    Landkreis Barnim</t>
  </si>
  <si>
    <t xml:space="preserve">    Landkreis Dahme-Spreewald</t>
  </si>
  <si>
    <t xml:space="preserve">    Landkreis Elbe-Elster</t>
  </si>
  <si>
    <t xml:space="preserve">    Landkreis Havelland</t>
  </si>
  <si>
    <t xml:space="preserve">    Landkreis Märkisch-Oderland</t>
  </si>
  <si>
    <t xml:space="preserve">    Landkreis Oberhavel</t>
  </si>
  <si>
    <t xml:space="preserve">    Landkreis Oberspreewald-Lausitz</t>
  </si>
  <si>
    <t xml:space="preserve">    Landkreis Oder-Spree</t>
  </si>
  <si>
    <t xml:space="preserve">    Landkreis Ostprignitz-Ruppin</t>
  </si>
  <si>
    <t xml:space="preserve">    Landkreis Potsdam-Mittelmark</t>
  </si>
  <si>
    <t xml:space="preserve">    Landkreis Prignitz</t>
  </si>
  <si>
    <t xml:space="preserve">    Landkreis Spree-Neiße</t>
  </si>
  <si>
    <t xml:space="preserve">    Landkreis Teltow-Fläming</t>
  </si>
  <si>
    <t xml:space="preserve">    Landkreis Uckermark</t>
  </si>
  <si>
    <t xml:space="preserve">4. Schülerinnen und Schüler im Schuljahr 2005/2006 nach Bildungsgängen, Berufsfeldern/</t>
  </si>
  <si>
    <t xml:space="preserve">    Fachklassen und Ausbildungsjahren gegliedert nach staatlichen Schulämtern</t>
  </si>
  <si>
    <t xml:space="preserve">    Staatliches Schulamt Brandenburg an der Havel</t>
  </si>
  <si>
    <t xml:space="preserve">    Staatliches Schulamt Cottbus</t>
  </si>
  <si>
    <t xml:space="preserve">    Staatliches Schulamt Eberswalde</t>
  </si>
  <si>
    <t xml:space="preserve">    Staatliches Schulamt Frankfurt (Oder)</t>
  </si>
  <si>
    <t xml:space="preserve">    Staatliches Schulamt Perleberg</t>
  </si>
  <si>
    <t xml:space="preserve">    Staatliches Schulamt Wünsdorf</t>
  </si>
  <si>
    <t xml:space="preserve">5. Absolventen/Abgänger am Ende des Schuljahres 2004/2005 nach Verwaltungsbezirken</t>
  </si>
  <si>
    <t xml:space="preserve">Berufsfach-
schule</t>
  </si>
  <si>
    <t xml:space="preserve">6. Absolventen/Abgänger am Ende des Schuljahres 2004/2005 nach Bildungsgängen und</t>
  </si>
  <si>
    <t xml:space="preserve">    Art des schulischen Abschlusses             </t>
  </si>
  <si>
    <t xml:space="preserve">Bildungsgang
Art des schulischen Abschlusses</t>
  </si>
  <si>
    <t xml:space="preserve">Absolventen/Abgänger</t>
  </si>
  <si>
    <t xml:space="preserve">  Abschlusszeugnis</t>
  </si>
  <si>
    <t xml:space="preserve">    mit Berufsbildungsreife</t>
  </si>
  <si>
    <t xml:space="preserve">    mit Fachoberschulreife</t>
  </si>
  <si>
    <r>
      <rPr>
        <sz val="8"/>
        <rFont val="Arial"/>
        <family val="0"/>
      </rPr>
      <t xml:space="preserve">    mit Fachhochschulreife </t>
    </r>
    <r>
      <rPr>
        <vertAlign val="superscript"/>
        <sz val="8"/>
        <rFont val="Arial"/>
        <family val="0"/>
      </rPr>
      <t xml:space="preserve">1)</t>
    </r>
  </si>
  <si>
    <t xml:space="preserve">  Sonstige</t>
  </si>
  <si>
    <t xml:space="preserve">  Abgangszeugnis</t>
  </si>
  <si>
    <t xml:space="preserve">    mit Fachhochschulreife</t>
  </si>
  <si>
    <t xml:space="preserve">  Abschlusszeugnis mit Fachhochschulreife</t>
  </si>
  <si>
    <t xml:space="preserve">    für das Land Brandenburg</t>
  </si>
  <si>
    <r>
      <rPr>
        <sz val="8"/>
        <rFont val="Arial"/>
        <family val="0"/>
      </rPr>
      <t xml:space="preserve">    mit Fachhochschulreife </t>
    </r>
    <r>
      <rPr>
        <vertAlign val="superscript"/>
        <sz val="8"/>
        <rFont val="Arial"/>
        <family val="0"/>
      </rPr>
      <t xml:space="preserve">2)</t>
    </r>
  </si>
  <si>
    <t xml:space="preserve">1) einschließliche doppelqualifizierende Bildungsgänge</t>
  </si>
  <si>
    <t xml:space="preserve">2) einschließlich Fachhochschulreife für das Land Brandenburg</t>
  </si>
  <si>
    <t xml:space="preserve">7. Absolventen/Abgänger am Ende des Schuljahres 2004/2005 nach Bildungsgängen und                           </t>
  </si>
  <si>
    <t xml:space="preserve">    Art des schulischen Abschlusses gegliedert nach Verwaltungsbezirken                         </t>
  </si>
  <si>
    <t xml:space="preserve">1) einschließlich Fachhochschulreife für das Land Brandenburg</t>
  </si>
  <si>
    <t xml:space="preserve">1) doppelqualifizierende Bildungsgänge</t>
  </si>
  <si>
    <t xml:space="preserve">    mit Fachhochschulreife </t>
  </si>
  <si>
    <t xml:space="preserve">8. Absolventen/Abgänger am Ende des Schuljahres 2004/2005 nach Bildungsgängen und                           </t>
  </si>
  <si>
    <t xml:space="preserve">    Art des schulischen Abschlusses gegliedert nach staatlichen Schulämt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;0;\-"/>
    <numFmt numFmtId="167" formatCode="0&quot;      &quot;"/>
    <numFmt numFmtId="168" formatCode="#\ ##0&quot;     &quot;;&quot;-     &quot;;* &quot;-     &quot;"/>
    <numFmt numFmtId="169" formatCode="#\ ##0&quot;     &quot;"/>
    <numFmt numFmtId="170" formatCode="#\ ##0&quot;       &quot;"/>
    <numFmt numFmtId="171" formatCode="#\ ##0&quot;          &quot;"/>
    <numFmt numFmtId="172" formatCode="@*.&quot;   &quot;"/>
    <numFmt numFmtId="173" formatCode="#\ ##0&quot;    &quot;;\-#\ ##0&quot;    &quot;;&quot;-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10"/>
      <name val="Arial"/>
      <family val="0"/>
    </font>
    <font>
      <sz val="10"/>
      <color rgb="FF808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BII9_j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externalLink" Target="externalLinks/externalLink2.xml"/><Relationship Id="rId59" Type="http://schemas.openxmlformats.org/officeDocument/2006/relationships/externalLink" Target="externalLinks/externalLink3.xml"/><Relationship Id="rId60" Type="http://schemas.openxmlformats.org/officeDocument/2006/relationships/externalLink" Target="externalLinks/externalLink4.xml"/><Relationship Id="rId61" Type="http://schemas.openxmlformats.org/officeDocument/2006/relationships/externalLink" Target="externalLinks/externalLink5.xml"/><Relationship Id="rId62" Type="http://schemas.openxmlformats.org/officeDocument/2006/relationships/externalLink" Target="externalLinks/externalLink6.xml"/><Relationship Id="rId63" Type="http://schemas.openxmlformats.org/officeDocument/2006/relationships/externalLink" Target="externalLinks/externalLink7.xml"/><Relationship Id="rId64" Type="http://schemas.openxmlformats.org/officeDocument/2006/relationships/externalLink" Target="externalLinks/externalLink8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37088548911"/>
          <c:y val="0.0466458838471308"/>
          <c:w val="0.945700046360686"/>
          <c:h val="0.9097101951275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1'!$J$3:$J$23</c:f>
              <c:numCache>
                <c:formatCode>General</c:formatCode>
                <c:ptCount val="21"/>
                <c:pt idx="1">
                  <c:v>2696</c:v>
                </c:pt>
                <c:pt idx="2">
                  <c:v>2180</c:v>
                </c:pt>
                <c:pt idx="3">
                  <c:v>1874</c:v>
                </c:pt>
                <c:pt idx="4">
                  <c:v>3408</c:v>
                </c:pt>
                <c:pt idx="6">
                  <c:v>2928</c:v>
                </c:pt>
                <c:pt idx="7">
                  <c:v>1623</c:v>
                </c:pt>
                <c:pt idx="8">
                  <c:v>2358</c:v>
                </c:pt>
                <c:pt idx="9">
                  <c:v>2137</c:v>
                </c:pt>
                <c:pt idx="10">
                  <c:v>2523</c:v>
                </c:pt>
                <c:pt idx="11">
                  <c:v>2505</c:v>
                </c:pt>
                <c:pt idx="12">
                  <c:v>2009</c:v>
                </c:pt>
                <c:pt idx="13">
                  <c:v>3786</c:v>
                </c:pt>
                <c:pt idx="14">
                  <c:v>1846</c:v>
                </c:pt>
                <c:pt idx="15">
                  <c:v>3393</c:v>
                </c:pt>
                <c:pt idx="16">
                  <c:v>1686</c:v>
                </c:pt>
                <c:pt idx="17">
                  <c:v>3776</c:v>
                </c:pt>
                <c:pt idx="18">
                  <c:v>1584</c:v>
                </c:pt>
                <c:pt idx="19">
                  <c:v>1911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1'!$K$3:$K$23</c:f>
              <c:numCache>
                <c:formatCode>General</c:formatCode>
                <c:ptCount val="21"/>
                <c:pt idx="1">
                  <c:v>1679</c:v>
                </c:pt>
                <c:pt idx="2">
                  <c:v>3130</c:v>
                </c:pt>
                <c:pt idx="3">
                  <c:v>2186</c:v>
                </c:pt>
                <c:pt idx="4">
                  <c:v>4924</c:v>
                </c:pt>
                <c:pt idx="6">
                  <c:v>2389</c:v>
                </c:pt>
                <c:pt idx="7">
                  <c:v>965</c:v>
                </c:pt>
                <c:pt idx="8">
                  <c:v>1180</c:v>
                </c:pt>
                <c:pt idx="9">
                  <c:v>1141</c:v>
                </c:pt>
                <c:pt idx="10">
                  <c:v>1492</c:v>
                </c:pt>
                <c:pt idx="11">
                  <c:v>1358</c:v>
                </c:pt>
                <c:pt idx="12">
                  <c:v>1212</c:v>
                </c:pt>
                <c:pt idx="13">
                  <c:v>1771</c:v>
                </c:pt>
                <c:pt idx="14">
                  <c:v>1595</c:v>
                </c:pt>
                <c:pt idx="15">
                  <c:v>1738</c:v>
                </c:pt>
                <c:pt idx="16">
                  <c:v>1330</c:v>
                </c:pt>
                <c:pt idx="17">
                  <c:v>1872</c:v>
                </c:pt>
                <c:pt idx="18">
                  <c:v>1211</c:v>
                </c:pt>
                <c:pt idx="19">
                  <c:v>1487</c:v>
                </c:pt>
              </c:numCache>
            </c:numRef>
          </c:val>
        </c:ser>
        <c:gapWidth val="20"/>
        <c:overlap val="0"/>
        <c:axId val="28077954"/>
        <c:axId val="2226194"/>
      </c:barChart>
      <c:catAx>
        <c:axId val="28077954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94"/>
        <c:crossesAt val="0"/>
        <c:auto val="1"/>
        <c:lblAlgn val="ctr"/>
        <c:lblOffset val="100"/>
        <c:noMultiLvlLbl val="0"/>
      </c:catAx>
      <c:valAx>
        <c:axId val="2226194"/>
        <c:scaling>
          <c:orientation val="minMax"/>
          <c:max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954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6</xdr:col>
      <xdr:colOff>1370160</xdr:colOff>
      <xdr:row>59</xdr:row>
      <xdr:rowOff>123840</xdr:rowOff>
    </xdr:to>
    <xdr:graphicFrame>
      <xdr:nvGraphicFramePr>
        <xdr:cNvPr id="1" name="Chart 1"/>
        <xdr:cNvGraphicFramePr/>
      </xdr:nvGraphicFramePr>
      <xdr:xfrm>
        <a:off x="19800" y="324000"/>
        <a:ext cx="621180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3520</xdr:colOff>
      <xdr:row>42</xdr:row>
      <xdr:rowOff>38160</xdr:rowOff>
    </xdr:from>
    <xdr:to>
      <xdr:col>6</xdr:col>
      <xdr:colOff>1058760</xdr:colOff>
      <xdr:row>44</xdr:row>
      <xdr:rowOff>37800</xdr:rowOff>
    </xdr:to>
    <xdr:grpSp>
      <xdr:nvGrpSpPr>
        <xdr:cNvPr id="2" name="Group 2"/>
        <xdr:cNvGrpSpPr/>
      </xdr:nvGrpSpPr>
      <xdr:grpSpPr>
        <a:xfrm>
          <a:off x="4519080" y="6838920"/>
          <a:ext cx="1401120" cy="323640"/>
          <a:chOff x="4519080" y="6838920"/>
          <a:chExt cx="1401120" cy="323640"/>
        </a:xfrm>
      </xdr:grpSpPr>
      <xdr:sp>
        <xdr:nvSpPr>
          <xdr:cNvPr id="3" name="Line 3"/>
          <xdr:cNvSpPr/>
        </xdr:nvSpPr>
        <xdr:spPr>
          <a:xfrm>
            <a:off x="4519080" y="6838920"/>
            <a:ext cx="91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5430960" y="6838920"/>
            <a:ext cx="0" cy="12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5140080" y="6968520"/>
            <a:ext cx="78012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ännlic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720360</xdr:colOff>
      <xdr:row>43</xdr:row>
      <xdr:rowOff>66600</xdr:rowOff>
    </xdr:from>
    <xdr:to>
      <xdr:col>5</xdr:col>
      <xdr:colOff>615240</xdr:colOff>
      <xdr:row>45</xdr:row>
      <xdr:rowOff>47160</xdr:rowOff>
    </xdr:to>
    <xdr:grpSp>
      <xdr:nvGrpSpPr>
        <xdr:cNvPr id="6" name="Group 6"/>
        <xdr:cNvGrpSpPr/>
      </xdr:nvGrpSpPr>
      <xdr:grpSpPr>
        <a:xfrm>
          <a:off x="3057840" y="7029360"/>
          <a:ext cx="1452960" cy="304560"/>
          <a:chOff x="3057840" y="7029360"/>
          <a:chExt cx="1452960" cy="304560"/>
        </a:xfrm>
      </xdr:grpSpPr>
      <xdr:sp>
        <xdr:nvSpPr>
          <xdr:cNvPr id="7" name="Line 7"/>
          <xdr:cNvSpPr/>
        </xdr:nvSpPr>
        <xdr:spPr>
          <a:xfrm>
            <a:off x="3057840" y="7031520"/>
            <a:ext cx="1136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8"/>
          <xdr:cNvSpPr/>
        </xdr:nvSpPr>
        <xdr:spPr>
          <a:xfrm>
            <a:off x="3907800" y="7137720"/>
            <a:ext cx="6030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weiblic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Line 9"/>
          <xdr:cNvSpPr/>
        </xdr:nvSpPr>
        <xdr:spPr>
          <a:xfrm>
            <a:off x="4194000" y="702936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94080</xdr:colOff>
      <xdr:row>57</xdr:row>
      <xdr:rowOff>19080</xdr:rowOff>
    </xdr:from>
    <xdr:to>
      <xdr:col>6</xdr:col>
      <xdr:colOff>1089000</xdr:colOff>
      <xdr:row>58</xdr:row>
      <xdr:rowOff>47520</xdr:rowOff>
    </xdr:to>
    <xdr:sp>
      <xdr:nvSpPr>
        <xdr:cNvPr id="10" name="AutoShape 10"/>
        <xdr:cNvSpPr/>
      </xdr:nvSpPr>
      <xdr:spPr>
        <a:xfrm>
          <a:off x="5555520" y="9248760"/>
          <a:ext cx="394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1" customFormat="true" ht="18" hidden="false" customHeight="true" outlineLevel="0" collapsed="false">
      <c r="A24" s="38" t="s">
        <v>19</v>
      </c>
      <c r="B24" s="39"/>
      <c r="C24" s="39"/>
      <c r="D24" s="39"/>
      <c r="E24" s="39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 t="s">
        <v>21</v>
      </c>
      <c r="C25" s="38"/>
      <c r="D25" s="38"/>
      <c r="E25" s="38"/>
      <c r="F25" s="38" t="n">
        <v>6</v>
      </c>
      <c r="G25" s="42"/>
      <c r="I25" s="38"/>
      <c r="J25" s="38"/>
      <c r="K25" s="38"/>
      <c r="L25" s="38"/>
      <c r="M25" s="38"/>
      <c r="N25" s="38"/>
      <c r="O25" s="40"/>
      <c r="Q25" s="38"/>
      <c r="R25" s="38"/>
      <c r="S25" s="38"/>
      <c r="T25" s="38"/>
      <c r="U25" s="38"/>
      <c r="V25" s="38"/>
      <c r="W25" s="40"/>
      <c r="Y25" s="38"/>
      <c r="Z25" s="38"/>
      <c r="AA25" s="38"/>
      <c r="AB25" s="38"/>
      <c r="AC25" s="38"/>
      <c r="AD25" s="38"/>
      <c r="AE25" s="40"/>
      <c r="AG25" s="38"/>
      <c r="AH25" s="38"/>
      <c r="AI25" s="38"/>
      <c r="AJ25" s="38"/>
      <c r="AK25" s="38"/>
      <c r="AL25" s="38"/>
      <c r="AM25" s="40"/>
      <c r="AO25" s="38"/>
      <c r="AP25" s="38"/>
      <c r="AQ25" s="38"/>
      <c r="AR25" s="38"/>
      <c r="AS25" s="38"/>
      <c r="AT25" s="38"/>
      <c r="AU25" s="40"/>
      <c r="AW25" s="38"/>
      <c r="AX25" s="38"/>
      <c r="AY25" s="38"/>
      <c r="AZ25" s="38"/>
      <c r="BA25" s="38"/>
      <c r="BB25" s="38"/>
      <c r="BC25" s="40"/>
      <c r="BE25" s="38"/>
      <c r="BF25" s="38"/>
      <c r="BG25" s="38"/>
      <c r="BH25" s="38"/>
      <c r="BI25" s="38"/>
      <c r="BJ25" s="38"/>
      <c r="BK25" s="40"/>
      <c r="BM25" s="38"/>
      <c r="BN25" s="38"/>
      <c r="BO25" s="38"/>
      <c r="BP25" s="38"/>
      <c r="BQ25" s="38"/>
      <c r="BR25" s="38"/>
      <c r="BS25" s="40"/>
      <c r="BU25" s="38"/>
      <c r="BV25" s="38"/>
      <c r="BW25" s="38"/>
      <c r="BX25" s="38"/>
      <c r="BY25" s="38"/>
      <c r="BZ25" s="38"/>
      <c r="CA25" s="40"/>
      <c r="CC25" s="38"/>
      <c r="CD25" s="38"/>
      <c r="CE25" s="38"/>
      <c r="CF25" s="38"/>
      <c r="CG25" s="38"/>
      <c r="CH25" s="38"/>
      <c r="CI25" s="40"/>
      <c r="CK25" s="38"/>
      <c r="CL25" s="38"/>
      <c r="CM25" s="38"/>
      <c r="CN25" s="38"/>
      <c r="CO25" s="38"/>
      <c r="CP25" s="38"/>
      <c r="CQ25" s="40"/>
      <c r="CS25" s="38"/>
      <c r="CT25" s="38"/>
      <c r="CU25" s="38"/>
      <c r="CV25" s="38"/>
      <c r="CW25" s="38"/>
      <c r="CX25" s="38"/>
      <c r="CY25" s="40"/>
      <c r="DA25" s="38"/>
      <c r="DB25" s="38"/>
      <c r="DC25" s="38"/>
      <c r="DD25" s="38"/>
      <c r="DE25" s="38"/>
      <c r="DF25" s="38"/>
      <c r="DG25" s="40"/>
      <c r="DI25" s="38"/>
      <c r="DJ25" s="38"/>
      <c r="DK25" s="38"/>
      <c r="DL25" s="38"/>
      <c r="DM25" s="38"/>
      <c r="DN25" s="38"/>
      <c r="DO25" s="40"/>
      <c r="DQ25" s="38"/>
      <c r="DR25" s="38"/>
      <c r="DS25" s="38"/>
      <c r="DT25" s="38"/>
      <c r="DU25" s="38"/>
      <c r="DV25" s="38"/>
      <c r="DW25" s="40"/>
      <c r="DY25" s="38"/>
      <c r="DZ25" s="38"/>
      <c r="EA25" s="38"/>
      <c r="EB25" s="38"/>
      <c r="EC25" s="38"/>
      <c r="ED25" s="38"/>
      <c r="EE25" s="40"/>
      <c r="EG25" s="38"/>
      <c r="EH25" s="38"/>
      <c r="EI25" s="38"/>
      <c r="EJ25" s="38"/>
      <c r="EK25" s="38"/>
      <c r="EL25" s="38"/>
      <c r="EM25" s="40"/>
      <c r="EO25" s="38"/>
      <c r="EP25" s="38"/>
      <c r="EQ25" s="38"/>
      <c r="ER25" s="38"/>
      <c r="ES25" s="38"/>
      <c r="ET25" s="38"/>
      <c r="EU25" s="40"/>
      <c r="EW25" s="38"/>
      <c r="EX25" s="38"/>
      <c r="EY25" s="38"/>
      <c r="EZ25" s="38"/>
      <c r="FA25" s="38"/>
      <c r="FB25" s="38"/>
      <c r="FC25" s="40"/>
      <c r="FE25" s="38"/>
      <c r="FF25" s="38"/>
      <c r="FG25" s="38"/>
      <c r="FH25" s="38"/>
      <c r="FI25" s="38"/>
      <c r="FJ25" s="38"/>
      <c r="FK25" s="40"/>
      <c r="FM25" s="38"/>
      <c r="FN25" s="38"/>
      <c r="FO25" s="38"/>
      <c r="FP25" s="38"/>
      <c r="FQ25" s="38"/>
      <c r="FR25" s="38"/>
      <c r="FS25" s="40"/>
      <c r="FU25" s="38"/>
      <c r="FV25" s="38"/>
      <c r="FW25" s="38"/>
      <c r="FX25" s="38"/>
      <c r="FY25" s="38"/>
      <c r="FZ25" s="38"/>
      <c r="GA25" s="40"/>
      <c r="GC25" s="38"/>
      <c r="GD25" s="38"/>
      <c r="GE25" s="38"/>
      <c r="GF25" s="38"/>
      <c r="GG25" s="38"/>
      <c r="GH25" s="38"/>
      <c r="GI25" s="40"/>
      <c r="GK25" s="38"/>
      <c r="GL25" s="38"/>
      <c r="GM25" s="38"/>
      <c r="GN25" s="38"/>
      <c r="GO25" s="38"/>
      <c r="GP25" s="38"/>
      <c r="GQ25" s="40"/>
      <c r="GS25" s="38"/>
      <c r="GT25" s="38"/>
      <c r="GU25" s="38"/>
      <c r="GV25" s="38"/>
      <c r="GW25" s="38"/>
      <c r="GX25" s="38"/>
      <c r="GY25" s="40"/>
      <c r="HA25" s="38"/>
      <c r="HB25" s="38"/>
      <c r="HC25" s="38"/>
      <c r="HD25" s="38"/>
      <c r="HE25" s="38"/>
      <c r="HF25" s="38"/>
      <c r="HG25" s="40"/>
      <c r="HI25" s="38"/>
      <c r="HJ25" s="38"/>
      <c r="HK25" s="38"/>
      <c r="HL25" s="38"/>
      <c r="HM25" s="38"/>
      <c r="HN25" s="38"/>
      <c r="HO25" s="40"/>
      <c r="HQ25" s="38"/>
      <c r="HR25" s="38"/>
      <c r="HS25" s="38"/>
      <c r="HT25" s="38"/>
      <c r="HU25" s="38"/>
      <c r="HV25" s="38"/>
      <c r="HW25" s="40"/>
      <c r="HY25" s="38"/>
      <c r="HZ25" s="38"/>
      <c r="IA25" s="38"/>
      <c r="IB25" s="38"/>
      <c r="IC25" s="38"/>
      <c r="ID25" s="38"/>
      <c r="IE25" s="40"/>
      <c r="IG25" s="38"/>
      <c r="IH25" s="38"/>
      <c r="II25" s="38"/>
      <c r="IJ25" s="38"/>
      <c r="IK25" s="38"/>
      <c r="IL25" s="38"/>
      <c r="IM25" s="40"/>
      <c r="IO25" s="38"/>
      <c r="IP25" s="38"/>
      <c r="IQ25" s="38"/>
      <c r="IR25" s="38"/>
      <c r="IS25" s="38"/>
      <c r="IT25" s="38"/>
      <c r="IU25" s="40"/>
    </row>
    <row r="26" s="41" customFormat="true" ht="18" hidden="false" customHeight="true" outlineLevel="0" collapsed="false">
      <c r="A26" s="43" t="n">
        <v>1</v>
      </c>
      <c r="B26" s="38" t="s">
        <v>21</v>
      </c>
      <c r="C26" s="38"/>
      <c r="D26" s="38"/>
      <c r="E26" s="38"/>
      <c r="F26" s="38"/>
      <c r="G26" s="40"/>
    </row>
    <row r="27" s="41" customFormat="true" ht="12.75" hidden="false" customHeight="true" outlineLevel="0" collapsed="false">
      <c r="A27" s="38"/>
      <c r="B27" s="38" t="s">
        <v>22</v>
      </c>
      <c r="C27" s="38"/>
      <c r="D27" s="38"/>
      <c r="E27" s="38"/>
      <c r="F27" s="38" t="n">
        <v>7</v>
      </c>
      <c r="G27" s="44"/>
    </row>
    <row r="28" s="41" customFormat="true" ht="12.75" hidden="false" customHeight="false" outlineLevel="0" collapsed="false">
      <c r="A28" s="39"/>
      <c r="B28" s="39"/>
      <c r="C28" s="39"/>
      <c r="D28" s="39"/>
      <c r="E28" s="39"/>
      <c r="F28" s="39"/>
      <c r="G28" s="44"/>
    </row>
    <row r="29" s="41" customFormat="true" ht="18" hidden="false" customHeight="true" outlineLevel="0" collapsed="false">
      <c r="A29" s="38" t="s">
        <v>23</v>
      </c>
      <c r="B29" s="38" t="s">
        <v>24</v>
      </c>
      <c r="C29" s="38"/>
      <c r="D29" s="38"/>
      <c r="E29" s="38"/>
      <c r="F29" s="38"/>
      <c r="G29" s="45"/>
    </row>
    <row r="30" s="41" customFormat="true" ht="12.75" hidden="false" customHeight="false" outlineLevel="0" collapsed="false">
      <c r="A30" s="38"/>
      <c r="B30" s="38" t="s">
        <v>25</v>
      </c>
      <c r="C30" s="38"/>
      <c r="D30" s="38"/>
      <c r="E30" s="38"/>
      <c r="F30" s="38" t="n">
        <v>8</v>
      </c>
      <c r="G30" s="44"/>
    </row>
    <row r="31" s="41" customFormat="true" ht="12.75" hidden="false" customHeight="false" outlineLevel="0" collapsed="false">
      <c r="A31" s="39"/>
      <c r="B31" s="39"/>
      <c r="C31" s="39"/>
      <c r="D31" s="39"/>
      <c r="E31" s="39"/>
      <c r="F31" s="39"/>
      <c r="G31" s="44"/>
    </row>
    <row r="32" s="41" customFormat="true" ht="18" hidden="false" customHeight="true" outlineLevel="0" collapsed="false">
      <c r="A32" s="39" t="s">
        <v>26</v>
      </c>
      <c r="B32" s="46" t="s">
        <v>24</v>
      </c>
      <c r="C32" s="46"/>
      <c r="D32" s="46"/>
      <c r="E32" s="46"/>
      <c r="F32" s="39"/>
      <c r="G32" s="40"/>
      <c r="K32" s="47"/>
    </row>
    <row r="33" s="41" customFormat="true" ht="12.75" hidden="false" customHeight="false" outlineLevel="0" collapsed="false">
      <c r="A33" s="39"/>
      <c r="B33" s="46" t="s">
        <v>27</v>
      </c>
      <c r="C33" s="46"/>
      <c r="D33" s="46"/>
      <c r="E33" s="46"/>
      <c r="F33" s="39"/>
      <c r="G33" s="40"/>
    </row>
    <row r="34" s="41" customFormat="true" ht="12.75" hidden="false" customHeight="false" outlineLevel="0" collapsed="false">
      <c r="A34" s="39"/>
      <c r="B34" s="39"/>
      <c r="C34" s="39"/>
      <c r="D34" s="39"/>
      <c r="E34" s="39"/>
      <c r="F34" s="39"/>
      <c r="G34" s="40"/>
    </row>
    <row r="35" s="41" customFormat="true" ht="12.75" hidden="false" customHeight="false" outlineLevel="0" collapsed="false">
      <c r="A35" s="39"/>
      <c r="B35" s="38" t="s">
        <v>28</v>
      </c>
      <c r="C35" s="38"/>
      <c r="D35" s="38"/>
      <c r="E35" s="38"/>
      <c r="F35" s="38" t="n">
        <v>9</v>
      </c>
      <c r="G35" s="44"/>
    </row>
    <row r="36" s="41" customFormat="true" ht="12.75" hidden="false" customHeight="false" outlineLevel="0" collapsed="false">
      <c r="A36" s="39"/>
      <c r="B36" s="38" t="s">
        <v>29</v>
      </c>
      <c r="C36" s="38"/>
      <c r="D36" s="38"/>
      <c r="E36" s="38"/>
      <c r="F36" s="38" t="n">
        <v>10</v>
      </c>
      <c r="G36" s="40"/>
    </row>
    <row r="37" s="41" customFormat="true" ht="12.75" hidden="false" customHeight="false" outlineLevel="0" collapsed="false">
      <c r="A37" s="39"/>
      <c r="B37" s="38" t="s">
        <v>30</v>
      </c>
      <c r="C37" s="38"/>
      <c r="D37" s="38"/>
      <c r="E37" s="38"/>
      <c r="F37" s="38" t="n">
        <v>11</v>
      </c>
      <c r="G37" s="40"/>
    </row>
    <row r="38" s="41" customFormat="true" ht="12.75" hidden="false" customHeight="false" outlineLevel="0" collapsed="false">
      <c r="A38" s="39"/>
      <c r="B38" s="38" t="s">
        <v>31</v>
      </c>
      <c r="C38" s="38"/>
      <c r="D38" s="38"/>
      <c r="E38" s="38"/>
      <c r="F38" s="38" t="n">
        <v>12</v>
      </c>
      <c r="G38" s="44"/>
    </row>
    <row r="39" s="41" customFormat="true" ht="12.75" hidden="false" customHeight="false" outlineLevel="0" collapsed="false">
      <c r="A39" s="39"/>
      <c r="B39" s="38" t="s">
        <v>32</v>
      </c>
      <c r="C39" s="38"/>
      <c r="D39" s="38"/>
      <c r="E39" s="38"/>
      <c r="F39" s="38" t="n">
        <v>13</v>
      </c>
      <c r="G39" s="44"/>
    </row>
    <row r="40" s="41" customFormat="true" ht="12.75" hidden="false" customHeight="false" outlineLevel="0" collapsed="false">
      <c r="A40" s="39"/>
      <c r="B40" s="38" t="s">
        <v>33</v>
      </c>
      <c r="C40" s="38"/>
      <c r="D40" s="38"/>
      <c r="E40" s="38"/>
      <c r="F40" s="38" t="n">
        <v>14</v>
      </c>
      <c r="G40" s="44"/>
    </row>
    <row r="41" s="41" customFormat="true" ht="12.75" hidden="false" customHeight="false" outlineLevel="0" collapsed="false">
      <c r="A41" s="39"/>
      <c r="B41" s="38" t="s">
        <v>34</v>
      </c>
      <c r="C41" s="38"/>
      <c r="D41" s="38"/>
      <c r="E41" s="38"/>
      <c r="F41" s="38" t="n">
        <v>15</v>
      </c>
      <c r="G41" s="44"/>
    </row>
    <row r="42" s="41" customFormat="true" ht="12.75" hidden="false" customHeight="false" outlineLevel="0" collapsed="false">
      <c r="A42" s="39"/>
      <c r="B42" s="38" t="s">
        <v>35</v>
      </c>
      <c r="C42" s="38"/>
      <c r="D42" s="38"/>
      <c r="E42" s="38"/>
      <c r="F42" s="38" t="n">
        <v>16</v>
      </c>
      <c r="G42" s="44"/>
    </row>
    <row r="43" s="41" customFormat="true" ht="12.75" hidden="false" customHeight="false" outlineLevel="0" collapsed="false">
      <c r="A43" s="39"/>
      <c r="B43" s="38" t="s">
        <v>36</v>
      </c>
      <c r="C43" s="38"/>
      <c r="D43" s="38"/>
      <c r="E43" s="38"/>
      <c r="F43" s="38" t="n">
        <v>17</v>
      </c>
      <c r="G43" s="44"/>
    </row>
    <row r="44" s="41" customFormat="true" ht="12.75" hidden="false" customHeight="false" outlineLevel="0" collapsed="false">
      <c r="A44" s="39"/>
      <c r="B44" s="38" t="s">
        <v>37</v>
      </c>
      <c r="C44" s="38"/>
      <c r="D44" s="38"/>
      <c r="E44" s="38"/>
      <c r="F44" s="38" t="n">
        <v>18</v>
      </c>
      <c r="G44" s="44"/>
    </row>
    <row r="45" s="41" customFormat="true" ht="12.75" hidden="false" customHeight="false" outlineLevel="0" collapsed="false">
      <c r="A45" s="39"/>
      <c r="B45" s="38" t="s">
        <v>38</v>
      </c>
      <c r="C45" s="38"/>
      <c r="D45" s="38"/>
      <c r="E45" s="38"/>
      <c r="F45" s="38" t="n">
        <v>19</v>
      </c>
      <c r="G45" s="44"/>
    </row>
    <row r="46" s="41" customFormat="true" ht="12.75" hidden="false" customHeight="false" outlineLevel="0" collapsed="false">
      <c r="A46" s="39"/>
      <c r="B46" s="38" t="s">
        <v>39</v>
      </c>
      <c r="C46" s="38"/>
      <c r="D46" s="38"/>
      <c r="E46" s="38"/>
      <c r="F46" s="38" t="n">
        <v>20</v>
      </c>
      <c r="G46" s="44"/>
    </row>
    <row r="47" s="41" customFormat="true" ht="12.75" hidden="false" customHeight="false" outlineLevel="0" collapsed="false">
      <c r="A47" s="39"/>
      <c r="B47" s="38" t="s">
        <v>40</v>
      </c>
      <c r="C47" s="38"/>
      <c r="D47" s="38"/>
      <c r="E47" s="38"/>
      <c r="F47" s="38" t="n">
        <v>21</v>
      </c>
      <c r="G47" s="44"/>
    </row>
    <row r="48" s="41" customFormat="true" ht="12.75" hidden="false" customHeight="false" outlineLevel="0" collapsed="false">
      <c r="A48" s="39"/>
      <c r="B48" s="38" t="s">
        <v>41</v>
      </c>
      <c r="C48" s="38"/>
      <c r="D48" s="38"/>
      <c r="E48" s="38"/>
      <c r="F48" s="38" t="n">
        <v>22</v>
      </c>
      <c r="G48" s="44"/>
    </row>
    <row r="49" s="41" customFormat="true" ht="12.75" hidden="false" customHeight="false" outlineLevel="0" collapsed="false">
      <c r="A49" s="39"/>
      <c r="B49" s="38" t="s">
        <v>42</v>
      </c>
      <c r="C49" s="38"/>
      <c r="D49" s="38"/>
      <c r="E49" s="38"/>
      <c r="F49" s="38" t="n">
        <v>23</v>
      </c>
      <c r="G49" s="44"/>
    </row>
    <row r="50" s="41" customFormat="true" ht="12.75" hidden="false" customHeight="false" outlineLevel="0" collapsed="false">
      <c r="A50" s="39"/>
      <c r="B50" s="38" t="s">
        <v>43</v>
      </c>
      <c r="C50" s="38"/>
      <c r="D50" s="38"/>
      <c r="E50" s="38"/>
      <c r="F50" s="38" t="n">
        <v>24</v>
      </c>
      <c r="G50" s="44"/>
    </row>
    <row r="51" s="41" customFormat="true" ht="12.75" hidden="false" customHeight="false" outlineLevel="0" collapsed="false">
      <c r="A51" s="39"/>
      <c r="B51" s="38" t="s">
        <v>44</v>
      </c>
      <c r="C51" s="38"/>
      <c r="D51" s="38"/>
      <c r="E51" s="38"/>
      <c r="F51" s="38" t="n">
        <v>25</v>
      </c>
      <c r="G51" s="44"/>
    </row>
    <row r="52" s="41" customFormat="true" ht="12.75" hidden="false" customHeight="false" outlineLevel="0" collapsed="false">
      <c r="A52" s="39"/>
      <c r="B52" s="38" t="s">
        <v>45</v>
      </c>
      <c r="C52" s="38"/>
      <c r="D52" s="38"/>
      <c r="E52" s="38"/>
      <c r="F52" s="38" t="n">
        <v>26</v>
      </c>
      <c r="G52" s="44"/>
    </row>
    <row r="53" s="41" customFormat="true" ht="12.75" hidden="false" customHeight="false" outlineLevel="0" collapsed="false">
      <c r="A53" s="39"/>
      <c r="B53" s="46"/>
      <c r="C53" s="46"/>
      <c r="D53" s="46"/>
      <c r="E53" s="46"/>
      <c r="F53" s="39"/>
      <c r="G53" s="44"/>
    </row>
    <row r="54" s="41" customFormat="true" ht="12.75" hidden="false" customHeight="false" outlineLevel="0" collapsed="false">
      <c r="A54" s="39"/>
      <c r="B54" s="39"/>
      <c r="C54" s="39"/>
      <c r="D54" s="39"/>
      <c r="E54" s="39"/>
      <c r="F54" s="48" t="s">
        <v>17</v>
      </c>
      <c r="G54" s="44"/>
    </row>
    <row r="55" s="41" customFormat="true" ht="12.75" hidden="false" customHeight="false" outlineLevel="0" collapsed="false">
      <c r="A55" s="39"/>
      <c r="B55" s="39"/>
      <c r="C55" s="39"/>
      <c r="D55" s="39"/>
      <c r="E55" s="39"/>
      <c r="F55" s="39"/>
      <c r="G55" s="44"/>
    </row>
    <row r="56" s="41" customFormat="true" ht="18" hidden="false" customHeight="true" outlineLevel="0" collapsed="false">
      <c r="A56" s="39" t="s">
        <v>46</v>
      </c>
      <c r="B56" s="46" t="s">
        <v>24</v>
      </c>
      <c r="C56" s="46"/>
      <c r="D56" s="46"/>
      <c r="E56" s="46"/>
      <c r="F56" s="39"/>
      <c r="G56" s="44"/>
    </row>
    <row r="57" s="41" customFormat="true" ht="12.75" hidden="false" customHeight="false" outlineLevel="0" collapsed="false">
      <c r="A57" s="39"/>
      <c r="B57" s="39" t="s">
        <v>47</v>
      </c>
      <c r="C57" s="39"/>
      <c r="D57" s="39"/>
      <c r="E57" s="39"/>
      <c r="F57" s="39"/>
      <c r="G57" s="44"/>
    </row>
    <row r="58" s="41" customFormat="true" ht="12.75" hidden="false" customHeight="false" outlineLevel="0" collapsed="false">
      <c r="A58" s="39"/>
      <c r="B58" s="39"/>
      <c r="C58" s="39"/>
      <c r="D58" s="39"/>
      <c r="E58" s="39"/>
      <c r="F58" s="39"/>
      <c r="G58" s="44"/>
    </row>
    <row r="59" s="41" customFormat="true" ht="12.75" hidden="false" customHeight="false" outlineLevel="0" collapsed="false">
      <c r="A59" s="39"/>
      <c r="B59" s="38" t="s">
        <v>48</v>
      </c>
      <c r="C59" s="38"/>
      <c r="D59" s="38"/>
      <c r="E59" s="38"/>
      <c r="F59" s="38" t="n">
        <v>27</v>
      </c>
      <c r="G59" s="40"/>
    </row>
    <row r="60" s="41" customFormat="true" ht="12.75" hidden="false" customHeight="false" outlineLevel="0" collapsed="false">
      <c r="A60" s="39"/>
      <c r="B60" s="38" t="s">
        <v>49</v>
      </c>
      <c r="C60" s="38"/>
      <c r="D60" s="38"/>
      <c r="E60" s="38"/>
      <c r="F60" s="38" t="n">
        <v>28</v>
      </c>
      <c r="G60" s="40"/>
    </row>
    <row r="61" s="41" customFormat="true" ht="12.75" hidden="false" customHeight="false" outlineLevel="0" collapsed="false">
      <c r="A61" s="39"/>
      <c r="B61" s="38" t="s">
        <v>50</v>
      </c>
      <c r="C61" s="38"/>
      <c r="D61" s="38"/>
      <c r="E61" s="38"/>
      <c r="F61" s="38" t="n">
        <v>29</v>
      </c>
      <c r="G61" s="40"/>
    </row>
    <row r="62" s="41" customFormat="true" ht="12.75" hidden="false" customHeight="false" outlineLevel="0" collapsed="false">
      <c r="A62" s="39"/>
      <c r="B62" s="38" t="s">
        <v>51</v>
      </c>
      <c r="C62" s="38"/>
      <c r="D62" s="38"/>
      <c r="E62" s="38"/>
      <c r="F62" s="38" t="n">
        <v>30</v>
      </c>
      <c r="G62" s="40"/>
    </row>
    <row r="63" s="41" customFormat="true" ht="12.75" hidden="false" customHeight="false" outlineLevel="0" collapsed="false">
      <c r="A63" s="39"/>
      <c r="B63" s="38" t="s">
        <v>52</v>
      </c>
      <c r="C63" s="38"/>
      <c r="D63" s="38"/>
      <c r="E63" s="38"/>
      <c r="F63" s="38" t="n">
        <v>31</v>
      </c>
    </row>
    <row r="64" s="41" customFormat="true" ht="12.75" hidden="false" customHeight="false" outlineLevel="0" collapsed="false">
      <c r="A64" s="39"/>
      <c r="B64" s="38" t="s">
        <v>53</v>
      </c>
      <c r="C64" s="38"/>
      <c r="D64" s="38"/>
      <c r="E64" s="38"/>
      <c r="F64" s="38" t="n">
        <v>32</v>
      </c>
    </row>
    <row r="65" s="41" customFormat="true" ht="12.75" hidden="false" customHeight="false" outlineLevel="0" collapsed="false">
      <c r="A65" s="39"/>
      <c r="B65" s="46"/>
      <c r="C65" s="46"/>
      <c r="D65" s="46"/>
      <c r="E65" s="46"/>
      <c r="F65" s="39"/>
    </row>
    <row r="66" s="41" customFormat="true" ht="18" hidden="false" customHeight="true" outlineLevel="0" collapsed="false">
      <c r="A66" s="38" t="s">
        <v>54</v>
      </c>
      <c r="B66" s="38" t="s">
        <v>55</v>
      </c>
      <c r="C66" s="38"/>
      <c r="D66" s="38"/>
      <c r="E66" s="38"/>
      <c r="F66" s="38" t="n">
        <v>33</v>
      </c>
    </row>
    <row r="67" s="41" customFormat="true" ht="12.75" hidden="false" customHeight="false" outlineLevel="0" collapsed="false">
      <c r="A67" s="39"/>
      <c r="B67" s="46"/>
      <c r="C67" s="46"/>
      <c r="D67" s="46"/>
      <c r="E67" s="46"/>
      <c r="F67" s="39"/>
    </row>
    <row r="68" s="41" customFormat="true" ht="18" hidden="false" customHeight="true" outlineLevel="0" collapsed="false">
      <c r="A68" s="38" t="s">
        <v>56</v>
      </c>
      <c r="B68" s="38" t="s">
        <v>57</v>
      </c>
      <c r="C68" s="38"/>
      <c r="D68" s="38"/>
      <c r="E68" s="38"/>
      <c r="F68" s="39"/>
    </row>
    <row r="69" s="41" customFormat="true" ht="12.75" hidden="false" customHeight="false" outlineLevel="0" collapsed="false">
      <c r="A69" s="39"/>
      <c r="B69" s="38" t="s">
        <v>58</v>
      </c>
      <c r="C69" s="38"/>
      <c r="D69" s="38"/>
      <c r="E69" s="38"/>
      <c r="F69" s="38" t="n">
        <v>34</v>
      </c>
    </row>
    <row r="70" s="41" customFormat="true" ht="12.75" hidden="false" customHeight="false" outlineLevel="0" collapsed="false">
      <c r="A70" s="39"/>
      <c r="B70" s="46"/>
      <c r="C70" s="46"/>
      <c r="D70" s="46"/>
      <c r="E70" s="46"/>
      <c r="F70" s="39"/>
    </row>
    <row r="71" s="41" customFormat="true" ht="18" hidden="false" customHeight="true" outlineLevel="0" collapsed="false">
      <c r="A71" s="39" t="s">
        <v>59</v>
      </c>
      <c r="B71" s="46" t="s">
        <v>57</v>
      </c>
      <c r="C71" s="46"/>
      <c r="D71" s="46"/>
      <c r="E71" s="46"/>
      <c r="F71" s="39"/>
    </row>
    <row r="72" s="41" customFormat="true" ht="12.75" hidden="false" customHeight="false" outlineLevel="0" collapsed="false">
      <c r="A72" s="39"/>
      <c r="B72" s="46" t="s">
        <v>60</v>
      </c>
      <c r="C72" s="46"/>
      <c r="D72" s="46"/>
      <c r="E72" s="46"/>
      <c r="F72" s="39"/>
    </row>
    <row r="73" s="41" customFormat="true" ht="12.75" hidden="false" customHeight="false" outlineLevel="0" collapsed="false">
      <c r="A73" s="39"/>
      <c r="B73" s="46"/>
      <c r="C73" s="46"/>
      <c r="D73" s="46"/>
      <c r="E73" s="46"/>
      <c r="F73" s="39"/>
    </row>
    <row r="74" s="41" customFormat="true" ht="12.75" hidden="false" customHeight="false" outlineLevel="0" collapsed="false">
      <c r="A74" s="39"/>
      <c r="B74" s="38" t="s">
        <v>28</v>
      </c>
      <c r="C74" s="38"/>
      <c r="D74" s="38"/>
      <c r="E74" s="38"/>
      <c r="F74" s="38" t="n">
        <v>35</v>
      </c>
    </row>
    <row r="75" s="41" customFormat="true" ht="12.75" hidden="false" customHeight="false" outlineLevel="0" collapsed="false">
      <c r="A75" s="39"/>
      <c r="B75" s="38" t="s">
        <v>29</v>
      </c>
      <c r="C75" s="38"/>
      <c r="D75" s="38"/>
      <c r="E75" s="38"/>
      <c r="F75" s="38" t="n">
        <v>36</v>
      </c>
    </row>
    <row r="76" s="41" customFormat="true" ht="12.75" hidden="false" customHeight="false" outlineLevel="0" collapsed="false">
      <c r="A76" s="39"/>
      <c r="B76" s="38" t="s">
        <v>30</v>
      </c>
      <c r="C76" s="38"/>
      <c r="D76" s="38"/>
      <c r="E76" s="38"/>
      <c r="F76" s="38" t="n">
        <v>37</v>
      </c>
    </row>
    <row r="77" s="41" customFormat="true" ht="12.75" hidden="false" customHeight="false" outlineLevel="0" collapsed="false">
      <c r="A77" s="39"/>
      <c r="B77" s="38" t="s">
        <v>31</v>
      </c>
      <c r="C77" s="38"/>
      <c r="D77" s="38"/>
      <c r="E77" s="38"/>
      <c r="F77" s="38" t="n">
        <v>38</v>
      </c>
    </row>
    <row r="78" s="41" customFormat="true" ht="12.75" hidden="false" customHeight="false" outlineLevel="0" collapsed="false">
      <c r="A78" s="39"/>
      <c r="B78" s="38" t="s">
        <v>32</v>
      </c>
      <c r="C78" s="38"/>
      <c r="D78" s="38"/>
      <c r="E78" s="38"/>
      <c r="F78" s="38" t="n">
        <v>39</v>
      </c>
    </row>
    <row r="79" s="41" customFormat="true" ht="12.75" hidden="false" customHeight="false" outlineLevel="0" collapsed="false">
      <c r="A79" s="39"/>
      <c r="B79" s="38" t="s">
        <v>33</v>
      </c>
      <c r="C79" s="38"/>
      <c r="D79" s="38"/>
      <c r="E79" s="38"/>
      <c r="F79" s="38" t="n">
        <v>40</v>
      </c>
    </row>
    <row r="80" s="41" customFormat="true" ht="12.75" hidden="false" customHeight="false" outlineLevel="0" collapsed="false">
      <c r="A80" s="39"/>
      <c r="B80" s="38" t="s">
        <v>34</v>
      </c>
      <c r="C80" s="38"/>
      <c r="D80" s="38"/>
      <c r="E80" s="38"/>
      <c r="F80" s="38" t="n">
        <v>41</v>
      </c>
    </row>
    <row r="81" s="41" customFormat="true" ht="12.75" hidden="false" customHeight="false" outlineLevel="0" collapsed="false">
      <c r="A81" s="39"/>
      <c r="B81" s="38" t="s">
        <v>35</v>
      </c>
      <c r="C81" s="38"/>
      <c r="D81" s="38"/>
      <c r="E81" s="38"/>
      <c r="F81" s="38" t="n">
        <v>42</v>
      </c>
    </row>
    <row r="82" s="41" customFormat="true" ht="12.75" hidden="false" customHeight="false" outlineLevel="0" collapsed="false">
      <c r="A82" s="39"/>
      <c r="B82" s="38" t="s">
        <v>36</v>
      </c>
      <c r="C82" s="38"/>
      <c r="D82" s="38"/>
      <c r="E82" s="38"/>
      <c r="F82" s="38" t="n">
        <v>43</v>
      </c>
    </row>
    <row r="83" s="41" customFormat="true" ht="12.75" hidden="false" customHeight="false" outlineLevel="0" collapsed="false">
      <c r="A83" s="38" t="s">
        <v>18</v>
      </c>
      <c r="B83" s="38" t="s">
        <v>37</v>
      </c>
      <c r="C83" s="38"/>
      <c r="D83" s="38"/>
      <c r="E83" s="38"/>
      <c r="F83" s="38" t="n">
        <v>44</v>
      </c>
    </row>
    <row r="84" s="41" customFormat="true" ht="12.75" hidden="false" customHeight="false" outlineLevel="0" collapsed="false">
      <c r="A84" s="38" t="s">
        <v>18</v>
      </c>
      <c r="B84" s="38" t="s">
        <v>38</v>
      </c>
      <c r="C84" s="38"/>
      <c r="D84" s="38"/>
      <c r="E84" s="38"/>
      <c r="F84" s="38" t="n">
        <v>45</v>
      </c>
    </row>
    <row r="85" s="41" customFormat="true" ht="12.75" hidden="false" customHeight="false" outlineLevel="0" collapsed="false">
      <c r="A85" s="38" t="s">
        <v>18</v>
      </c>
      <c r="B85" s="38" t="s">
        <v>39</v>
      </c>
      <c r="C85" s="38"/>
      <c r="D85" s="38"/>
      <c r="E85" s="38"/>
      <c r="F85" s="38" t="n">
        <v>46</v>
      </c>
    </row>
    <row r="86" s="41" customFormat="true" ht="12.75" hidden="false" customHeight="false" outlineLevel="0" collapsed="false">
      <c r="A86" s="39"/>
      <c r="B86" s="38" t="s">
        <v>40</v>
      </c>
      <c r="C86" s="38"/>
      <c r="D86" s="38"/>
      <c r="E86" s="38"/>
      <c r="F86" s="38" t="n">
        <v>47</v>
      </c>
    </row>
    <row r="87" s="41" customFormat="true" ht="12.75" hidden="false" customHeight="false" outlineLevel="0" collapsed="false">
      <c r="A87" s="39"/>
      <c r="B87" s="38" t="s">
        <v>41</v>
      </c>
      <c r="C87" s="38"/>
      <c r="D87" s="38"/>
      <c r="E87" s="38"/>
      <c r="F87" s="38" t="n">
        <v>48</v>
      </c>
    </row>
    <row r="88" s="41" customFormat="true" ht="12.75" hidden="false" customHeight="false" outlineLevel="0" collapsed="false">
      <c r="A88" s="39"/>
      <c r="B88" s="38" t="s">
        <v>42</v>
      </c>
      <c r="C88" s="38"/>
      <c r="D88" s="38"/>
      <c r="E88" s="38"/>
      <c r="F88" s="38" t="n">
        <v>49</v>
      </c>
    </row>
    <row r="89" s="41" customFormat="true" ht="12.75" hidden="false" customHeight="false" outlineLevel="0" collapsed="false">
      <c r="A89" s="39"/>
      <c r="B89" s="38" t="s">
        <v>43</v>
      </c>
      <c r="C89" s="38"/>
      <c r="D89" s="38"/>
      <c r="E89" s="38"/>
      <c r="F89" s="38" t="n">
        <v>50</v>
      </c>
    </row>
    <row r="90" s="41" customFormat="true" ht="12.75" hidden="false" customHeight="false" outlineLevel="0" collapsed="false">
      <c r="A90" s="39"/>
      <c r="B90" s="38" t="s">
        <v>44</v>
      </c>
      <c r="C90" s="38"/>
      <c r="D90" s="38"/>
      <c r="E90" s="38"/>
      <c r="F90" s="38" t="n">
        <v>51</v>
      </c>
    </row>
    <row r="91" s="41" customFormat="true" ht="12.75" hidden="false" customHeight="false" outlineLevel="0" collapsed="false">
      <c r="A91" s="39"/>
      <c r="B91" s="38" t="s">
        <v>45</v>
      </c>
      <c r="C91" s="38"/>
      <c r="D91" s="38"/>
      <c r="E91" s="38"/>
      <c r="F91" s="38" t="n">
        <v>52</v>
      </c>
    </row>
    <row r="92" s="41" customFormat="true" ht="12.75" hidden="false" customHeight="false" outlineLevel="0" collapsed="false">
      <c r="A92" s="39"/>
      <c r="B92" s="46"/>
      <c r="C92" s="46"/>
      <c r="D92" s="46"/>
      <c r="E92" s="46"/>
      <c r="F92" s="39"/>
    </row>
    <row r="93" s="41" customFormat="true" ht="18" hidden="false" customHeight="true" outlineLevel="0" collapsed="false">
      <c r="A93" s="39" t="s">
        <v>61</v>
      </c>
      <c r="B93" s="46" t="s">
        <v>57</v>
      </c>
      <c r="C93" s="46"/>
      <c r="D93" s="46"/>
      <c r="E93" s="46"/>
      <c r="F93" s="39"/>
    </row>
    <row r="94" s="41" customFormat="true" ht="12.75" hidden="false" customHeight="false" outlineLevel="0" collapsed="false">
      <c r="A94" s="39"/>
      <c r="B94" s="46" t="s">
        <v>62</v>
      </c>
      <c r="C94" s="46"/>
      <c r="D94" s="46"/>
      <c r="E94" s="46"/>
      <c r="F94" s="39"/>
    </row>
    <row r="95" s="41" customFormat="true" ht="12.75" hidden="false" customHeight="false" outlineLevel="0" collapsed="false">
      <c r="A95" s="39"/>
      <c r="B95" s="46"/>
      <c r="C95" s="46"/>
      <c r="D95" s="46"/>
      <c r="E95" s="46"/>
      <c r="F95" s="39"/>
    </row>
    <row r="96" s="41" customFormat="true" ht="12.75" hidden="false" customHeight="false" outlineLevel="0" collapsed="false">
      <c r="A96" s="39"/>
      <c r="B96" s="38" t="s">
        <v>48</v>
      </c>
      <c r="C96" s="38"/>
      <c r="D96" s="38"/>
      <c r="E96" s="38"/>
      <c r="F96" s="38" t="n">
        <v>53</v>
      </c>
    </row>
    <row r="97" s="41" customFormat="true" ht="12.75" hidden="false" customHeight="false" outlineLevel="0" collapsed="false">
      <c r="A97" s="39"/>
      <c r="B97" s="38" t="s">
        <v>49</v>
      </c>
      <c r="C97" s="38"/>
      <c r="D97" s="38"/>
      <c r="E97" s="38"/>
      <c r="F97" s="38" t="n">
        <v>54</v>
      </c>
    </row>
    <row r="98" s="41" customFormat="true" ht="13.15" hidden="false" customHeight="true" outlineLevel="0" collapsed="false">
      <c r="A98" s="39"/>
      <c r="B98" s="38" t="s">
        <v>50</v>
      </c>
      <c r="C98" s="38"/>
      <c r="D98" s="38"/>
      <c r="E98" s="38"/>
      <c r="F98" s="38" t="n">
        <v>55</v>
      </c>
    </row>
    <row r="99" s="41" customFormat="true" ht="12.75" hidden="false" customHeight="false" outlineLevel="0" collapsed="false">
      <c r="A99" s="39"/>
      <c r="B99" s="38" t="s">
        <v>51</v>
      </c>
      <c r="C99" s="38"/>
      <c r="D99" s="38"/>
      <c r="E99" s="38"/>
      <c r="F99" s="38" t="n">
        <v>56</v>
      </c>
    </row>
    <row r="100" s="41" customFormat="true" ht="12.75" hidden="false" customHeight="false" outlineLevel="0" collapsed="false">
      <c r="A100" s="39"/>
      <c r="B100" s="38" t="s">
        <v>52</v>
      </c>
      <c r="C100" s="38"/>
      <c r="D100" s="38"/>
      <c r="E100" s="38"/>
      <c r="F100" s="38" t="n">
        <v>57</v>
      </c>
    </row>
    <row r="101" s="41" customFormat="true" ht="12.75" hidden="false" customHeight="false" outlineLevel="0" collapsed="false">
      <c r="A101" s="39"/>
      <c r="B101" s="38" t="s">
        <v>53</v>
      </c>
      <c r="C101" s="38"/>
      <c r="D101" s="38"/>
      <c r="E101" s="38"/>
      <c r="F101" s="38" t="n">
        <v>58</v>
      </c>
    </row>
    <row r="102" s="51" customFormat="true" ht="18" hidden="false" customHeight="true" outlineLevel="0" collapsed="false">
      <c r="A102" s="49"/>
      <c r="B102" s="50"/>
      <c r="C102" s="50"/>
      <c r="D102" s="50"/>
      <c r="E102" s="50"/>
      <c r="F102" s="49"/>
    </row>
    <row r="103" s="51" customFormat="true" ht="18" hidden="false" customHeight="true" outlineLevel="0" collapsed="false">
      <c r="A103" s="49"/>
      <c r="B103" s="49"/>
      <c r="C103" s="49"/>
      <c r="D103" s="49"/>
      <c r="E103" s="49"/>
      <c r="F103" s="49"/>
    </row>
    <row r="104" s="51" customFormat="true" ht="18" hidden="false" customHeight="true" outlineLevel="0" collapsed="false">
      <c r="A104" s="52" t="s">
        <v>63</v>
      </c>
      <c r="B104" s="52"/>
      <c r="C104" s="52"/>
      <c r="D104" s="52"/>
      <c r="E104" s="53"/>
      <c r="F104" s="54"/>
    </row>
    <row r="105" s="51" customFormat="true" ht="13.15" hidden="false" customHeight="true" outlineLevel="0" collapsed="false">
      <c r="A105" s="55" t="s">
        <v>64</v>
      </c>
      <c r="B105" s="55"/>
      <c r="C105" s="55"/>
      <c r="D105" s="55"/>
      <c r="E105" s="55"/>
      <c r="F105" s="54"/>
    </row>
    <row r="106" s="51" customFormat="true" ht="13.15" hidden="false" customHeight="true" outlineLevel="0" collapsed="false">
      <c r="A106" s="55" t="s">
        <v>65</v>
      </c>
      <c r="B106" s="55"/>
      <c r="C106" s="55"/>
      <c r="D106" s="55"/>
      <c r="E106" s="55"/>
      <c r="F106" s="54"/>
    </row>
    <row r="107" s="51" customFormat="true" ht="13.15" hidden="false" customHeight="true" outlineLevel="0" collapsed="false">
      <c r="A107" s="55" t="s">
        <v>66</v>
      </c>
      <c r="B107" s="55"/>
      <c r="C107" s="55"/>
      <c r="D107" s="55"/>
      <c r="E107" s="55"/>
      <c r="F107" s="54"/>
    </row>
    <row r="108" s="51" customFormat="true" ht="13.15" hidden="false" customHeight="true" outlineLevel="0" collapsed="false">
      <c r="A108" s="55" t="s">
        <v>67</v>
      </c>
      <c r="B108" s="55"/>
      <c r="C108" s="55"/>
      <c r="D108" s="55"/>
      <c r="E108" s="55"/>
      <c r="F108" s="54"/>
    </row>
    <row r="109" s="51" customFormat="true" ht="13.15" hidden="false" customHeight="true" outlineLevel="0" collapsed="false">
      <c r="A109" s="56" t="s">
        <v>68</v>
      </c>
      <c r="B109" s="56"/>
      <c r="C109" s="56"/>
      <c r="D109" s="56"/>
      <c r="E109" s="57"/>
      <c r="F109" s="54"/>
    </row>
    <row r="110" s="51" customFormat="true" ht="13.15" hidden="false" customHeight="true" outlineLevel="0" collapsed="false">
      <c r="A110" s="56" t="s">
        <v>69</v>
      </c>
      <c r="B110" s="56"/>
      <c r="C110" s="56"/>
      <c r="D110" s="56"/>
      <c r="E110" s="53"/>
      <c r="F110" s="54"/>
    </row>
    <row r="111" s="51" customFormat="true" ht="13.15" hidden="false" customHeight="true" outlineLevel="0" collapsed="false">
      <c r="A111" s="55" t="s">
        <v>70</v>
      </c>
      <c r="B111" s="55"/>
      <c r="C111" s="55"/>
      <c r="D111" s="55"/>
      <c r="E111" s="55"/>
      <c r="F111" s="54"/>
    </row>
    <row r="112" s="49" customFormat="true" ht="12.75" hidden="false" customHeight="false" outlineLevel="0" collapsed="false"/>
    <row r="113" s="49" customFormat="true" ht="12.75" hidden="false" customHeight="false" outlineLevel="0" collapsed="false"/>
    <row r="114" s="51" customFormat="true" ht="18" hidden="false" customHeight="true" outlineLevel="0" collapsed="false">
      <c r="A114" s="58"/>
      <c r="B114" s="53"/>
      <c r="C114" s="53"/>
      <c r="D114" s="53"/>
      <c r="E114" s="53"/>
      <c r="F114" s="54"/>
    </row>
    <row r="115" s="51" customFormat="true" ht="18" hidden="false" customHeight="true" outlineLevel="0" collapsed="false">
      <c r="A115" s="58"/>
      <c r="B115" s="53"/>
      <c r="C115" s="53"/>
      <c r="D115" s="53"/>
      <c r="E115" s="53"/>
      <c r="F115" s="54"/>
    </row>
    <row r="116" s="49" customFormat="true" ht="12.75" hidden="false" customHeight="false" outlineLevel="0" collapsed="false">
      <c r="A116" s="59"/>
    </row>
    <row r="117" s="49" customFormat="true" ht="12.75" hidden="false" customHeight="false" outlineLevel="0" collapsed="false">
      <c r="A117" s="59"/>
    </row>
    <row r="118" s="49" customFormat="true" ht="12.75" hidden="false" customHeight="false" outlineLevel="0" collapsed="false">
      <c r="A118" s="59"/>
    </row>
    <row r="119" s="49" customFormat="true" ht="12.75" hidden="false" customHeight="false" outlineLevel="0" collapsed="false">
      <c r="A119" s="59"/>
    </row>
    <row r="120" s="49" customFormat="true" ht="12.75" hidden="false" customHeight="false" outlineLevel="0" collapsed="false">
      <c r="A120" s="59"/>
    </row>
    <row r="121" s="49" customFormat="true" ht="12.75" hidden="false" customHeight="false" outlineLevel="0" collapsed="false">
      <c r="A121" s="59"/>
    </row>
    <row r="122" s="49" customFormat="true" ht="12.75" hidden="false" customHeight="false" outlineLevel="0" collapsed="false">
      <c r="A122" s="59"/>
    </row>
    <row r="123" s="49" customFormat="true" ht="12.75" hidden="false" customHeight="false" outlineLevel="0" collapsed="false">
      <c r="A123" s="59"/>
    </row>
    <row r="124" s="49" customFormat="true" ht="12.75" hidden="false" customHeight="false" outlineLevel="0" collapsed="false">
      <c r="A124" s="59"/>
    </row>
    <row r="125" s="49" customFormat="true" ht="12.75" hidden="false" customHeight="false" outlineLevel="0" collapsed="false">
      <c r="A125" s="59"/>
    </row>
    <row r="126" s="49" customFormat="true" ht="12.75" hidden="false" customHeight="false" outlineLevel="0" collapsed="false">
      <c r="A126" s="59"/>
    </row>
    <row r="127" s="49" customFormat="true" ht="12.75" hidden="false" customHeight="false" outlineLevel="0" collapsed="false">
      <c r="A127" s="59"/>
    </row>
    <row r="128" customFormat="false" ht="12.75" hidden="false" customHeight="false" outlineLevel="0" collapsed="false">
      <c r="A128" s="60"/>
    </row>
    <row r="129" customFormat="false" ht="12.75" hidden="false" customHeight="false" outlineLevel="0" collapsed="false">
      <c r="A129" s="60"/>
    </row>
    <row r="130" customFormat="false" ht="12.75" hidden="false" customHeight="false" outlineLevel="0" collapsed="false">
      <c r="A130" s="60"/>
    </row>
    <row r="131" customFormat="false" ht="12.75" hidden="false" customHeight="false" outlineLevel="0" collapsed="false">
      <c r="A131" s="60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60"/>
    </row>
    <row r="134" customFormat="false" ht="12.75" hidden="false" customHeight="false" outlineLevel="0" collapsed="false">
      <c r="A134" s="60"/>
    </row>
    <row r="135" customFormat="false" ht="12.75" hidden="false" customHeight="false" outlineLevel="0" collapsed="false">
      <c r="A135" s="60"/>
    </row>
    <row r="136" customFormat="false" ht="12.75" hidden="false" customHeight="false" outlineLevel="0" collapsed="false">
      <c r="A136" s="60"/>
    </row>
    <row r="137" customFormat="false" ht="12.75" hidden="false" customHeight="false" outlineLevel="0" collapsed="false">
      <c r="A137" s="60"/>
    </row>
    <row r="138" customFormat="false" ht="12.75" hidden="false" customHeight="false" outlineLevel="0" collapsed="false">
      <c r="A138" s="60"/>
    </row>
    <row r="139" customFormat="false" ht="12.75" hidden="false" customHeight="false" outlineLevel="0" collapsed="false">
      <c r="A139" s="60"/>
    </row>
    <row r="140" customFormat="false" ht="12.75" hidden="false" customHeight="false" outlineLevel="0" collapsed="false">
      <c r="A140" s="60"/>
    </row>
    <row r="141" customFormat="false" ht="12.75" hidden="false" customHeight="false" outlineLevel="0" collapsed="false">
      <c r="A141" s="60"/>
    </row>
    <row r="142" customFormat="false" ht="12.75" hidden="false" customHeight="false" outlineLevel="0" collapsed="false">
      <c r="A142" s="60"/>
    </row>
    <row r="143" customFormat="false" ht="12.75" hidden="false" customHeight="false" outlineLevel="0" collapsed="false">
      <c r="A143" s="60"/>
    </row>
    <row r="144" customFormat="false" ht="12.75" hidden="false" customHeight="false" outlineLevel="0" collapsed="false">
      <c r="A144" s="60"/>
    </row>
    <row r="145" customFormat="false" ht="12.75" hidden="false" customHeight="false" outlineLevel="0" collapsed="false">
      <c r="A145" s="60"/>
    </row>
    <row r="146" customFormat="false" ht="12.75" hidden="false" customHeight="false" outlineLevel="0" collapsed="false">
      <c r="A146" s="60"/>
    </row>
    <row r="147" customFormat="false" ht="12.75" hidden="false" customHeight="false" outlineLevel="0" collapsed="false">
      <c r="A147" s="60"/>
    </row>
    <row r="148" customFormat="false" ht="12.75" hidden="false" customHeight="false" outlineLevel="0" collapsed="false">
      <c r="A148" s="60"/>
    </row>
    <row r="149" customFormat="false" ht="12.75" hidden="false" customHeight="false" outlineLevel="0" collapsed="false">
      <c r="A149" s="60"/>
    </row>
    <row r="150" customFormat="false" ht="12.75" hidden="false" customHeight="false" outlineLevel="0" collapsed="false">
      <c r="A150" s="60"/>
    </row>
    <row r="151" customFormat="false" ht="12.75" hidden="false" customHeight="false" outlineLevel="0" collapsed="false">
      <c r="A151" s="60"/>
    </row>
    <row r="152" customFormat="false" ht="12.75" hidden="false" customHeight="false" outlineLevel="0" collapsed="false">
      <c r="A152" s="60"/>
    </row>
    <row r="153" customFormat="false" ht="12.75" hidden="false" customHeight="false" outlineLevel="0" collapsed="false">
      <c r="A153" s="60"/>
    </row>
    <row r="154" customFormat="false" ht="12.75" hidden="false" customHeight="false" outlineLevel="0" collapsed="false">
      <c r="A154" s="60"/>
    </row>
    <row r="155" customFormat="false" ht="12.75" hidden="false" customHeight="false" outlineLevel="0" collapsed="false">
      <c r="A155" s="60"/>
    </row>
    <row r="156" customFormat="false" ht="12.75" hidden="false" customHeight="false" outlineLevel="0" collapsed="false">
      <c r="A156" s="60"/>
    </row>
    <row r="157" customFormat="false" ht="12.75" hidden="false" customHeight="false" outlineLevel="0" collapsed="false">
      <c r="A157" s="60"/>
    </row>
    <row r="158" customFormat="false" ht="12.75" hidden="false" customHeight="false" outlineLevel="0" collapsed="false">
      <c r="A158" s="60"/>
    </row>
    <row r="159" customFormat="false" ht="12.75" hidden="false" customHeight="false" outlineLevel="0" collapsed="false">
      <c r="A159" s="60"/>
    </row>
    <row r="160" customFormat="false" ht="12.75" hidden="false" customHeight="false" outlineLevel="0" collapsed="false">
      <c r="A160" s="60"/>
    </row>
    <row r="161" customFormat="false" ht="12.75" hidden="false" customHeight="false" outlineLevel="0" collapsed="false">
      <c r="A161" s="60"/>
    </row>
    <row r="162" customFormat="false" ht="12.75" hidden="false" customHeight="false" outlineLevel="0" collapsed="false">
      <c r="A162" s="60"/>
    </row>
    <row r="163" customFormat="false" ht="12.75" hidden="false" customHeight="false" outlineLevel="0" collapsed="false">
      <c r="A163" s="60"/>
    </row>
    <row r="164" customFormat="false" ht="12.75" hidden="false" customHeight="false" outlineLevel="0" collapsed="false">
      <c r="A164" s="60"/>
    </row>
    <row r="165" customFormat="false" ht="12.75" hidden="false" customHeight="false" outlineLevel="0" collapsed="false">
      <c r="A165" s="60"/>
    </row>
    <row r="166" customFormat="false" ht="12.75" hidden="false" customHeight="false" outlineLevel="0" collapsed="false">
      <c r="A166" s="60"/>
    </row>
    <row r="167" customFormat="false" ht="12.75" hidden="false" customHeight="false" outlineLevel="0" collapsed="false">
      <c r="A167" s="60"/>
    </row>
    <row r="168" customFormat="false" ht="12.75" hidden="false" customHeight="false" outlineLevel="0" collapsed="false">
      <c r="A168" s="60"/>
    </row>
    <row r="169" customFormat="false" ht="12.75" hidden="false" customHeight="false" outlineLevel="0" collapsed="false">
      <c r="A169" s="60"/>
    </row>
    <row r="170" customFormat="false" ht="12.75" hidden="false" customHeight="false" outlineLevel="0" collapsed="false">
      <c r="A170" s="60"/>
    </row>
    <row r="171" customFormat="false" ht="12.75" hidden="false" customHeight="false" outlineLevel="0" collapsed="false">
      <c r="A171" s="60"/>
    </row>
    <row r="172" customFormat="false" ht="12.75" hidden="false" customHeight="false" outlineLevel="0" collapsed="false">
      <c r="A172" s="60"/>
    </row>
    <row r="173" customFormat="false" ht="12.75" hidden="false" customHeight="false" outlineLevel="0" collapsed="false">
      <c r="A173" s="60"/>
    </row>
    <row r="174" customFormat="false" ht="12.75" hidden="false" customHeight="false" outlineLevel="0" collapsed="false">
      <c r="A174" s="60"/>
    </row>
    <row r="175" customFormat="false" ht="12.75" hidden="false" customHeight="false" outlineLevel="0" collapsed="false">
      <c r="A175" s="60"/>
    </row>
    <row r="176" customFormat="false" ht="12.75" hidden="false" customHeight="false" outlineLevel="0" collapsed="false">
      <c r="A176" s="60"/>
    </row>
    <row r="177" customFormat="false" ht="12.75" hidden="false" customHeight="false" outlineLevel="0" collapsed="false">
      <c r="A177" s="60"/>
    </row>
    <row r="178" customFormat="false" ht="12.75" hidden="false" customHeight="false" outlineLevel="0" collapsed="false">
      <c r="A178" s="60"/>
    </row>
    <row r="179" customFormat="false" ht="12.75" hidden="false" customHeight="false" outlineLevel="0" collapsed="false">
      <c r="A179" s="60"/>
    </row>
    <row r="180" customFormat="false" ht="12.75" hidden="false" customHeight="false" outlineLevel="0" collapsed="false">
      <c r="A180" s="60"/>
    </row>
    <row r="181" customFormat="false" ht="12.75" hidden="false" customHeight="false" outlineLevel="0" collapsed="false">
      <c r="A181" s="60"/>
    </row>
    <row r="182" customFormat="false" ht="12.75" hidden="false" customHeight="false" outlineLevel="0" collapsed="false">
      <c r="A182" s="60"/>
    </row>
    <row r="183" customFormat="false" ht="12.75" hidden="false" customHeight="false" outlineLevel="0" collapsed="false">
      <c r="A183" s="60"/>
    </row>
    <row r="184" customFormat="false" ht="12.75" hidden="false" customHeight="false" outlineLevel="0" collapsed="false">
      <c r="A184" s="60"/>
    </row>
    <row r="185" customFormat="false" ht="12.75" hidden="false" customHeight="false" outlineLevel="0" collapsed="false">
      <c r="A185" s="60"/>
    </row>
    <row r="186" customFormat="false" ht="12.75" hidden="false" customHeight="false" outlineLevel="0" collapsed="false">
      <c r="A186" s="60"/>
    </row>
    <row r="187" customFormat="false" ht="12.75" hidden="false" customHeight="false" outlineLevel="0" collapsed="false">
      <c r="A187" s="60"/>
    </row>
    <row r="188" customFormat="false" ht="12.75" hidden="false" customHeight="false" outlineLevel="0" collapsed="false">
      <c r="A188" s="60"/>
    </row>
    <row r="189" customFormat="false" ht="12.75" hidden="false" customHeight="false" outlineLevel="0" collapsed="false">
      <c r="A189" s="60"/>
    </row>
    <row r="190" customFormat="false" ht="12.75" hidden="false" customHeight="false" outlineLevel="0" collapsed="false">
      <c r="A190" s="60"/>
    </row>
    <row r="191" customFormat="false" ht="12.75" hidden="false" customHeight="false" outlineLevel="0" collapsed="false">
      <c r="A191" s="60"/>
    </row>
    <row r="192" customFormat="false" ht="12.75" hidden="false" customHeight="false" outlineLevel="0" collapsed="false">
      <c r="A192" s="60"/>
    </row>
    <row r="193" customFormat="false" ht="12.75" hidden="false" customHeight="false" outlineLevel="0" collapsed="false">
      <c r="A193" s="60"/>
    </row>
    <row r="194" customFormat="false" ht="12.75" hidden="false" customHeight="false" outlineLevel="0" collapsed="false">
      <c r="A194" s="60"/>
    </row>
    <row r="195" customFormat="false" ht="12.75" hidden="false" customHeight="false" outlineLevel="0" collapsed="false">
      <c r="A195" s="60"/>
    </row>
    <row r="196" customFormat="false" ht="12.75" hidden="false" customHeight="false" outlineLevel="0" collapsed="false">
      <c r="A196" s="60"/>
    </row>
    <row r="197" customFormat="false" ht="12.75" hidden="false" customHeight="false" outlineLevel="0" collapsed="false">
      <c r="A197" s="60"/>
    </row>
    <row r="198" customFormat="false" ht="12.75" hidden="false" customHeight="false" outlineLevel="0" collapsed="false">
      <c r="A198" s="60"/>
    </row>
    <row r="199" customFormat="false" ht="12.75" hidden="false" customHeight="false" outlineLevel="0" collapsed="false">
      <c r="A199" s="60"/>
    </row>
    <row r="200" customFormat="false" ht="12.75" hidden="false" customHeight="false" outlineLevel="0" collapsed="false">
      <c r="A200" s="60"/>
    </row>
    <row r="201" customFormat="false" ht="12.75" hidden="false" customHeight="false" outlineLevel="0" collapsed="false">
      <c r="A201" s="60"/>
    </row>
    <row r="202" customFormat="false" ht="12.75" hidden="false" customHeight="false" outlineLevel="0" collapsed="false">
      <c r="A202" s="60"/>
    </row>
    <row r="203" customFormat="false" ht="12.75" hidden="false" customHeight="false" outlineLevel="0" collapsed="false">
      <c r="A203" s="60"/>
    </row>
    <row r="204" customFormat="false" ht="12.75" hidden="false" customHeight="false" outlineLevel="0" collapsed="false">
      <c r="A204" s="60"/>
    </row>
    <row r="205" customFormat="false" ht="12.75" hidden="false" customHeight="false" outlineLevel="0" collapsed="false">
      <c r="A205" s="60"/>
    </row>
    <row r="206" customFormat="false" ht="12.75" hidden="false" customHeight="false" outlineLevel="0" collapsed="false">
      <c r="A206" s="60"/>
    </row>
    <row r="207" customFormat="false" ht="12.75" hidden="false" customHeight="false" outlineLevel="0" collapsed="false">
      <c r="A207" s="60"/>
    </row>
    <row r="208" customFormat="false" ht="12.75" hidden="false" customHeight="false" outlineLevel="0" collapsed="false">
      <c r="A208" s="60"/>
    </row>
    <row r="209" customFormat="false" ht="12.75" hidden="false" customHeight="false" outlineLevel="0" collapsed="false">
      <c r="A209" s="60"/>
    </row>
    <row r="210" customFormat="false" ht="12.75" hidden="false" customHeight="false" outlineLevel="0" collapsed="false">
      <c r="A210" s="60"/>
    </row>
    <row r="211" customFormat="false" ht="12.75" hidden="false" customHeight="false" outlineLevel="0" collapsed="false">
      <c r="A211" s="60"/>
    </row>
    <row r="212" customFormat="false" ht="12.75" hidden="false" customHeight="false" outlineLevel="0" collapsed="false">
      <c r="A212" s="60"/>
    </row>
    <row r="213" customFormat="false" ht="12.75" hidden="false" customHeight="false" outlineLevel="0" collapsed="false">
      <c r="A213" s="60"/>
    </row>
    <row r="214" customFormat="false" ht="12.75" hidden="false" customHeight="false" outlineLevel="0" collapsed="false">
      <c r="A214" s="60"/>
    </row>
    <row r="215" customFormat="false" ht="12.75" hidden="false" customHeight="false" outlineLevel="0" collapsed="false">
      <c r="A215" s="60"/>
    </row>
    <row r="216" customFormat="false" ht="12.75" hidden="false" customHeight="false" outlineLevel="0" collapsed="false">
      <c r="A216" s="60"/>
    </row>
    <row r="217" customFormat="false" ht="12.75" hidden="false" customHeight="false" outlineLevel="0" collapsed="false">
      <c r="A217" s="60"/>
    </row>
    <row r="218" customFormat="false" ht="12.75" hidden="false" customHeight="false" outlineLevel="0" collapsed="false">
      <c r="A218" s="60"/>
    </row>
    <row r="219" customFormat="false" ht="12.75" hidden="false" customHeight="false" outlineLevel="0" collapsed="false">
      <c r="A219" s="60"/>
    </row>
    <row r="220" customFormat="false" ht="12.75" hidden="false" customHeight="false" outlineLevel="0" collapsed="false">
      <c r="A220" s="60"/>
    </row>
    <row r="221" customFormat="false" ht="12.75" hidden="false" customHeight="false" outlineLevel="0" collapsed="false">
      <c r="A221" s="60"/>
    </row>
    <row r="222" customFormat="false" ht="12.75" hidden="false" customHeight="false" outlineLevel="0" collapsed="false">
      <c r="A222" s="60"/>
    </row>
    <row r="223" customFormat="false" ht="12.75" hidden="false" customHeight="false" outlineLevel="0" collapsed="false">
      <c r="A223" s="60"/>
    </row>
    <row r="224" customFormat="false" ht="12.75" hidden="false" customHeight="false" outlineLevel="0" collapsed="false">
      <c r="A224" s="60"/>
    </row>
    <row r="225" customFormat="false" ht="12.75" hidden="false" customHeight="false" outlineLevel="0" collapsed="false">
      <c r="A225" s="60"/>
    </row>
    <row r="226" customFormat="false" ht="12.75" hidden="false" customHeight="false" outlineLevel="0" collapsed="false">
      <c r="A226" s="60"/>
    </row>
    <row r="227" customFormat="false" ht="12.75" hidden="false" customHeight="false" outlineLevel="0" collapsed="false">
      <c r="A227" s="60"/>
    </row>
    <row r="228" customFormat="false" ht="12.75" hidden="false" customHeight="false" outlineLevel="0" collapsed="false">
      <c r="A228" s="60"/>
    </row>
    <row r="229" customFormat="false" ht="12.75" hidden="false" customHeight="false" outlineLevel="0" collapsed="false">
      <c r="A229" s="60"/>
    </row>
    <row r="230" customFormat="false" ht="12.75" hidden="false" customHeight="false" outlineLevel="0" collapsed="false">
      <c r="A230" s="60"/>
    </row>
    <row r="231" customFormat="false" ht="12.75" hidden="false" customHeight="false" outlineLevel="0" collapsed="false">
      <c r="A231" s="60"/>
    </row>
    <row r="232" customFormat="false" ht="12.75" hidden="false" customHeight="false" outlineLevel="0" collapsed="false">
      <c r="A232" s="60"/>
    </row>
    <row r="233" customFormat="false" ht="12.75" hidden="false" customHeight="false" outlineLevel="0" collapsed="false">
      <c r="A233" s="60"/>
    </row>
    <row r="234" customFormat="false" ht="12.75" hidden="false" customHeight="false" outlineLevel="0" collapsed="false">
      <c r="A234" s="60"/>
    </row>
    <row r="235" customFormat="false" ht="12.75" hidden="false" customHeight="false" outlineLevel="0" collapsed="false">
      <c r="A235" s="60"/>
    </row>
    <row r="236" customFormat="false" ht="12.75" hidden="false" customHeight="false" outlineLevel="0" collapsed="false">
      <c r="A236" s="60"/>
    </row>
    <row r="237" customFormat="false" ht="12.75" hidden="false" customHeight="false" outlineLevel="0" collapsed="false">
      <c r="A237" s="60"/>
    </row>
    <row r="238" customFormat="false" ht="12.75" hidden="false" customHeight="false" outlineLevel="0" collapsed="false">
      <c r="A238" s="60"/>
    </row>
    <row r="239" customFormat="false" ht="12.75" hidden="false" customHeight="false" outlineLevel="0" collapsed="false">
      <c r="A239" s="60"/>
    </row>
    <row r="240" customFormat="false" ht="12.75" hidden="false" customHeight="false" outlineLevel="0" collapsed="false">
      <c r="A240" s="60"/>
    </row>
    <row r="241" customFormat="false" ht="12.75" hidden="false" customHeight="false" outlineLevel="0" collapsed="false">
      <c r="A241" s="60"/>
    </row>
    <row r="242" customFormat="false" ht="12.75" hidden="false" customHeight="false" outlineLevel="0" collapsed="false">
      <c r="A242" s="60"/>
    </row>
    <row r="243" customFormat="false" ht="12.75" hidden="false" customHeight="false" outlineLevel="0" collapsed="false">
      <c r="A243" s="60"/>
    </row>
    <row r="244" customFormat="false" ht="12.75" hidden="false" customHeight="false" outlineLevel="0" collapsed="false">
      <c r="A244" s="60"/>
    </row>
    <row r="245" customFormat="false" ht="12.75" hidden="false" customHeight="false" outlineLevel="0" collapsed="false">
      <c r="A245" s="60"/>
    </row>
    <row r="246" customFormat="false" ht="12.75" hidden="false" customHeight="false" outlineLevel="0" collapsed="false">
      <c r="A246" s="60"/>
    </row>
    <row r="247" customFormat="false" ht="12.75" hidden="false" customHeight="false" outlineLevel="0" collapsed="false">
      <c r="A247" s="60"/>
    </row>
    <row r="248" customFormat="false" ht="12.75" hidden="false" customHeight="false" outlineLevel="0" collapsed="false">
      <c r="A248" s="60"/>
    </row>
    <row r="249" customFormat="false" ht="12.75" hidden="false" customHeight="false" outlineLevel="0" collapsed="false">
      <c r="A249" s="60"/>
    </row>
    <row r="250" customFormat="false" ht="12.75" hidden="false" customHeight="false" outlineLevel="0" collapsed="false">
      <c r="A250" s="60"/>
    </row>
    <row r="251" customFormat="false" ht="12.75" hidden="false" customHeight="false" outlineLevel="0" collapsed="false">
      <c r="A251" s="60"/>
    </row>
    <row r="252" customFormat="false" ht="12.75" hidden="false" customHeight="false" outlineLevel="0" collapsed="false">
      <c r="A252" s="60"/>
    </row>
    <row r="253" customFormat="false" ht="12.75" hidden="false" customHeight="false" outlineLevel="0" collapsed="false">
      <c r="A253" s="60"/>
    </row>
    <row r="254" customFormat="false" ht="12.75" hidden="false" customHeight="false" outlineLevel="0" collapsed="false">
      <c r="A254" s="60"/>
    </row>
    <row r="255" customFormat="false" ht="12.75" hidden="false" customHeight="false" outlineLevel="0" collapsed="false">
      <c r="A255" s="60"/>
    </row>
    <row r="256" customFormat="false" ht="12.75" hidden="false" customHeight="false" outlineLevel="0" collapsed="false">
      <c r="A256" s="60"/>
    </row>
    <row r="257" customFormat="false" ht="12.75" hidden="false" customHeight="false" outlineLevel="0" collapsed="false">
      <c r="A257" s="60"/>
    </row>
    <row r="258" customFormat="false" ht="12.75" hidden="false" customHeight="false" outlineLevel="0" collapsed="false">
      <c r="A258" s="60"/>
    </row>
    <row r="259" customFormat="false" ht="12.75" hidden="false" customHeight="false" outlineLevel="0" collapsed="false">
      <c r="A259" s="60"/>
    </row>
    <row r="260" customFormat="false" ht="12.75" hidden="false" customHeight="false" outlineLevel="0" collapsed="false">
      <c r="A260" s="60"/>
    </row>
    <row r="261" customFormat="false" ht="12.75" hidden="false" customHeight="false" outlineLevel="0" collapsed="false">
      <c r="A261" s="60"/>
    </row>
    <row r="262" customFormat="false" ht="12.75" hidden="false" customHeight="false" outlineLevel="0" collapsed="false">
      <c r="A262" s="60"/>
    </row>
    <row r="263" customFormat="false" ht="12.75" hidden="false" customHeight="false" outlineLevel="0" collapsed="false">
      <c r="A263" s="60"/>
    </row>
    <row r="264" customFormat="false" ht="12.75" hidden="false" customHeight="false" outlineLevel="0" collapsed="false">
      <c r="A264" s="60"/>
    </row>
    <row r="265" customFormat="false" ht="12.75" hidden="false" customHeight="false" outlineLevel="0" collapsed="false">
      <c r="A265" s="60"/>
    </row>
    <row r="266" customFormat="false" ht="12.75" hidden="false" customHeight="false" outlineLevel="0" collapsed="false">
      <c r="A266" s="60"/>
    </row>
    <row r="267" customFormat="false" ht="12.75" hidden="false" customHeight="false" outlineLevel="0" collapsed="false">
      <c r="A267" s="60"/>
    </row>
    <row r="268" customFormat="false" ht="12.75" hidden="false" customHeight="false" outlineLevel="0" collapsed="false">
      <c r="A268" s="60"/>
    </row>
    <row r="269" customFormat="false" ht="12.75" hidden="false" customHeight="false" outlineLevel="0" collapsed="false">
      <c r="A269" s="60"/>
    </row>
    <row r="270" customFormat="false" ht="12.75" hidden="false" customHeight="false" outlineLevel="0" collapsed="false">
      <c r="A270" s="60"/>
    </row>
    <row r="271" customFormat="false" ht="12.75" hidden="false" customHeight="false" outlineLevel="0" collapsed="false">
      <c r="A271" s="60"/>
    </row>
    <row r="272" customFormat="false" ht="12.75" hidden="false" customHeight="false" outlineLevel="0" collapsed="false">
      <c r="A272" s="60"/>
    </row>
    <row r="273" customFormat="false" ht="12.75" hidden="false" customHeight="false" outlineLevel="0" collapsed="false">
      <c r="A273" s="60"/>
    </row>
    <row r="274" customFormat="false" ht="12.75" hidden="false" customHeight="false" outlineLevel="0" collapsed="false">
      <c r="A274" s="60"/>
    </row>
    <row r="275" customFormat="false" ht="12.75" hidden="false" customHeight="false" outlineLevel="0" collapsed="false">
      <c r="A275" s="60"/>
    </row>
    <row r="276" customFormat="false" ht="12.75" hidden="false" customHeight="false" outlineLevel="0" collapsed="false">
      <c r="A276" s="60"/>
    </row>
    <row r="277" customFormat="false" ht="12.75" hidden="false" customHeight="false" outlineLevel="0" collapsed="false">
      <c r="A277" s="60"/>
    </row>
    <row r="278" customFormat="false" ht="12.75" hidden="false" customHeight="false" outlineLevel="0" collapsed="false">
      <c r="A278" s="60"/>
    </row>
    <row r="279" customFormat="false" ht="12.75" hidden="false" customHeight="false" outlineLevel="0" collapsed="false">
      <c r="A279" s="60"/>
    </row>
    <row r="280" customFormat="false" ht="12.75" hidden="false" customHeight="false" outlineLevel="0" collapsed="false">
      <c r="A280" s="60"/>
    </row>
    <row r="281" customFormat="false" ht="12.75" hidden="false" customHeight="false" outlineLevel="0" collapsed="false">
      <c r="A281" s="60"/>
    </row>
    <row r="282" customFormat="false" ht="12.75" hidden="false" customHeight="false" outlineLevel="0" collapsed="false">
      <c r="A282" s="60"/>
    </row>
    <row r="283" customFormat="false" ht="12.75" hidden="false" customHeight="false" outlineLevel="0" collapsed="false">
      <c r="A283" s="60"/>
    </row>
    <row r="284" customFormat="false" ht="12.75" hidden="false" customHeight="false" outlineLevel="0" collapsed="false">
      <c r="A284" s="60"/>
    </row>
    <row r="285" customFormat="false" ht="12.75" hidden="false" customHeight="false" outlineLevel="0" collapsed="false">
      <c r="A285" s="60"/>
    </row>
    <row r="286" customFormat="false" ht="12.75" hidden="false" customHeight="false" outlineLevel="0" collapsed="false">
      <c r="A286" s="60"/>
    </row>
    <row r="287" customFormat="false" ht="12.75" hidden="false" customHeight="false" outlineLevel="0" collapsed="false">
      <c r="A287" s="60"/>
    </row>
    <row r="288" customFormat="false" ht="12.75" hidden="false" customHeight="false" outlineLevel="0" collapsed="false">
      <c r="A288" s="60"/>
    </row>
    <row r="289" customFormat="false" ht="12.75" hidden="false" customHeight="false" outlineLevel="0" collapsed="false">
      <c r="A289" s="60"/>
    </row>
    <row r="290" customFormat="false" ht="12.75" hidden="false" customHeight="false" outlineLevel="0" collapsed="false">
      <c r="A290" s="60"/>
    </row>
    <row r="291" customFormat="false" ht="12.75" hidden="false" customHeight="false" outlineLevel="0" collapsed="false">
      <c r="A291" s="60"/>
    </row>
    <row r="292" customFormat="false" ht="12.75" hidden="false" customHeight="false" outlineLevel="0" collapsed="false">
      <c r="A292" s="60"/>
    </row>
    <row r="293" customFormat="false" ht="12.75" hidden="false" customHeight="false" outlineLevel="0" collapsed="false">
      <c r="A293" s="60"/>
    </row>
    <row r="294" customFormat="false" ht="12.75" hidden="false" customHeight="false" outlineLevel="0" collapsed="false">
      <c r="A294" s="60"/>
    </row>
    <row r="295" customFormat="false" ht="12.75" hidden="false" customHeight="false" outlineLevel="0" collapsed="false">
      <c r="A295" s="60"/>
    </row>
    <row r="296" customFormat="false" ht="12.75" hidden="false" customHeight="false" outlineLevel="0" collapsed="false">
      <c r="A296" s="60"/>
    </row>
    <row r="297" customFormat="false" ht="12.75" hidden="false" customHeight="false" outlineLevel="0" collapsed="false">
      <c r="A297" s="60"/>
    </row>
    <row r="298" customFormat="false" ht="12.75" hidden="false" customHeight="false" outlineLevel="0" collapsed="false">
      <c r="A298" s="60"/>
    </row>
    <row r="299" customFormat="false" ht="12.75" hidden="false" customHeight="false" outlineLevel="0" collapsed="false">
      <c r="A299" s="60"/>
    </row>
    <row r="300" customFormat="false" ht="12.75" hidden="false" customHeight="false" outlineLevel="0" collapsed="false">
      <c r="A300" s="60"/>
    </row>
    <row r="301" customFormat="false" ht="12.75" hidden="false" customHeight="false" outlineLevel="0" collapsed="false">
      <c r="A301" s="60"/>
    </row>
    <row r="302" customFormat="false" ht="12.75" hidden="false" customHeight="false" outlineLevel="0" collapsed="false">
      <c r="A302" s="60"/>
    </row>
    <row r="303" customFormat="false" ht="12.75" hidden="false" customHeight="false" outlineLevel="0" collapsed="false">
      <c r="A303" s="60"/>
    </row>
    <row r="304" customFormat="false" ht="12.75" hidden="false" customHeight="false" outlineLevel="0" collapsed="false">
      <c r="A304" s="60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60"/>
    </row>
    <row r="307" customFormat="false" ht="12.75" hidden="false" customHeight="false" outlineLevel="0" collapsed="false">
      <c r="A307" s="60"/>
    </row>
    <row r="308" customFormat="false" ht="12.75" hidden="false" customHeight="false" outlineLevel="0" collapsed="false">
      <c r="A308" s="60"/>
    </row>
    <row r="309" customFormat="false" ht="12.75" hidden="false" customHeight="false" outlineLevel="0" collapsed="false">
      <c r="A309" s="60"/>
    </row>
    <row r="310" customFormat="false" ht="12.75" hidden="false" customHeight="false" outlineLevel="0" collapsed="false">
      <c r="A310" s="60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60"/>
    </row>
    <row r="316" customFormat="false" ht="12.75" hidden="false" customHeight="false" outlineLevel="0" collapsed="false">
      <c r="A316" s="60"/>
    </row>
    <row r="317" customFormat="false" ht="12.75" hidden="false" customHeight="false" outlineLevel="0" collapsed="false">
      <c r="A317" s="60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60"/>
    </row>
    <row r="323" customFormat="false" ht="12.75" hidden="false" customHeight="false" outlineLevel="0" collapsed="false">
      <c r="A323" s="60"/>
    </row>
    <row r="324" customFormat="false" ht="12.75" hidden="false" customHeight="false" outlineLevel="0" collapsed="false">
      <c r="A324" s="60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60"/>
    </row>
    <row r="331" customFormat="false" ht="12.75" hidden="false" customHeight="false" outlineLevel="0" collapsed="false">
      <c r="A331" s="60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60"/>
    </row>
    <row r="345" customFormat="false" ht="12.75" hidden="false" customHeight="false" outlineLevel="0" collapsed="false">
      <c r="A345" s="60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0"/>
    </row>
    <row r="350" customFormat="false" ht="12.75" hidden="false" customHeight="false" outlineLevel="0" collapsed="false">
      <c r="A350" s="60"/>
    </row>
    <row r="351" customFormat="false" ht="12.75" hidden="false" customHeight="false" outlineLevel="0" collapsed="false">
      <c r="A351" s="60"/>
    </row>
    <row r="352" customFormat="false" ht="12.75" hidden="false" customHeight="false" outlineLevel="0" collapsed="false">
      <c r="A352" s="60"/>
    </row>
    <row r="353" customFormat="false" ht="12.75" hidden="false" customHeight="false" outlineLevel="0" collapsed="false">
      <c r="A353" s="60"/>
    </row>
    <row r="354" customFormat="false" ht="12.75" hidden="false" customHeight="false" outlineLevel="0" collapsed="false">
      <c r="A354" s="60"/>
    </row>
    <row r="355" customFormat="false" ht="12.75" hidden="false" customHeight="false" outlineLevel="0" collapsed="false">
      <c r="A355" s="60"/>
    </row>
    <row r="356" customFormat="false" ht="12.75" hidden="false" customHeight="false" outlineLevel="0" collapsed="false">
      <c r="A356" s="60"/>
    </row>
    <row r="357" customFormat="false" ht="12.75" hidden="false" customHeight="false" outlineLevel="0" collapsed="false">
      <c r="A357" s="60"/>
    </row>
    <row r="358" customFormat="false" ht="12.75" hidden="false" customHeight="false" outlineLevel="0" collapsed="false">
      <c r="A358" s="60"/>
    </row>
    <row r="359" customFormat="false" ht="12.75" hidden="false" customHeight="false" outlineLevel="0" collapsed="false">
      <c r="A359" s="60"/>
    </row>
    <row r="360" customFormat="false" ht="12.75" hidden="false" customHeight="false" outlineLevel="0" collapsed="false">
      <c r="A360" s="60"/>
    </row>
    <row r="361" customFormat="false" ht="12.75" hidden="false" customHeight="false" outlineLevel="0" collapsed="false">
      <c r="A361" s="60"/>
    </row>
    <row r="362" customFormat="false" ht="12.75" hidden="false" customHeight="false" outlineLevel="0" collapsed="false">
      <c r="A362" s="60"/>
    </row>
    <row r="363" customFormat="false" ht="12.75" hidden="false" customHeight="false" outlineLevel="0" collapsed="false">
      <c r="A363" s="60"/>
    </row>
    <row r="364" customFormat="false" ht="12.75" hidden="false" customHeight="false" outlineLevel="0" collapsed="false">
      <c r="A364" s="60"/>
    </row>
    <row r="365" customFormat="false" ht="12.75" hidden="false" customHeight="false" outlineLevel="0" collapsed="false">
      <c r="A365" s="60"/>
    </row>
    <row r="366" customFormat="false" ht="12.75" hidden="false" customHeight="false" outlineLevel="0" collapsed="false">
      <c r="A366" s="60"/>
    </row>
    <row r="367" customFormat="false" ht="12.75" hidden="false" customHeight="false" outlineLevel="0" collapsed="false">
      <c r="A367" s="60"/>
    </row>
    <row r="368" customFormat="false" ht="12.75" hidden="false" customHeight="false" outlineLevel="0" collapsed="false">
      <c r="A368" s="60"/>
    </row>
    <row r="369" customFormat="false" ht="12.75" hidden="false" customHeight="false" outlineLevel="0" collapsed="false">
      <c r="A369" s="60"/>
    </row>
    <row r="370" customFormat="false" ht="12.75" hidden="false" customHeight="false" outlineLevel="0" collapsed="false">
      <c r="A370" s="60"/>
    </row>
    <row r="371" customFormat="false" ht="12.75" hidden="false" customHeight="false" outlineLevel="0" collapsed="false">
      <c r="A371" s="60"/>
    </row>
    <row r="372" customFormat="false" ht="12.75" hidden="false" customHeight="false" outlineLevel="0" collapsed="false">
      <c r="A372" s="60"/>
    </row>
    <row r="373" customFormat="false" ht="12.75" hidden="false" customHeight="false" outlineLevel="0" collapsed="false">
      <c r="A373" s="60"/>
    </row>
    <row r="374" customFormat="false" ht="12.75" hidden="false" customHeight="false" outlineLevel="0" collapsed="false">
      <c r="A374" s="60"/>
    </row>
    <row r="375" customFormat="false" ht="12.75" hidden="false" customHeight="false" outlineLevel="0" collapsed="false">
      <c r="A375" s="60"/>
    </row>
    <row r="376" customFormat="false" ht="12.75" hidden="false" customHeight="false" outlineLevel="0" collapsed="false">
      <c r="A376" s="60"/>
    </row>
    <row r="377" customFormat="false" ht="12.75" hidden="false" customHeight="false" outlineLevel="0" collapsed="false">
      <c r="A377" s="60"/>
    </row>
    <row r="378" customFormat="false" ht="12.75" hidden="false" customHeight="false" outlineLevel="0" collapsed="false">
      <c r="A378" s="60"/>
    </row>
    <row r="379" customFormat="false" ht="12.75" hidden="false" customHeight="false" outlineLevel="0" collapsed="false">
      <c r="A379" s="60"/>
    </row>
    <row r="380" customFormat="false" ht="12.75" hidden="false" customHeight="false" outlineLevel="0" collapsed="false">
      <c r="A380" s="60"/>
    </row>
    <row r="381" customFormat="false" ht="12.75" hidden="false" customHeight="false" outlineLevel="0" collapsed="false">
      <c r="A381" s="60"/>
    </row>
    <row r="382" customFormat="false" ht="12.75" hidden="false" customHeight="false" outlineLevel="0" collapsed="false">
      <c r="A382" s="60"/>
    </row>
    <row r="383" customFormat="false" ht="12.75" hidden="false" customHeight="false" outlineLevel="0" collapsed="false">
      <c r="A383" s="60"/>
    </row>
    <row r="384" customFormat="false" ht="12.75" hidden="false" customHeight="false" outlineLevel="0" collapsed="false">
      <c r="A384" s="60"/>
    </row>
    <row r="385" customFormat="false" ht="12.75" hidden="false" customHeight="false" outlineLevel="0" collapsed="false">
      <c r="A385" s="60"/>
    </row>
    <row r="386" customFormat="false" ht="12.75" hidden="false" customHeight="false" outlineLevel="0" collapsed="false">
      <c r="A386" s="60"/>
    </row>
    <row r="387" customFormat="false" ht="12.75" hidden="false" customHeight="false" outlineLevel="0" collapsed="false">
      <c r="A387" s="60"/>
    </row>
    <row r="388" customFormat="false" ht="12.75" hidden="false" customHeight="false" outlineLevel="0" collapsed="false">
      <c r="A388" s="60"/>
    </row>
    <row r="389" customFormat="false" ht="12.75" hidden="false" customHeight="false" outlineLevel="0" collapsed="false">
      <c r="A389" s="60"/>
    </row>
    <row r="390" customFormat="false" ht="12.75" hidden="false" customHeight="false" outlineLevel="0" collapsed="false">
      <c r="A390" s="60"/>
    </row>
    <row r="391" customFormat="false" ht="12.75" hidden="false" customHeight="false" outlineLevel="0" collapsed="false">
      <c r="A391" s="60"/>
    </row>
    <row r="392" customFormat="false" ht="12.75" hidden="false" customHeight="false" outlineLevel="0" collapsed="false">
      <c r="A392" s="60"/>
    </row>
    <row r="393" customFormat="false" ht="12.75" hidden="false" customHeight="false" outlineLevel="0" collapsed="false">
      <c r="A393" s="60"/>
    </row>
    <row r="394" customFormat="false" ht="12.75" hidden="false" customHeight="false" outlineLevel="0" collapsed="false">
      <c r="A394" s="60"/>
    </row>
    <row r="395" customFormat="false" ht="12.75" hidden="false" customHeight="false" outlineLevel="0" collapsed="false">
      <c r="A395" s="60"/>
    </row>
    <row r="396" customFormat="false" ht="12.75" hidden="false" customHeight="false" outlineLevel="0" collapsed="false">
      <c r="A396" s="60"/>
    </row>
    <row r="397" customFormat="false" ht="12.75" hidden="false" customHeight="false" outlineLevel="0" collapsed="false">
      <c r="A397" s="60"/>
    </row>
    <row r="398" customFormat="false" ht="12.75" hidden="false" customHeight="false" outlineLevel="0" collapsed="false">
      <c r="A398" s="60"/>
    </row>
    <row r="399" customFormat="false" ht="12.75" hidden="false" customHeight="false" outlineLevel="0" collapsed="false">
      <c r="A399" s="60"/>
    </row>
    <row r="400" customFormat="false" ht="12.75" hidden="false" customHeight="false" outlineLevel="0" collapsed="false">
      <c r="A400" s="60"/>
    </row>
    <row r="401" customFormat="false" ht="12.75" hidden="false" customHeight="false" outlineLevel="0" collapsed="false">
      <c r="A401" s="60"/>
    </row>
    <row r="402" customFormat="false" ht="12.75" hidden="false" customHeight="false" outlineLevel="0" collapsed="false">
      <c r="A402" s="60"/>
    </row>
    <row r="403" customFormat="false" ht="12.75" hidden="false" customHeight="false" outlineLevel="0" collapsed="false">
      <c r="A403" s="60"/>
    </row>
    <row r="404" customFormat="false" ht="12.75" hidden="false" customHeight="false" outlineLevel="0" collapsed="false">
      <c r="A404" s="60"/>
    </row>
    <row r="405" customFormat="false" ht="12.75" hidden="false" customHeight="false" outlineLevel="0" collapsed="false">
      <c r="A405" s="60"/>
    </row>
    <row r="406" customFormat="false" ht="12.75" hidden="false" customHeight="false" outlineLevel="0" collapsed="false">
      <c r="A406" s="60"/>
    </row>
    <row r="407" customFormat="false" ht="12.75" hidden="false" customHeight="false" outlineLevel="0" collapsed="false">
      <c r="A407" s="60"/>
    </row>
    <row r="408" customFormat="false" ht="12.75" hidden="false" customHeight="false" outlineLevel="0" collapsed="false">
      <c r="A408" s="60"/>
    </row>
    <row r="409" customFormat="false" ht="12.75" hidden="false" customHeight="false" outlineLevel="0" collapsed="false">
      <c r="A409" s="60"/>
    </row>
    <row r="410" customFormat="false" ht="12.75" hidden="false" customHeight="false" outlineLevel="0" collapsed="false">
      <c r="A410" s="60"/>
    </row>
    <row r="411" customFormat="false" ht="12.75" hidden="false" customHeight="false" outlineLevel="0" collapsed="false">
      <c r="A411" s="60"/>
    </row>
    <row r="412" customFormat="false" ht="12.75" hidden="false" customHeight="false" outlineLevel="0" collapsed="false">
      <c r="A412" s="60"/>
    </row>
    <row r="413" customFormat="false" ht="12.75" hidden="false" customHeight="false" outlineLevel="0" collapsed="false">
      <c r="A413" s="60"/>
    </row>
    <row r="414" customFormat="false" ht="12.75" hidden="false" customHeight="false" outlineLevel="0" collapsed="false">
      <c r="A414" s="60"/>
    </row>
    <row r="415" customFormat="false" ht="12.75" hidden="false" customHeight="false" outlineLevel="0" collapsed="false">
      <c r="A415" s="60"/>
    </row>
    <row r="416" customFormat="false" ht="12.75" hidden="false" customHeight="false" outlineLevel="0" collapsed="false">
      <c r="A416" s="60"/>
    </row>
    <row r="417" customFormat="false" ht="12.75" hidden="false" customHeight="false" outlineLevel="0" collapsed="false">
      <c r="A417" s="60"/>
    </row>
    <row r="418" customFormat="false" ht="12.75" hidden="false" customHeight="false" outlineLevel="0" collapsed="false">
      <c r="A418" s="60"/>
    </row>
    <row r="419" customFormat="false" ht="12.75" hidden="false" customHeight="false" outlineLevel="0" collapsed="false">
      <c r="A419" s="60"/>
    </row>
    <row r="420" customFormat="false" ht="12.75" hidden="false" customHeight="false" outlineLevel="0" collapsed="false">
      <c r="A420" s="60"/>
    </row>
    <row r="421" customFormat="false" ht="12.75" hidden="false" customHeight="false" outlineLevel="0" collapsed="false">
      <c r="A421" s="60"/>
    </row>
    <row r="422" customFormat="false" ht="12.75" hidden="false" customHeight="false" outlineLevel="0" collapsed="false">
      <c r="A422" s="60"/>
    </row>
    <row r="423" customFormat="false" ht="12.75" hidden="false" customHeight="false" outlineLevel="0" collapsed="false">
      <c r="A423" s="60"/>
    </row>
    <row r="424" customFormat="false" ht="12.75" hidden="false" customHeight="false" outlineLevel="0" collapsed="false">
      <c r="A424" s="60"/>
    </row>
    <row r="425" customFormat="false" ht="12.75" hidden="false" customHeight="false" outlineLevel="0" collapsed="false">
      <c r="A425" s="60"/>
    </row>
    <row r="426" customFormat="false" ht="12.75" hidden="false" customHeight="false" outlineLevel="0" collapsed="false">
      <c r="A426" s="60"/>
    </row>
    <row r="427" customFormat="false" ht="12.75" hidden="false" customHeight="false" outlineLevel="0" collapsed="false">
      <c r="A427" s="60"/>
    </row>
    <row r="428" customFormat="false" ht="12.75" hidden="false" customHeight="false" outlineLevel="0" collapsed="false">
      <c r="A428" s="60"/>
    </row>
    <row r="429" customFormat="false" ht="12.75" hidden="false" customHeight="false" outlineLevel="0" collapsed="false">
      <c r="A429" s="60"/>
    </row>
    <row r="430" customFormat="false" ht="12.75" hidden="false" customHeight="false" outlineLevel="0" collapsed="false">
      <c r="A430" s="60"/>
    </row>
    <row r="431" customFormat="false" ht="12.75" hidden="false" customHeight="false" outlineLevel="0" collapsed="false">
      <c r="A431" s="60"/>
    </row>
    <row r="432" customFormat="false" ht="12.75" hidden="false" customHeight="false" outlineLevel="0" collapsed="false">
      <c r="A432" s="60"/>
    </row>
    <row r="433" customFormat="false" ht="12.75" hidden="false" customHeight="false" outlineLevel="0" collapsed="false">
      <c r="A433" s="60"/>
    </row>
    <row r="434" customFormat="false" ht="12.75" hidden="false" customHeight="false" outlineLevel="0" collapsed="false">
      <c r="A434" s="60"/>
    </row>
    <row r="435" customFormat="false" ht="12.75" hidden="false" customHeight="false" outlineLevel="0" collapsed="false">
      <c r="A435" s="60"/>
    </row>
    <row r="436" customFormat="false" ht="12.75" hidden="false" customHeight="false" outlineLevel="0" collapsed="false">
      <c r="A436" s="60"/>
    </row>
    <row r="437" customFormat="false" ht="12.75" hidden="false" customHeight="false" outlineLevel="0" collapsed="false">
      <c r="A437" s="60"/>
    </row>
    <row r="438" customFormat="false" ht="12.75" hidden="false" customHeight="false" outlineLevel="0" collapsed="false">
      <c r="A438" s="60"/>
    </row>
    <row r="439" customFormat="false" ht="12.75" hidden="false" customHeight="false" outlineLevel="0" collapsed="false">
      <c r="A439" s="60"/>
    </row>
    <row r="440" customFormat="false" ht="12.75" hidden="false" customHeight="false" outlineLevel="0" collapsed="false">
      <c r="A440" s="60"/>
    </row>
    <row r="441" customFormat="false" ht="12.75" hidden="false" customHeight="false" outlineLevel="0" collapsed="false">
      <c r="A441" s="60"/>
    </row>
    <row r="442" customFormat="false" ht="12.75" hidden="false" customHeight="false" outlineLevel="0" collapsed="false">
      <c r="A442" s="60"/>
    </row>
    <row r="443" customFormat="false" ht="12.75" hidden="false" customHeight="false" outlineLevel="0" collapsed="false">
      <c r="A443" s="60"/>
    </row>
    <row r="444" customFormat="false" ht="12.75" hidden="false" customHeight="false" outlineLevel="0" collapsed="false">
      <c r="A444" s="60"/>
    </row>
    <row r="445" customFormat="false" ht="12.75" hidden="false" customHeight="false" outlineLevel="0" collapsed="false">
      <c r="A445" s="60"/>
    </row>
    <row r="446" customFormat="false" ht="12.75" hidden="false" customHeight="false" outlineLevel="0" collapsed="false">
      <c r="A446" s="60"/>
    </row>
    <row r="447" customFormat="false" ht="12.75" hidden="false" customHeight="false" outlineLevel="0" collapsed="false">
      <c r="A447" s="60"/>
    </row>
    <row r="448" customFormat="false" ht="12.75" hidden="false" customHeight="false" outlineLevel="0" collapsed="false">
      <c r="A448" s="60"/>
    </row>
    <row r="449" customFormat="false" ht="12.75" hidden="false" customHeight="false" outlineLevel="0" collapsed="false">
      <c r="A449" s="60"/>
    </row>
    <row r="450" customFormat="false" ht="12.75" hidden="false" customHeight="false" outlineLevel="0" collapsed="false">
      <c r="A450" s="60"/>
    </row>
    <row r="451" customFormat="false" ht="12.75" hidden="false" customHeight="false" outlineLevel="0" collapsed="false">
      <c r="A451" s="60"/>
    </row>
    <row r="452" customFormat="false" ht="12.75" hidden="false" customHeight="false" outlineLevel="0" collapsed="false">
      <c r="A452" s="60"/>
    </row>
    <row r="453" customFormat="false" ht="12.75" hidden="false" customHeight="false" outlineLevel="0" collapsed="false">
      <c r="A453" s="60"/>
    </row>
    <row r="454" customFormat="false" ht="12.75" hidden="false" customHeight="false" outlineLevel="0" collapsed="false">
      <c r="A454" s="60"/>
    </row>
    <row r="455" customFormat="false" ht="12.75" hidden="false" customHeight="false" outlineLevel="0" collapsed="false">
      <c r="A455" s="60"/>
    </row>
    <row r="456" customFormat="false" ht="12.75" hidden="false" customHeight="false" outlineLevel="0" collapsed="false">
      <c r="A456" s="60"/>
    </row>
    <row r="457" customFormat="false" ht="12.75" hidden="false" customHeight="false" outlineLevel="0" collapsed="false">
      <c r="A457" s="60"/>
    </row>
    <row r="458" customFormat="false" ht="12.75" hidden="false" customHeight="false" outlineLevel="0" collapsed="false">
      <c r="A458" s="60"/>
    </row>
    <row r="459" customFormat="false" ht="12.75" hidden="false" customHeight="false" outlineLevel="0" collapsed="false">
      <c r="A459" s="60"/>
    </row>
    <row r="460" customFormat="false" ht="12.75" hidden="false" customHeight="false" outlineLevel="0" collapsed="false">
      <c r="A460" s="60"/>
    </row>
    <row r="461" customFormat="false" ht="12.75" hidden="false" customHeight="false" outlineLevel="0" collapsed="false">
      <c r="A461" s="60"/>
    </row>
    <row r="462" customFormat="false" ht="12.75" hidden="false" customHeight="false" outlineLevel="0" collapsed="false">
      <c r="A462" s="60"/>
    </row>
    <row r="463" customFormat="false" ht="12.75" hidden="false" customHeight="false" outlineLevel="0" collapsed="false">
      <c r="A463" s="60"/>
    </row>
    <row r="464" customFormat="false" ht="12.75" hidden="false" customHeight="false" outlineLevel="0" collapsed="false">
      <c r="A464" s="60"/>
    </row>
    <row r="465" customFormat="false" ht="12.75" hidden="false" customHeight="false" outlineLevel="0" collapsed="false">
      <c r="A465" s="60"/>
    </row>
    <row r="466" customFormat="false" ht="12.75" hidden="false" customHeight="false" outlineLevel="0" collapsed="false">
      <c r="A466" s="60"/>
    </row>
    <row r="467" customFormat="false" ht="12.75" hidden="false" customHeight="false" outlineLevel="0" collapsed="false">
      <c r="A467" s="60"/>
    </row>
    <row r="468" customFormat="false" ht="12.75" hidden="false" customHeight="false" outlineLevel="0" collapsed="false">
      <c r="A468" s="60"/>
    </row>
    <row r="469" customFormat="false" ht="12.75" hidden="false" customHeight="false" outlineLevel="0" collapsed="false">
      <c r="A469" s="60"/>
    </row>
    <row r="470" customFormat="false" ht="12.75" hidden="false" customHeight="false" outlineLevel="0" collapsed="false">
      <c r="A470" s="60"/>
    </row>
    <row r="471" customFormat="false" ht="12.75" hidden="false" customHeight="false" outlineLevel="0" collapsed="false">
      <c r="A471" s="60"/>
    </row>
    <row r="472" customFormat="false" ht="12.75" hidden="false" customHeight="false" outlineLevel="0" collapsed="false">
      <c r="A472" s="60"/>
    </row>
    <row r="473" customFormat="false" ht="12.75" hidden="false" customHeight="false" outlineLevel="0" collapsed="false">
      <c r="A473" s="60"/>
    </row>
    <row r="474" customFormat="false" ht="12.75" hidden="false" customHeight="false" outlineLevel="0" collapsed="false">
      <c r="A474" s="60"/>
    </row>
    <row r="475" customFormat="false" ht="12.75" hidden="false" customHeight="false" outlineLevel="0" collapsed="false">
      <c r="A475" s="60"/>
    </row>
    <row r="476" customFormat="false" ht="12.75" hidden="false" customHeight="false" outlineLevel="0" collapsed="false">
      <c r="A476" s="60"/>
    </row>
    <row r="477" customFormat="false" ht="12.75" hidden="false" customHeight="false" outlineLevel="0" collapsed="false">
      <c r="A477" s="60"/>
    </row>
    <row r="478" customFormat="false" ht="12.75" hidden="false" customHeight="false" outlineLevel="0" collapsed="false">
      <c r="A478" s="60"/>
    </row>
    <row r="479" customFormat="false" ht="12.75" hidden="false" customHeight="false" outlineLevel="0" collapsed="false">
      <c r="A479" s="60"/>
    </row>
    <row r="480" customFormat="false" ht="12.75" hidden="false" customHeight="false" outlineLevel="0" collapsed="false">
      <c r="A480" s="60"/>
    </row>
    <row r="481" customFormat="false" ht="12.75" hidden="false" customHeight="false" outlineLevel="0" collapsed="false">
      <c r="A481" s="60"/>
    </row>
    <row r="482" customFormat="false" ht="12.75" hidden="false" customHeight="false" outlineLevel="0" collapsed="false">
      <c r="A482" s="60"/>
    </row>
    <row r="483" customFormat="false" ht="12.75" hidden="false" customHeight="false" outlineLevel="0" collapsed="false">
      <c r="A483" s="60"/>
    </row>
    <row r="484" customFormat="false" ht="12.75" hidden="false" customHeight="false" outlineLevel="0" collapsed="false">
      <c r="A484" s="60"/>
    </row>
    <row r="485" customFormat="false" ht="12.75" hidden="false" customHeight="false" outlineLevel="0" collapsed="false">
      <c r="A485" s="60"/>
    </row>
    <row r="486" customFormat="false" ht="12.75" hidden="false" customHeight="false" outlineLevel="0" collapsed="false">
      <c r="A486" s="60"/>
    </row>
    <row r="487" customFormat="false" ht="12.75" hidden="false" customHeight="false" outlineLevel="0" collapsed="false">
      <c r="A487" s="60"/>
    </row>
    <row r="488" customFormat="false" ht="12.75" hidden="false" customHeight="false" outlineLevel="0" collapsed="false">
      <c r="A488" s="60"/>
    </row>
    <row r="489" customFormat="false" ht="12.75" hidden="false" customHeight="false" outlineLevel="0" collapsed="false">
      <c r="A489" s="60"/>
    </row>
    <row r="490" customFormat="false" ht="12.75" hidden="false" customHeight="false" outlineLevel="0" collapsed="false">
      <c r="A490" s="60"/>
    </row>
    <row r="491" customFormat="false" ht="12.75" hidden="false" customHeight="false" outlineLevel="0" collapsed="false">
      <c r="A491" s="60"/>
    </row>
    <row r="492" customFormat="false" ht="12.75" hidden="false" customHeight="false" outlineLevel="0" collapsed="false">
      <c r="A492" s="60"/>
    </row>
    <row r="493" customFormat="false" ht="12.75" hidden="false" customHeight="false" outlineLevel="0" collapsed="false">
      <c r="A493" s="60"/>
    </row>
    <row r="494" customFormat="false" ht="12.75" hidden="false" customHeight="false" outlineLevel="0" collapsed="false">
      <c r="A494" s="60"/>
    </row>
    <row r="495" customFormat="false" ht="12.75" hidden="false" customHeight="false" outlineLevel="0" collapsed="false">
      <c r="A495" s="60"/>
    </row>
    <row r="496" customFormat="false" ht="12.75" hidden="false" customHeight="false" outlineLevel="0" collapsed="false">
      <c r="A496" s="60"/>
    </row>
    <row r="497" customFormat="false" ht="12.75" hidden="false" customHeight="false" outlineLevel="0" collapsed="false">
      <c r="A497" s="60"/>
    </row>
    <row r="498" customFormat="false" ht="12.75" hidden="false" customHeight="false" outlineLevel="0" collapsed="false">
      <c r="A498" s="60"/>
    </row>
    <row r="499" customFormat="false" ht="12.75" hidden="false" customHeight="false" outlineLevel="0" collapsed="false">
      <c r="A499" s="60"/>
    </row>
    <row r="500" customFormat="false" ht="12.75" hidden="false" customHeight="false" outlineLevel="0" collapsed="false">
      <c r="A500" s="60"/>
    </row>
    <row r="501" customFormat="false" ht="12.75" hidden="false" customHeight="false" outlineLevel="0" collapsed="false">
      <c r="A501" s="60"/>
    </row>
    <row r="502" customFormat="false" ht="12.75" hidden="false" customHeight="false" outlineLevel="0" collapsed="false">
      <c r="A502" s="60"/>
    </row>
    <row r="503" customFormat="false" ht="12.75" hidden="false" customHeight="false" outlineLevel="0" collapsed="false">
      <c r="A503" s="60"/>
    </row>
    <row r="504" customFormat="false" ht="12.75" hidden="false" customHeight="false" outlineLevel="0" collapsed="false">
      <c r="A504" s="60"/>
    </row>
    <row r="505" customFormat="false" ht="12.75" hidden="false" customHeight="false" outlineLevel="0" collapsed="false">
      <c r="A505" s="60"/>
    </row>
    <row r="506" customFormat="false" ht="12.75" hidden="false" customHeight="false" outlineLevel="0" collapsed="false">
      <c r="A506" s="60"/>
    </row>
    <row r="507" customFormat="false" ht="12.75" hidden="false" customHeight="false" outlineLevel="0" collapsed="false">
      <c r="A507" s="60"/>
    </row>
    <row r="508" customFormat="false" ht="12.75" hidden="false" customHeight="false" outlineLevel="0" collapsed="false">
      <c r="A508" s="60"/>
    </row>
    <row r="509" customFormat="false" ht="12.75" hidden="false" customHeight="false" outlineLevel="0" collapsed="false">
      <c r="A509" s="60"/>
    </row>
    <row r="510" customFormat="false" ht="12.75" hidden="false" customHeight="false" outlineLevel="0" collapsed="false">
      <c r="A510" s="60"/>
    </row>
    <row r="511" customFormat="false" ht="12.75" hidden="false" customHeight="false" outlineLevel="0" collapsed="false">
      <c r="A511" s="60"/>
    </row>
    <row r="512" customFormat="false" ht="12.75" hidden="false" customHeight="false" outlineLevel="0" collapsed="false">
      <c r="A512" s="60"/>
    </row>
    <row r="513" customFormat="false" ht="12.75" hidden="false" customHeight="false" outlineLevel="0" collapsed="false">
      <c r="A513" s="60"/>
    </row>
    <row r="514" customFormat="false" ht="12.75" hidden="false" customHeight="false" outlineLevel="0" collapsed="false">
      <c r="A514" s="60"/>
    </row>
    <row r="515" customFormat="false" ht="12.75" hidden="false" customHeight="false" outlineLevel="0" collapsed="false">
      <c r="A515" s="60"/>
    </row>
    <row r="516" customFormat="false" ht="12.75" hidden="false" customHeight="false" outlineLevel="0" collapsed="false">
      <c r="A516" s="60"/>
    </row>
    <row r="517" customFormat="false" ht="12.75" hidden="false" customHeight="false" outlineLevel="0" collapsed="false">
      <c r="A517" s="60"/>
    </row>
    <row r="518" customFormat="false" ht="12.75" hidden="false" customHeight="false" outlineLevel="0" collapsed="false">
      <c r="A518" s="60"/>
    </row>
    <row r="519" customFormat="false" ht="12.75" hidden="false" customHeight="false" outlineLevel="0" collapsed="false">
      <c r="A519" s="60"/>
    </row>
    <row r="520" customFormat="false" ht="12.75" hidden="false" customHeight="false" outlineLevel="0" collapsed="false">
      <c r="A520" s="60"/>
    </row>
    <row r="521" customFormat="false" ht="12.75" hidden="false" customHeight="false" outlineLevel="0" collapsed="false">
      <c r="A521" s="60"/>
    </row>
    <row r="522" customFormat="false" ht="12.75" hidden="false" customHeight="false" outlineLevel="0" collapsed="false">
      <c r="A522" s="60"/>
    </row>
    <row r="523" customFormat="false" ht="12.75" hidden="false" customHeight="false" outlineLevel="0" collapsed="false">
      <c r="A523" s="60"/>
    </row>
    <row r="524" customFormat="false" ht="12.75" hidden="false" customHeight="false" outlineLevel="0" collapsed="false">
      <c r="A524" s="60"/>
    </row>
    <row r="525" customFormat="false" ht="12.75" hidden="false" customHeight="false" outlineLevel="0" collapsed="false">
      <c r="A525" s="60"/>
    </row>
    <row r="526" customFormat="false" ht="12.75" hidden="false" customHeight="false" outlineLevel="0" collapsed="false">
      <c r="A526" s="60"/>
    </row>
    <row r="527" customFormat="false" ht="12.75" hidden="false" customHeight="false" outlineLevel="0" collapsed="false">
      <c r="A527" s="60"/>
    </row>
    <row r="528" customFormat="false" ht="12.75" hidden="false" customHeight="false" outlineLevel="0" collapsed="false">
      <c r="A528" s="60"/>
    </row>
    <row r="529" customFormat="false" ht="12.75" hidden="false" customHeight="false" outlineLevel="0" collapsed="false">
      <c r="A529" s="60"/>
    </row>
    <row r="530" customFormat="false" ht="12.75" hidden="false" customHeight="false" outlineLevel="0" collapsed="false">
      <c r="A530" s="60"/>
    </row>
    <row r="531" customFormat="false" ht="12.75" hidden="false" customHeight="false" outlineLevel="0" collapsed="false">
      <c r="A531" s="60"/>
    </row>
    <row r="532" customFormat="false" ht="12.75" hidden="false" customHeight="false" outlineLevel="0" collapsed="false">
      <c r="A532" s="60"/>
    </row>
    <row r="533" customFormat="false" ht="12.75" hidden="false" customHeight="false" outlineLevel="0" collapsed="false">
      <c r="A533" s="60"/>
    </row>
    <row r="534" customFormat="false" ht="12.75" hidden="false" customHeight="false" outlineLevel="0" collapsed="false">
      <c r="A534" s="60"/>
    </row>
    <row r="535" customFormat="false" ht="12.75" hidden="false" customHeight="false" outlineLevel="0" collapsed="false">
      <c r="A535" s="60"/>
    </row>
    <row r="536" customFormat="false" ht="12.75" hidden="false" customHeight="false" outlineLevel="0" collapsed="false">
      <c r="A536" s="60"/>
    </row>
    <row r="537" customFormat="false" ht="12.75" hidden="false" customHeight="false" outlineLevel="0" collapsed="false">
      <c r="A537" s="60"/>
    </row>
    <row r="538" customFormat="false" ht="12.75" hidden="false" customHeight="false" outlineLevel="0" collapsed="false">
      <c r="A538" s="60"/>
    </row>
    <row r="539" customFormat="false" ht="12.75" hidden="false" customHeight="false" outlineLevel="0" collapsed="false">
      <c r="A539" s="60"/>
    </row>
    <row r="540" customFormat="false" ht="12.75" hidden="false" customHeight="false" outlineLevel="0" collapsed="false">
      <c r="A540" s="60"/>
    </row>
    <row r="541" customFormat="false" ht="12.75" hidden="false" customHeight="false" outlineLevel="0" collapsed="false">
      <c r="A541" s="60"/>
    </row>
    <row r="542" customFormat="false" ht="12.75" hidden="false" customHeight="false" outlineLevel="0" collapsed="false">
      <c r="A542" s="60"/>
    </row>
    <row r="543" customFormat="false" ht="12.75" hidden="false" customHeight="false" outlineLevel="0" collapsed="false">
      <c r="A543" s="60"/>
    </row>
    <row r="544" customFormat="false" ht="12.75" hidden="false" customHeight="false" outlineLevel="0" collapsed="false">
      <c r="A544" s="60"/>
    </row>
    <row r="545" customFormat="false" ht="12.75" hidden="false" customHeight="false" outlineLevel="0" collapsed="false">
      <c r="A545" s="60"/>
    </row>
    <row r="546" customFormat="false" ht="12.75" hidden="false" customHeight="false" outlineLevel="0" collapsed="false">
      <c r="A546" s="60"/>
    </row>
    <row r="547" customFormat="false" ht="12.75" hidden="false" customHeight="false" outlineLevel="0" collapsed="false">
      <c r="A547" s="60"/>
    </row>
    <row r="548" customFormat="false" ht="12.75" hidden="false" customHeight="false" outlineLevel="0" collapsed="false">
      <c r="A548" s="60"/>
    </row>
    <row r="549" customFormat="false" ht="12.75" hidden="false" customHeight="false" outlineLevel="0" collapsed="false">
      <c r="A549" s="60"/>
    </row>
    <row r="550" customFormat="false" ht="12.75" hidden="false" customHeight="false" outlineLevel="0" collapsed="false">
      <c r="A550" s="60"/>
    </row>
    <row r="551" customFormat="false" ht="12.75" hidden="false" customHeight="false" outlineLevel="0" collapsed="false">
      <c r="A551" s="60"/>
    </row>
    <row r="552" customFormat="false" ht="12.75" hidden="false" customHeight="false" outlineLevel="0" collapsed="false">
      <c r="A552" s="60"/>
    </row>
    <row r="553" customFormat="false" ht="12.75" hidden="false" customHeight="false" outlineLevel="0" collapsed="false">
      <c r="A553" s="60"/>
    </row>
    <row r="554" customFormat="false" ht="12.75" hidden="false" customHeight="false" outlineLevel="0" collapsed="false">
      <c r="A554" s="60"/>
    </row>
    <row r="555" customFormat="false" ht="12.75" hidden="false" customHeight="false" outlineLevel="0" collapsed="false">
      <c r="A555" s="60"/>
    </row>
    <row r="556" customFormat="false" ht="12.75" hidden="false" customHeight="false" outlineLevel="0" collapsed="false">
      <c r="A556" s="60"/>
    </row>
    <row r="557" customFormat="false" ht="12.75" hidden="false" customHeight="false" outlineLevel="0" collapsed="false">
      <c r="A557" s="60"/>
    </row>
    <row r="558" customFormat="false" ht="12.75" hidden="false" customHeight="false" outlineLevel="0" collapsed="false">
      <c r="A558" s="60"/>
    </row>
    <row r="559" customFormat="false" ht="12.75" hidden="false" customHeight="false" outlineLevel="0" collapsed="false">
      <c r="A559" s="60"/>
    </row>
    <row r="560" customFormat="false" ht="12.75" hidden="false" customHeight="false" outlineLevel="0" collapsed="false">
      <c r="A560" s="60"/>
    </row>
    <row r="561" customFormat="false" ht="12.75" hidden="false" customHeight="false" outlineLevel="0" collapsed="false">
      <c r="A561" s="60"/>
    </row>
    <row r="562" customFormat="false" ht="12.75" hidden="false" customHeight="false" outlineLevel="0" collapsed="false">
      <c r="A562" s="60"/>
    </row>
    <row r="563" customFormat="false" ht="12.75" hidden="false" customHeight="false" outlineLevel="0" collapsed="false">
      <c r="A563" s="60"/>
    </row>
    <row r="564" customFormat="false" ht="12.75" hidden="false" customHeight="false" outlineLevel="0" collapsed="false">
      <c r="A564" s="60"/>
    </row>
    <row r="565" customFormat="false" ht="12.75" hidden="false" customHeight="false" outlineLevel="0" collapsed="false">
      <c r="A565" s="60"/>
    </row>
    <row r="566" customFormat="false" ht="12.75" hidden="false" customHeight="false" outlineLevel="0" collapsed="false">
      <c r="A566" s="60"/>
    </row>
    <row r="567" customFormat="false" ht="12.75" hidden="false" customHeight="false" outlineLevel="0" collapsed="false">
      <c r="A567" s="60"/>
    </row>
    <row r="568" customFormat="false" ht="12.75" hidden="false" customHeight="false" outlineLevel="0" collapsed="false">
      <c r="A568" s="60"/>
    </row>
    <row r="569" customFormat="false" ht="12.75" hidden="false" customHeight="false" outlineLevel="0" collapsed="false">
      <c r="A569" s="60"/>
    </row>
    <row r="570" customFormat="false" ht="12.75" hidden="false" customHeight="false" outlineLevel="0" collapsed="false">
      <c r="A570" s="60"/>
    </row>
    <row r="571" customFormat="false" ht="12.75" hidden="false" customHeight="false" outlineLevel="0" collapsed="false">
      <c r="A571" s="60"/>
    </row>
    <row r="572" customFormat="false" ht="12.75" hidden="false" customHeight="false" outlineLevel="0" collapsed="false">
      <c r="A572" s="60"/>
    </row>
    <row r="573" customFormat="false" ht="12.75" hidden="false" customHeight="false" outlineLevel="0" collapsed="false">
      <c r="A573" s="60"/>
    </row>
    <row r="574" customFormat="false" ht="12.75" hidden="false" customHeight="false" outlineLevel="0" collapsed="false">
      <c r="A574" s="60"/>
    </row>
    <row r="575" customFormat="false" ht="12.75" hidden="false" customHeight="false" outlineLevel="0" collapsed="false">
      <c r="A575" s="60"/>
    </row>
    <row r="576" customFormat="false" ht="12.75" hidden="false" customHeight="false" outlineLevel="0" collapsed="false">
      <c r="A576" s="60"/>
    </row>
    <row r="577" customFormat="false" ht="12.75" hidden="false" customHeight="false" outlineLevel="0" collapsed="false">
      <c r="A577" s="60"/>
    </row>
    <row r="578" customFormat="false" ht="12.75" hidden="false" customHeight="false" outlineLevel="0" collapsed="false">
      <c r="A578" s="60"/>
    </row>
    <row r="579" customFormat="false" ht="12.75" hidden="false" customHeight="false" outlineLevel="0" collapsed="false">
      <c r="A579" s="60"/>
    </row>
    <row r="580" customFormat="false" ht="12.75" hidden="false" customHeight="false" outlineLevel="0" collapsed="false">
      <c r="A580" s="60"/>
    </row>
    <row r="581" customFormat="false" ht="12.75" hidden="false" customHeight="false" outlineLevel="0" collapsed="false">
      <c r="A581" s="60"/>
    </row>
    <row r="582" customFormat="false" ht="12.75" hidden="false" customHeight="false" outlineLevel="0" collapsed="false">
      <c r="A582" s="60"/>
    </row>
    <row r="583" customFormat="false" ht="12.75" hidden="false" customHeight="false" outlineLevel="0" collapsed="false">
      <c r="A583" s="60"/>
    </row>
    <row r="584" customFormat="false" ht="12.75" hidden="false" customHeight="false" outlineLevel="0" collapsed="false">
      <c r="A584" s="60"/>
    </row>
    <row r="585" customFormat="false" ht="12.75" hidden="false" customHeight="false" outlineLevel="0" collapsed="false">
      <c r="A585" s="60"/>
    </row>
    <row r="586" customFormat="false" ht="12.75" hidden="false" customHeight="false" outlineLevel="0" collapsed="false">
      <c r="A586" s="60"/>
    </row>
    <row r="587" customFormat="false" ht="12.75" hidden="false" customHeight="false" outlineLevel="0" collapsed="false">
      <c r="A587" s="60"/>
    </row>
    <row r="588" customFormat="false" ht="12.75" hidden="false" customHeight="false" outlineLevel="0" collapsed="false">
      <c r="A588" s="60"/>
    </row>
    <row r="589" customFormat="false" ht="12.75" hidden="false" customHeight="false" outlineLevel="0" collapsed="false">
      <c r="A589" s="60"/>
    </row>
    <row r="590" customFormat="false" ht="12.75" hidden="false" customHeight="false" outlineLevel="0" collapsed="false">
      <c r="A590" s="60"/>
    </row>
    <row r="591" customFormat="false" ht="12.75" hidden="false" customHeight="false" outlineLevel="0" collapsed="false">
      <c r="A591" s="60"/>
    </row>
    <row r="592" customFormat="false" ht="12.75" hidden="false" customHeight="false" outlineLevel="0" collapsed="false">
      <c r="A592" s="60"/>
    </row>
    <row r="593" customFormat="false" ht="12.75" hidden="false" customHeight="false" outlineLevel="0" collapsed="false">
      <c r="A593" s="60"/>
    </row>
    <row r="594" customFormat="false" ht="12.75" hidden="false" customHeight="false" outlineLevel="0" collapsed="false">
      <c r="A594" s="60"/>
    </row>
    <row r="595" customFormat="false" ht="12.75" hidden="false" customHeight="false" outlineLevel="0" collapsed="false">
      <c r="A595" s="60"/>
    </row>
    <row r="596" customFormat="false" ht="12.75" hidden="false" customHeight="false" outlineLevel="0" collapsed="false">
      <c r="A596" s="60"/>
    </row>
    <row r="597" customFormat="false" ht="12.75" hidden="false" customHeight="false" outlineLevel="0" collapsed="false">
      <c r="A597" s="60"/>
    </row>
    <row r="598" customFormat="false" ht="12.75" hidden="false" customHeight="false" outlineLevel="0" collapsed="false">
      <c r="A598" s="60"/>
    </row>
    <row r="599" customFormat="false" ht="12.75" hidden="false" customHeight="false" outlineLevel="0" collapsed="false">
      <c r="A599" s="60"/>
    </row>
    <row r="600" customFormat="false" ht="12.75" hidden="false" customHeight="false" outlineLevel="0" collapsed="false">
      <c r="A600" s="60"/>
    </row>
    <row r="601" customFormat="false" ht="12.75" hidden="false" customHeight="false" outlineLevel="0" collapsed="false">
      <c r="A601" s="60"/>
    </row>
    <row r="602" customFormat="false" ht="12.75" hidden="false" customHeight="false" outlineLevel="0" collapsed="false">
      <c r="A602" s="60"/>
    </row>
    <row r="603" customFormat="false" ht="12.75" hidden="false" customHeight="false" outlineLevel="0" collapsed="false">
      <c r="A603" s="60"/>
    </row>
    <row r="604" customFormat="false" ht="12.75" hidden="false" customHeight="false" outlineLevel="0" collapsed="false">
      <c r="A604" s="60"/>
    </row>
    <row r="605" customFormat="false" ht="12.75" hidden="false" customHeight="false" outlineLevel="0" collapsed="false">
      <c r="A605" s="60"/>
    </row>
    <row r="606" customFormat="false" ht="12.75" hidden="false" customHeight="false" outlineLevel="0" collapsed="false">
      <c r="A606" s="60"/>
    </row>
    <row r="607" customFormat="false" ht="12.75" hidden="false" customHeight="false" outlineLevel="0" collapsed="false">
      <c r="A607" s="60"/>
    </row>
    <row r="608" customFormat="false" ht="12.75" hidden="false" customHeight="false" outlineLevel="0" collapsed="false">
      <c r="A608" s="60"/>
    </row>
    <row r="609" customFormat="false" ht="12.75" hidden="false" customHeight="false" outlineLevel="0" collapsed="false">
      <c r="A609" s="60"/>
    </row>
    <row r="610" customFormat="false" ht="12.75" hidden="false" customHeight="false" outlineLevel="0" collapsed="false">
      <c r="A610" s="60"/>
    </row>
    <row r="611" customFormat="false" ht="12.75" hidden="false" customHeight="false" outlineLevel="0" collapsed="false">
      <c r="A611" s="60"/>
    </row>
    <row r="612" customFormat="false" ht="12.75" hidden="false" customHeight="false" outlineLevel="0" collapsed="false">
      <c r="A612" s="60"/>
    </row>
    <row r="613" customFormat="false" ht="12.75" hidden="false" customHeight="false" outlineLevel="0" collapsed="false">
      <c r="A613" s="60"/>
    </row>
    <row r="614" customFormat="false" ht="12.75" hidden="false" customHeight="false" outlineLevel="0" collapsed="false">
      <c r="A614" s="60"/>
    </row>
    <row r="615" customFormat="false" ht="12.75" hidden="false" customHeight="false" outlineLevel="0" collapsed="false">
      <c r="A615" s="60"/>
    </row>
    <row r="616" customFormat="false" ht="12.75" hidden="false" customHeight="false" outlineLevel="0" collapsed="false">
      <c r="A616" s="60"/>
    </row>
    <row r="617" customFormat="false" ht="12.75" hidden="false" customHeight="false" outlineLevel="0" collapsed="false">
      <c r="A617" s="60"/>
    </row>
    <row r="618" customFormat="false" ht="12.75" hidden="false" customHeight="false" outlineLevel="0" collapsed="false">
      <c r="A618" s="60"/>
    </row>
    <row r="619" customFormat="false" ht="12.75" hidden="false" customHeight="false" outlineLevel="0" collapsed="false">
      <c r="A619" s="60"/>
    </row>
    <row r="620" customFormat="false" ht="12.75" hidden="false" customHeight="false" outlineLevel="0" collapsed="false">
      <c r="A620" s="60"/>
    </row>
    <row r="621" customFormat="false" ht="12.75" hidden="false" customHeight="false" outlineLevel="0" collapsed="false">
      <c r="A621" s="60"/>
    </row>
    <row r="622" customFormat="false" ht="12.75" hidden="false" customHeight="false" outlineLevel="0" collapsed="false">
      <c r="A622" s="60"/>
    </row>
    <row r="623" customFormat="false" ht="12.75" hidden="false" customHeight="false" outlineLevel="0" collapsed="false">
      <c r="A623" s="60"/>
    </row>
    <row r="624" customFormat="false" ht="12.75" hidden="false" customHeight="false" outlineLevel="0" collapsed="false">
      <c r="A624" s="60"/>
    </row>
    <row r="625" customFormat="false" ht="12.75" hidden="false" customHeight="false" outlineLevel="0" collapsed="false">
      <c r="A625" s="60"/>
    </row>
    <row r="626" customFormat="false" ht="12.75" hidden="false" customHeight="false" outlineLevel="0" collapsed="false">
      <c r="A626" s="60"/>
    </row>
    <row r="627" customFormat="false" ht="12.75" hidden="false" customHeight="false" outlineLevel="0" collapsed="false">
      <c r="A627" s="60"/>
    </row>
    <row r="628" customFormat="false" ht="12.75" hidden="false" customHeight="false" outlineLevel="0" collapsed="false">
      <c r="A628" s="60"/>
    </row>
    <row r="629" customFormat="false" ht="12.75" hidden="false" customHeight="false" outlineLevel="0" collapsed="false">
      <c r="A629" s="60"/>
    </row>
    <row r="630" customFormat="false" ht="12.75" hidden="false" customHeight="false" outlineLevel="0" collapsed="false">
      <c r="A630" s="60"/>
    </row>
    <row r="631" customFormat="false" ht="12.75" hidden="false" customHeight="false" outlineLevel="0" collapsed="false">
      <c r="A631" s="60"/>
    </row>
    <row r="632" customFormat="false" ht="12.75" hidden="false" customHeight="false" outlineLevel="0" collapsed="false">
      <c r="A632" s="60"/>
    </row>
    <row r="633" customFormat="false" ht="12.75" hidden="false" customHeight="false" outlineLevel="0" collapsed="false">
      <c r="A633" s="60"/>
    </row>
    <row r="634" customFormat="false" ht="12.75" hidden="false" customHeight="false" outlineLevel="0" collapsed="false">
      <c r="A634" s="60"/>
    </row>
    <row r="635" customFormat="false" ht="12.75" hidden="false" customHeight="false" outlineLevel="0" collapsed="false">
      <c r="A635" s="60"/>
    </row>
    <row r="636" customFormat="false" ht="12.75" hidden="false" customHeight="false" outlineLevel="0" collapsed="false">
      <c r="A636" s="60"/>
    </row>
    <row r="637" customFormat="false" ht="12.75" hidden="false" customHeight="false" outlineLevel="0" collapsed="false">
      <c r="A637" s="60"/>
    </row>
    <row r="638" customFormat="false" ht="12.75" hidden="false" customHeight="false" outlineLevel="0" collapsed="false">
      <c r="A638" s="60"/>
    </row>
    <row r="639" customFormat="false" ht="12.75" hidden="false" customHeight="false" outlineLevel="0" collapsed="false">
      <c r="A639" s="60"/>
    </row>
    <row r="640" customFormat="false" ht="12.75" hidden="false" customHeight="false" outlineLevel="0" collapsed="false">
      <c r="A640" s="60"/>
    </row>
    <row r="641" customFormat="false" ht="12.75" hidden="false" customHeight="false" outlineLevel="0" collapsed="false">
      <c r="A641" s="60"/>
    </row>
    <row r="642" customFormat="false" ht="12.75" hidden="false" customHeight="false" outlineLevel="0" collapsed="false">
      <c r="A642" s="60"/>
    </row>
    <row r="643" customFormat="false" ht="12.75" hidden="false" customHeight="false" outlineLevel="0" collapsed="false">
      <c r="A643" s="60"/>
    </row>
    <row r="644" customFormat="false" ht="12.75" hidden="false" customHeight="false" outlineLevel="0" collapsed="false">
      <c r="A644" s="60"/>
    </row>
    <row r="645" customFormat="false" ht="12.75" hidden="false" customHeight="false" outlineLevel="0" collapsed="false">
      <c r="A645" s="60"/>
    </row>
    <row r="646" customFormat="false" ht="12.75" hidden="false" customHeight="false" outlineLevel="0" collapsed="false">
      <c r="A646" s="60"/>
    </row>
    <row r="647" customFormat="false" ht="12.75" hidden="false" customHeight="false" outlineLevel="0" collapsed="false">
      <c r="A647" s="60"/>
    </row>
    <row r="648" customFormat="false" ht="12.75" hidden="false" customHeight="false" outlineLevel="0" collapsed="false">
      <c r="A648" s="60"/>
    </row>
    <row r="649" customFormat="false" ht="12.75" hidden="false" customHeight="false" outlineLevel="0" collapsed="false">
      <c r="A649" s="60"/>
    </row>
    <row r="650" customFormat="false" ht="12.75" hidden="false" customHeight="false" outlineLevel="0" collapsed="false">
      <c r="A650" s="60"/>
    </row>
    <row r="651" customFormat="false" ht="12.75" hidden="false" customHeight="false" outlineLevel="0" collapsed="false">
      <c r="A651" s="60"/>
    </row>
    <row r="652" customFormat="false" ht="12.75" hidden="false" customHeight="false" outlineLevel="0" collapsed="false">
      <c r="A652" s="60"/>
    </row>
    <row r="653" customFormat="false" ht="12.75" hidden="false" customHeight="false" outlineLevel="0" collapsed="false">
      <c r="A653" s="60"/>
    </row>
    <row r="654" customFormat="false" ht="12.75" hidden="false" customHeight="false" outlineLevel="0" collapsed="false">
      <c r="A654" s="60"/>
    </row>
    <row r="655" customFormat="false" ht="12.75" hidden="false" customHeight="false" outlineLevel="0" collapsed="false">
      <c r="A655" s="60"/>
    </row>
    <row r="656" customFormat="false" ht="12.75" hidden="false" customHeight="false" outlineLevel="0" collapsed="false">
      <c r="A656" s="60"/>
    </row>
    <row r="657" customFormat="false" ht="12.75" hidden="false" customHeight="false" outlineLevel="0" collapsed="false">
      <c r="A657" s="60"/>
    </row>
    <row r="658" customFormat="false" ht="12.75" hidden="false" customHeight="false" outlineLevel="0" collapsed="false">
      <c r="A658" s="60"/>
    </row>
    <row r="659" customFormat="false" ht="12.75" hidden="false" customHeight="false" outlineLevel="0" collapsed="false">
      <c r="A659" s="60"/>
    </row>
    <row r="660" customFormat="false" ht="12.75" hidden="false" customHeight="false" outlineLevel="0" collapsed="false">
      <c r="A660" s="60"/>
    </row>
    <row r="661" customFormat="false" ht="12.75" hidden="false" customHeight="false" outlineLevel="0" collapsed="false">
      <c r="A661" s="60"/>
    </row>
    <row r="662" customFormat="false" ht="12.75" hidden="false" customHeight="false" outlineLevel="0" collapsed="false">
      <c r="A662" s="60"/>
    </row>
    <row r="663" customFormat="false" ht="12.75" hidden="false" customHeight="false" outlineLevel="0" collapsed="false">
      <c r="A663" s="60"/>
    </row>
    <row r="664" customFormat="false" ht="12.75" hidden="false" customHeight="false" outlineLevel="0" collapsed="false">
      <c r="A664" s="60"/>
    </row>
    <row r="665" customFormat="false" ht="12.75" hidden="false" customHeight="false" outlineLevel="0" collapsed="false">
      <c r="A665" s="60"/>
    </row>
    <row r="666" customFormat="false" ht="12.75" hidden="false" customHeight="false" outlineLevel="0" collapsed="false">
      <c r="A666" s="60"/>
    </row>
    <row r="667" customFormat="false" ht="12.75" hidden="false" customHeight="false" outlineLevel="0" collapsed="false">
      <c r="A667" s="60"/>
    </row>
    <row r="668" customFormat="false" ht="12.75" hidden="false" customHeight="false" outlineLevel="0" collapsed="false">
      <c r="A668" s="60"/>
    </row>
    <row r="669" customFormat="false" ht="12.75" hidden="false" customHeight="false" outlineLevel="0" collapsed="false">
      <c r="A669" s="60"/>
    </row>
    <row r="670" customFormat="false" ht="12.75" hidden="false" customHeight="false" outlineLevel="0" collapsed="false">
      <c r="A670" s="60"/>
    </row>
    <row r="671" customFormat="false" ht="12.75" hidden="false" customHeight="false" outlineLevel="0" collapsed="false">
      <c r="A671" s="60"/>
    </row>
    <row r="672" customFormat="false" ht="12.75" hidden="false" customHeight="false" outlineLevel="0" collapsed="false">
      <c r="A672" s="60"/>
    </row>
    <row r="673" customFormat="false" ht="12.75" hidden="false" customHeight="false" outlineLevel="0" collapsed="false">
      <c r="A673" s="60"/>
    </row>
    <row r="674" customFormat="false" ht="12.75" hidden="false" customHeight="false" outlineLevel="0" collapsed="false">
      <c r="A674" s="60"/>
    </row>
    <row r="675" customFormat="false" ht="12.75" hidden="false" customHeight="false" outlineLevel="0" collapsed="false">
      <c r="A675" s="60"/>
    </row>
    <row r="676" customFormat="false" ht="12.75" hidden="false" customHeight="false" outlineLevel="0" collapsed="false">
      <c r="A676" s="60"/>
    </row>
    <row r="677" customFormat="false" ht="12.75" hidden="false" customHeight="false" outlineLevel="0" collapsed="false">
      <c r="A677" s="60"/>
    </row>
    <row r="678" customFormat="false" ht="12.75" hidden="false" customHeight="false" outlineLevel="0" collapsed="false">
      <c r="A678" s="60"/>
    </row>
    <row r="679" customFormat="false" ht="12.75" hidden="false" customHeight="false" outlineLevel="0" collapsed="false">
      <c r="A679" s="60"/>
    </row>
    <row r="680" customFormat="false" ht="12.75" hidden="false" customHeight="false" outlineLevel="0" collapsed="false">
      <c r="A680" s="60"/>
    </row>
    <row r="681" customFormat="false" ht="12.75" hidden="false" customHeight="false" outlineLevel="0" collapsed="false">
      <c r="A681" s="60"/>
    </row>
    <row r="682" customFormat="false" ht="12.75" hidden="false" customHeight="false" outlineLevel="0" collapsed="false">
      <c r="A682" s="60"/>
    </row>
    <row r="683" customFormat="false" ht="12.75" hidden="false" customHeight="false" outlineLevel="0" collapsed="false">
      <c r="A683" s="60"/>
    </row>
    <row r="684" customFormat="false" ht="12.75" hidden="false" customHeight="false" outlineLevel="0" collapsed="false">
      <c r="A684" s="60"/>
    </row>
    <row r="685" customFormat="false" ht="12.75" hidden="false" customHeight="false" outlineLevel="0" collapsed="false">
      <c r="A685" s="60"/>
    </row>
    <row r="686" customFormat="false" ht="12.75" hidden="false" customHeight="false" outlineLevel="0" collapsed="false">
      <c r="A686" s="60"/>
    </row>
    <row r="687" customFormat="false" ht="12.75" hidden="false" customHeight="false" outlineLevel="0" collapsed="false">
      <c r="A687" s="60"/>
    </row>
    <row r="688" customFormat="false" ht="12.75" hidden="false" customHeight="false" outlineLevel="0" collapsed="false">
      <c r="A688" s="60"/>
    </row>
    <row r="689" customFormat="false" ht="12.75" hidden="false" customHeight="false" outlineLevel="0" collapsed="false">
      <c r="A689" s="60"/>
    </row>
    <row r="690" customFormat="false" ht="12.75" hidden="false" customHeight="false" outlineLevel="0" collapsed="false">
      <c r="A690" s="60"/>
    </row>
    <row r="691" customFormat="false" ht="12.75" hidden="false" customHeight="false" outlineLevel="0" collapsed="false">
      <c r="A691" s="60"/>
    </row>
    <row r="692" customFormat="false" ht="12.75" hidden="false" customHeight="false" outlineLevel="0" collapsed="false">
      <c r="A692" s="60"/>
    </row>
    <row r="693" customFormat="false" ht="12.75" hidden="false" customHeight="false" outlineLevel="0" collapsed="false">
      <c r="A693" s="60"/>
    </row>
    <row r="694" customFormat="false" ht="12.75" hidden="false" customHeight="false" outlineLevel="0" collapsed="false">
      <c r="A694" s="60"/>
    </row>
    <row r="695" customFormat="false" ht="12.75" hidden="false" customHeight="false" outlineLevel="0" collapsed="false">
      <c r="A695" s="60"/>
    </row>
    <row r="696" customFormat="false" ht="12.75" hidden="false" customHeight="false" outlineLevel="0" collapsed="false">
      <c r="A696" s="60"/>
    </row>
    <row r="697" customFormat="false" ht="12.75" hidden="false" customHeight="false" outlineLevel="0" collapsed="false">
      <c r="A697" s="60"/>
    </row>
    <row r="698" customFormat="false" ht="12.75" hidden="false" customHeight="false" outlineLevel="0" collapsed="false">
      <c r="A698" s="60"/>
    </row>
    <row r="699" customFormat="false" ht="12.75" hidden="false" customHeight="false" outlineLevel="0" collapsed="false">
      <c r="A699" s="60"/>
    </row>
    <row r="700" customFormat="false" ht="12.75" hidden="false" customHeight="false" outlineLevel="0" collapsed="false">
      <c r="A700" s="60"/>
    </row>
    <row r="701" customFormat="false" ht="12.75" hidden="false" customHeight="false" outlineLevel="0" collapsed="false">
      <c r="A701" s="60"/>
    </row>
    <row r="702" customFormat="false" ht="12.75" hidden="false" customHeight="false" outlineLevel="0" collapsed="false">
      <c r="A702" s="60"/>
    </row>
    <row r="703" customFormat="false" ht="12.75" hidden="false" customHeight="false" outlineLevel="0" collapsed="false">
      <c r="A703" s="60"/>
    </row>
    <row r="704" customFormat="false" ht="12.75" hidden="false" customHeight="false" outlineLevel="0" collapsed="false">
      <c r="A704" s="60"/>
    </row>
    <row r="705" customFormat="false" ht="12.75" hidden="false" customHeight="false" outlineLevel="0" collapsed="false">
      <c r="A705" s="60"/>
    </row>
    <row r="706" customFormat="false" ht="12.75" hidden="false" customHeight="false" outlineLevel="0" collapsed="false">
      <c r="A706" s="60"/>
    </row>
    <row r="707" customFormat="false" ht="12.75" hidden="false" customHeight="false" outlineLevel="0" collapsed="false">
      <c r="A707" s="60"/>
    </row>
    <row r="708" customFormat="false" ht="12.75" hidden="false" customHeight="false" outlineLevel="0" collapsed="false">
      <c r="A708" s="60"/>
    </row>
    <row r="709" customFormat="false" ht="12.75" hidden="false" customHeight="false" outlineLevel="0" collapsed="false">
      <c r="A709" s="60"/>
    </row>
    <row r="710" customFormat="false" ht="12.75" hidden="false" customHeight="false" outlineLevel="0" collapsed="false">
      <c r="A710" s="60"/>
    </row>
    <row r="711" customFormat="false" ht="12.75" hidden="false" customHeight="false" outlineLevel="0" collapsed="false">
      <c r="A711" s="60"/>
    </row>
    <row r="712" customFormat="false" ht="12.75" hidden="false" customHeight="false" outlineLevel="0" collapsed="false">
      <c r="A712" s="60"/>
    </row>
    <row r="713" customFormat="false" ht="12.75" hidden="false" customHeight="false" outlineLevel="0" collapsed="false">
      <c r="A713" s="60"/>
    </row>
    <row r="714" customFormat="false" ht="12.75" hidden="false" customHeight="false" outlineLevel="0" collapsed="false">
      <c r="A714" s="60"/>
    </row>
    <row r="715" customFormat="false" ht="12.75" hidden="false" customHeight="false" outlineLevel="0" collapsed="false">
      <c r="A715" s="60"/>
    </row>
    <row r="716" customFormat="false" ht="12.75" hidden="false" customHeight="false" outlineLevel="0" collapsed="false">
      <c r="A716" s="60"/>
    </row>
    <row r="717" customFormat="false" ht="12.75" hidden="false" customHeight="false" outlineLevel="0" collapsed="false">
      <c r="A717" s="60"/>
    </row>
    <row r="718" customFormat="false" ht="12.75" hidden="false" customHeight="false" outlineLevel="0" collapsed="false">
      <c r="A718" s="60"/>
    </row>
    <row r="719" customFormat="false" ht="12.75" hidden="false" customHeight="false" outlineLevel="0" collapsed="false">
      <c r="A719" s="60"/>
    </row>
    <row r="720" customFormat="false" ht="12.75" hidden="false" customHeight="false" outlineLevel="0" collapsed="false">
      <c r="A720" s="60"/>
    </row>
    <row r="721" customFormat="false" ht="12.75" hidden="false" customHeight="false" outlineLevel="0" collapsed="false">
      <c r="A721" s="60"/>
    </row>
    <row r="722" customFormat="false" ht="12.75" hidden="false" customHeight="false" outlineLevel="0" collapsed="false">
      <c r="A722" s="60"/>
    </row>
    <row r="723" customFormat="false" ht="12.75" hidden="false" customHeight="false" outlineLevel="0" collapsed="false">
      <c r="A723" s="60"/>
    </row>
    <row r="724" customFormat="false" ht="12.75" hidden="false" customHeight="false" outlineLevel="0" collapsed="false">
      <c r="A724" s="60"/>
    </row>
    <row r="725" customFormat="false" ht="12.75" hidden="false" customHeight="false" outlineLevel="0" collapsed="false">
      <c r="A725" s="60"/>
    </row>
    <row r="726" customFormat="false" ht="12.75" hidden="false" customHeight="false" outlineLevel="0" collapsed="false">
      <c r="A726" s="60"/>
    </row>
    <row r="727" customFormat="false" ht="12.75" hidden="false" customHeight="false" outlineLevel="0" collapsed="false">
      <c r="A727" s="60"/>
    </row>
    <row r="728" customFormat="false" ht="12.75" hidden="false" customHeight="false" outlineLevel="0" collapsed="false">
      <c r="A728" s="60"/>
    </row>
    <row r="729" customFormat="false" ht="12.75" hidden="false" customHeight="false" outlineLevel="0" collapsed="false">
      <c r="A729" s="60"/>
    </row>
    <row r="730" customFormat="false" ht="12.75" hidden="false" customHeight="false" outlineLevel="0" collapsed="false">
      <c r="A730" s="60"/>
    </row>
    <row r="731" customFormat="false" ht="12.75" hidden="false" customHeight="false" outlineLevel="0" collapsed="false">
      <c r="A731" s="60"/>
    </row>
    <row r="732" customFormat="false" ht="12.75" hidden="false" customHeight="false" outlineLevel="0" collapsed="false">
      <c r="A732" s="60"/>
    </row>
    <row r="733" customFormat="false" ht="12.75" hidden="false" customHeight="false" outlineLevel="0" collapsed="false">
      <c r="A733" s="60"/>
    </row>
    <row r="734" customFormat="false" ht="12.75" hidden="false" customHeight="false" outlineLevel="0" collapsed="false">
      <c r="A734" s="60"/>
    </row>
    <row r="735" customFormat="false" ht="12.75" hidden="false" customHeight="false" outlineLevel="0" collapsed="false">
      <c r="A735" s="60"/>
    </row>
    <row r="736" customFormat="false" ht="12.75" hidden="false" customHeight="false" outlineLevel="0" collapsed="false">
      <c r="A736" s="60"/>
    </row>
    <row r="737" customFormat="false" ht="12.75" hidden="false" customHeight="false" outlineLevel="0" collapsed="false">
      <c r="A737" s="60"/>
    </row>
    <row r="738" customFormat="false" ht="12.75" hidden="false" customHeight="false" outlineLevel="0" collapsed="false">
      <c r="A738" s="60"/>
    </row>
    <row r="739" customFormat="false" ht="12.75" hidden="false" customHeight="false" outlineLevel="0" collapsed="false">
      <c r="A739" s="60"/>
    </row>
    <row r="740" customFormat="false" ht="12.75" hidden="false" customHeight="false" outlineLevel="0" collapsed="false">
      <c r="A740" s="60"/>
    </row>
    <row r="741" customFormat="false" ht="12.75" hidden="false" customHeight="false" outlineLevel="0" collapsed="false">
      <c r="A741" s="60"/>
    </row>
    <row r="742" customFormat="false" ht="12.75" hidden="false" customHeight="false" outlineLevel="0" collapsed="false">
      <c r="A742" s="60"/>
    </row>
    <row r="743" customFormat="false" ht="12.75" hidden="false" customHeight="false" outlineLevel="0" collapsed="false">
      <c r="A743" s="60"/>
    </row>
    <row r="744" customFormat="false" ht="12.75" hidden="false" customHeight="false" outlineLevel="0" collapsed="false">
      <c r="A744" s="60"/>
    </row>
    <row r="745" customFormat="false" ht="12.75" hidden="false" customHeight="false" outlineLevel="0" collapsed="false">
      <c r="A745" s="60"/>
    </row>
    <row r="746" customFormat="false" ht="12.75" hidden="false" customHeight="false" outlineLevel="0" collapsed="false">
      <c r="A746" s="60"/>
    </row>
    <row r="747" customFormat="false" ht="12.75" hidden="false" customHeight="false" outlineLevel="0" collapsed="false">
      <c r="A747" s="60"/>
    </row>
    <row r="748" customFormat="false" ht="12.75" hidden="false" customHeight="false" outlineLevel="0" collapsed="false">
      <c r="A748" s="60"/>
    </row>
    <row r="749" customFormat="false" ht="12.75" hidden="false" customHeight="false" outlineLevel="0" collapsed="false">
      <c r="A749" s="60"/>
    </row>
    <row r="750" customFormat="false" ht="12.75" hidden="false" customHeight="false" outlineLevel="0" collapsed="false">
      <c r="A750" s="60"/>
    </row>
    <row r="751" customFormat="false" ht="12.75" hidden="false" customHeight="false" outlineLevel="0" collapsed="false">
      <c r="A751" s="60"/>
    </row>
    <row r="752" customFormat="false" ht="12.75" hidden="false" customHeight="false" outlineLevel="0" collapsed="false">
      <c r="A752" s="60"/>
    </row>
    <row r="753" customFormat="false" ht="12.75" hidden="false" customHeight="false" outlineLevel="0" collapsed="false">
      <c r="A753" s="60"/>
    </row>
    <row r="754" customFormat="false" ht="12.75" hidden="false" customHeight="false" outlineLevel="0" collapsed="false">
      <c r="A754" s="60"/>
    </row>
    <row r="755" customFormat="false" ht="12.75" hidden="false" customHeight="false" outlineLevel="0" collapsed="false">
      <c r="A755" s="60"/>
    </row>
    <row r="756" customFormat="false" ht="12.75" hidden="false" customHeight="false" outlineLevel="0" collapsed="false">
      <c r="A756" s="60"/>
    </row>
    <row r="757" customFormat="false" ht="12.75" hidden="false" customHeight="false" outlineLevel="0" collapsed="false">
      <c r="A757" s="60"/>
    </row>
    <row r="758" customFormat="false" ht="12.75" hidden="false" customHeight="false" outlineLevel="0" collapsed="false">
      <c r="A758" s="60"/>
    </row>
    <row r="759" customFormat="false" ht="12.75" hidden="false" customHeight="false" outlineLevel="0" collapsed="false">
      <c r="A759" s="60"/>
    </row>
    <row r="760" customFormat="false" ht="12.75" hidden="false" customHeight="false" outlineLevel="0" collapsed="false">
      <c r="A760" s="60"/>
    </row>
    <row r="761" customFormat="false" ht="12.75" hidden="false" customHeight="false" outlineLevel="0" collapsed="false">
      <c r="A761" s="60"/>
    </row>
    <row r="762" customFormat="false" ht="12.75" hidden="false" customHeight="false" outlineLevel="0" collapsed="false">
      <c r="A762" s="60"/>
    </row>
    <row r="763" customFormat="false" ht="12.75" hidden="false" customHeight="false" outlineLevel="0" collapsed="false">
      <c r="A763" s="60"/>
    </row>
    <row r="764" customFormat="false" ht="12.75" hidden="false" customHeight="false" outlineLevel="0" collapsed="false">
      <c r="A764" s="60"/>
    </row>
    <row r="765" customFormat="false" ht="12.75" hidden="false" customHeight="false" outlineLevel="0" collapsed="false">
      <c r="A765" s="60"/>
    </row>
    <row r="766" customFormat="false" ht="12.75" hidden="false" customHeight="false" outlineLevel="0" collapsed="false">
      <c r="A766" s="60"/>
    </row>
    <row r="767" customFormat="false" ht="12.75" hidden="false" customHeight="false" outlineLevel="0" collapsed="false">
      <c r="A767" s="60"/>
    </row>
    <row r="768" customFormat="false" ht="12.75" hidden="false" customHeight="false" outlineLevel="0" collapsed="false">
      <c r="A768" s="60"/>
    </row>
    <row r="769" customFormat="false" ht="12.75" hidden="false" customHeight="false" outlineLevel="0" collapsed="false">
      <c r="A769" s="60"/>
    </row>
    <row r="770" customFormat="false" ht="12.75" hidden="false" customHeight="false" outlineLevel="0" collapsed="false">
      <c r="A770" s="60"/>
    </row>
    <row r="771" customFormat="false" ht="12.75" hidden="false" customHeight="false" outlineLevel="0" collapsed="false">
      <c r="A771" s="60"/>
    </row>
    <row r="772" customFormat="false" ht="12.75" hidden="false" customHeight="false" outlineLevel="0" collapsed="false">
      <c r="A772" s="60"/>
    </row>
    <row r="773" customFormat="false" ht="12.75" hidden="false" customHeight="false" outlineLevel="0" collapsed="false">
      <c r="A773" s="60"/>
    </row>
    <row r="774" customFormat="false" ht="12.75" hidden="false" customHeight="false" outlineLevel="0" collapsed="false">
      <c r="A774" s="60"/>
    </row>
    <row r="775" customFormat="false" ht="12.75" hidden="false" customHeight="false" outlineLevel="0" collapsed="false">
      <c r="A775" s="60"/>
    </row>
    <row r="776" customFormat="false" ht="12.75" hidden="false" customHeight="false" outlineLevel="0" collapsed="false">
      <c r="A776" s="60"/>
    </row>
    <row r="777" customFormat="false" ht="12.75" hidden="false" customHeight="false" outlineLevel="0" collapsed="false">
      <c r="A777" s="60"/>
    </row>
    <row r="778" customFormat="false" ht="12.75" hidden="false" customHeight="false" outlineLevel="0" collapsed="false">
      <c r="A778" s="60"/>
    </row>
    <row r="779" customFormat="false" ht="12.75" hidden="false" customHeight="false" outlineLevel="0" collapsed="false">
      <c r="A779" s="60"/>
    </row>
    <row r="780" customFormat="false" ht="12.75" hidden="false" customHeight="false" outlineLevel="0" collapsed="false">
      <c r="A780" s="60"/>
    </row>
    <row r="781" customFormat="false" ht="12.75" hidden="false" customHeight="false" outlineLevel="0" collapsed="false">
      <c r="A781" s="60"/>
    </row>
    <row r="782" customFormat="false" ht="12.75" hidden="false" customHeight="false" outlineLevel="0" collapsed="false">
      <c r="A782" s="60"/>
    </row>
    <row r="783" customFormat="false" ht="12.75" hidden="false" customHeight="false" outlineLevel="0" collapsed="false">
      <c r="A783" s="60"/>
    </row>
    <row r="784" customFormat="false" ht="12.75" hidden="false" customHeight="false" outlineLevel="0" collapsed="false">
      <c r="A784" s="60"/>
    </row>
    <row r="785" customFormat="false" ht="12.75" hidden="false" customHeight="false" outlineLevel="0" collapsed="false">
      <c r="A785" s="60"/>
    </row>
    <row r="786" customFormat="false" ht="12.75" hidden="false" customHeight="false" outlineLevel="0" collapsed="false">
      <c r="A786" s="60"/>
    </row>
    <row r="787" customFormat="false" ht="12.75" hidden="false" customHeight="false" outlineLevel="0" collapsed="false">
      <c r="A787" s="60"/>
    </row>
    <row r="788" customFormat="false" ht="12.75" hidden="false" customHeight="false" outlineLevel="0" collapsed="false">
      <c r="A788" s="60"/>
    </row>
    <row r="789" customFormat="false" ht="12.75" hidden="false" customHeight="false" outlineLevel="0" collapsed="false">
      <c r="A789" s="60"/>
    </row>
    <row r="790" customFormat="false" ht="12.75" hidden="false" customHeight="false" outlineLevel="0" collapsed="false">
      <c r="A790" s="60"/>
    </row>
    <row r="791" customFormat="false" ht="12.75" hidden="false" customHeight="false" outlineLevel="0" collapsed="false">
      <c r="A791" s="60"/>
    </row>
    <row r="792" customFormat="false" ht="12.75" hidden="false" customHeight="false" outlineLevel="0" collapsed="false">
      <c r="A792" s="60"/>
    </row>
    <row r="793" customFormat="false" ht="12.75" hidden="false" customHeight="false" outlineLevel="0" collapsed="false">
      <c r="A793" s="60"/>
    </row>
    <row r="794" customFormat="false" ht="12.75" hidden="false" customHeight="false" outlineLevel="0" collapsed="false">
      <c r="A794" s="60"/>
    </row>
    <row r="795" customFormat="false" ht="12.75" hidden="false" customHeight="false" outlineLevel="0" collapsed="false">
      <c r="A795" s="60"/>
    </row>
    <row r="796" customFormat="false" ht="12.75" hidden="false" customHeight="false" outlineLevel="0" collapsed="false">
      <c r="A796" s="60"/>
    </row>
    <row r="797" customFormat="false" ht="12.75" hidden="false" customHeight="false" outlineLevel="0" collapsed="false">
      <c r="A797" s="60"/>
    </row>
    <row r="798" customFormat="false" ht="12.75" hidden="false" customHeight="false" outlineLevel="0" collapsed="false">
      <c r="A798" s="60"/>
    </row>
    <row r="799" customFormat="false" ht="12.75" hidden="false" customHeight="false" outlineLevel="0" collapsed="false">
      <c r="A799" s="60"/>
    </row>
    <row r="800" customFormat="false" ht="12.75" hidden="false" customHeight="false" outlineLevel="0" collapsed="false">
      <c r="A800" s="60"/>
    </row>
    <row r="801" customFormat="false" ht="12.75" hidden="false" customHeight="false" outlineLevel="0" collapsed="false">
      <c r="A801" s="60"/>
    </row>
    <row r="802" customFormat="false" ht="12.75" hidden="false" customHeight="false" outlineLevel="0" collapsed="false">
      <c r="A802" s="60"/>
    </row>
    <row r="803" customFormat="false" ht="12.75" hidden="false" customHeight="false" outlineLevel="0" collapsed="false">
      <c r="A803" s="60"/>
    </row>
    <row r="804" customFormat="false" ht="12.75" hidden="false" customHeight="false" outlineLevel="0" collapsed="false">
      <c r="A804" s="60"/>
    </row>
    <row r="805" customFormat="false" ht="12.75" hidden="false" customHeight="false" outlineLevel="0" collapsed="false">
      <c r="A805" s="60"/>
    </row>
    <row r="806" customFormat="false" ht="12.75" hidden="false" customHeight="false" outlineLevel="0" collapsed="false">
      <c r="A806" s="60"/>
    </row>
    <row r="807" customFormat="false" ht="12.75" hidden="false" customHeight="false" outlineLevel="0" collapsed="false">
      <c r="A807" s="60"/>
    </row>
    <row r="808" customFormat="false" ht="12.75" hidden="false" customHeight="false" outlineLevel="0" collapsed="false">
      <c r="A808" s="60"/>
    </row>
    <row r="809" customFormat="false" ht="12.75" hidden="false" customHeight="false" outlineLevel="0" collapsed="false">
      <c r="A809" s="60"/>
    </row>
    <row r="810" customFormat="false" ht="12.75" hidden="false" customHeight="false" outlineLevel="0" collapsed="false">
      <c r="A810" s="60"/>
    </row>
    <row r="811" customFormat="false" ht="12.75" hidden="false" customHeight="false" outlineLevel="0" collapsed="false">
      <c r="A811" s="60"/>
    </row>
    <row r="812" customFormat="false" ht="12.75" hidden="false" customHeight="false" outlineLevel="0" collapsed="false">
      <c r="A812" s="60"/>
    </row>
    <row r="813" customFormat="false" ht="12.75" hidden="false" customHeight="false" outlineLevel="0" collapsed="false">
      <c r="A813" s="60"/>
    </row>
    <row r="814" customFormat="false" ht="12.75" hidden="false" customHeight="false" outlineLevel="0" collapsed="false">
      <c r="A814" s="60"/>
    </row>
    <row r="815" customFormat="false" ht="12.75" hidden="false" customHeight="false" outlineLevel="0" collapsed="false">
      <c r="A815" s="60"/>
    </row>
    <row r="816" customFormat="false" ht="12.75" hidden="false" customHeight="false" outlineLevel="0" collapsed="false">
      <c r="A816" s="60"/>
    </row>
    <row r="817" customFormat="false" ht="12.75" hidden="false" customHeight="false" outlineLevel="0" collapsed="false">
      <c r="A817" s="60"/>
    </row>
    <row r="818" customFormat="false" ht="12.75" hidden="false" customHeight="false" outlineLevel="0" collapsed="false">
      <c r="A818" s="60"/>
    </row>
    <row r="819" customFormat="false" ht="12.75" hidden="false" customHeight="false" outlineLevel="0" collapsed="false">
      <c r="A819" s="60"/>
    </row>
    <row r="820" customFormat="false" ht="12.75" hidden="false" customHeight="false" outlineLevel="0" collapsed="false">
      <c r="A820" s="60"/>
    </row>
    <row r="821" customFormat="false" ht="12.75" hidden="false" customHeight="false" outlineLevel="0" collapsed="false">
      <c r="A821" s="60"/>
    </row>
    <row r="822" customFormat="false" ht="12.75" hidden="false" customHeight="false" outlineLevel="0" collapsed="false">
      <c r="A822" s="60"/>
    </row>
    <row r="823" customFormat="false" ht="12.75" hidden="false" customHeight="false" outlineLevel="0" collapsed="false">
      <c r="A823" s="60"/>
    </row>
    <row r="824" customFormat="false" ht="12.75" hidden="false" customHeight="false" outlineLevel="0" collapsed="false">
      <c r="A824" s="60"/>
    </row>
    <row r="825" customFormat="false" ht="12.75" hidden="false" customHeight="false" outlineLevel="0" collapsed="false">
      <c r="A825" s="60"/>
    </row>
    <row r="826" customFormat="false" ht="12.75" hidden="false" customHeight="false" outlineLevel="0" collapsed="false">
      <c r="A826" s="60"/>
    </row>
    <row r="827" customFormat="false" ht="12.75" hidden="false" customHeight="false" outlineLevel="0" collapsed="false">
      <c r="A827" s="60"/>
    </row>
    <row r="828" customFormat="false" ht="12.75" hidden="false" customHeight="false" outlineLevel="0" collapsed="false">
      <c r="A828" s="60"/>
    </row>
    <row r="829" customFormat="false" ht="12.75" hidden="false" customHeight="false" outlineLevel="0" collapsed="false">
      <c r="A829" s="60"/>
    </row>
    <row r="830" customFormat="false" ht="12.75" hidden="false" customHeight="false" outlineLevel="0" collapsed="false">
      <c r="A830" s="60"/>
    </row>
    <row r="831" customFormat="false" ht="12.75" hidden="false" customHeight="false" outlineLevel="0" collapsed="false">
      <c r="A831" s="60"/>
    </row>
    <row r="832" customFormat="false" ht="12.75" hidden="false" customHeight="false" outlineLevel="0" collapsed="false">
      <c r="A832" s="60"/>
    </row>
    <row r="833" customFormat="false" ht="12.75" hidden="false" customHeight="false" outlineLevel="0" collapsed="false">
      <c r="A833" s="60"/>
    </row>
    <row r="834" customFormat="false" ht="12.75" hidden="false" customHeight="false" outlineLevel="0" collapsed="false">
      <c r="A834" s="60"/>
    </row>
    <row r="835" customFormat="false" ht="12.75" hidden="false" customHeight="false" outlineLevel="0" collapsed="false">
      <c r="A835" s="60"/>
    </row>
    <row r="836" customFormat="false" ht="12.75" hidden="false" customHeight="false" outlineLevel="0" collapsed="false">
      <c r="A836" s="60"/>
    </row>
    <row r="837" customFormat="false" ht="12.75" hidden="false" customHeight="false" outlineLevel="0" collapsed="false">
      <c r="A837" s="60"/>
    </row>
    <row r="838" customFormat="false" ht="12.75" hidden="false" customHeight="false" outlineLevel="0" collapsed="false">
      <c r="A838" s="60"/>
    </row>
    <row r="839" customFormat="false" ht="12.75" hidden="false" customHeight="false" outlineLevel="0" collapsed="false">
      <c r="A839" s="60"/>
    </row>
    <row r="840" customFormat="false" ht="12.75" hidden="false" customHeight="false" outlineLevel="0" collapsed="false">
      <c r="A840" s="60"/>
    </row>
    <row r="841" customFormat="false" ht="12.75" hidden="false" customHeight="false" outlineLevel="0" collapsed="false">
      <c r="A841" s="60"/>
    </row>
    <row r="842" customFormat="false" ht="12.75" hidden="false" customHeight="false" outlineLevel="0" collapsed="false">
      <c r="A842" s="60"/>
    </row>
    <row r="843" customFormat="false" ht="12.75" hidden="false" customHeight="false" outlineLevel="0" collapsed="false">
      <c r="A843" s="60"/>
    </row>
    <row r="844" customFormat="false" ht="12.75" hidden="false" customHeight="false" outlineLevel="0" collapsed="false">
      <c r="A844" s="60"/>
    </row>
    <row r="845" customFormat="false" ht="12.75" hidden="false" customHeight="false" outlineLevel="0" collapsed="false">
      <c r="A845" s="60"/>
    </row>
    <row r="846" customFormat="false" ht="12.75" hidden="false" customHeight="false" outlineLevel="0" collapsed="false">
      <c r="A846" s="60"/>
    </row>
    <row r="847" customFormat="false" ht="12.75" hidden="false" customHeight="false" outlineLevel="0" collapsed="false">
      <c r="A847" s="60"/>
    </row>
    <row r="848" customFormat="false" ht="12.75" hidden="false" customHeight="false" outlineLevel="0" collapsed="false">
      <c r="A848" s="60"/>
    </row>
    <row r="849" customFormat="false" ht="12.75" hidden="false" customHeight="false" outlineLevel="0" collapsed="false">
      <c r="A849" s="60"/>
    </row>
    <row r="850" customFormat="false" ht="12.75" hidden="false" customHeight="false" outlineLevel="0" collapsed="false">
      <c r="A850" s="60"/>
    </row>
    <row r="851" customFormat="false" ht="12.75" hidden="false" customHeight="false" outlineLevel="0" collapsed="false">
      <c r="A851" s="60"/>
    </row>
    <row r="852" customFormat="false" ht="12.75" hidden="false" customHeight="false" outlineLevel="0" collapsed="false">
      <c r="A852" s="60"/>
    </row>
    <row r="853" customFormat="false" ht="12.75" hidden="false" customHeight="false" outlineLevel="0" collapsed="false">
      <c r="A853" s="60"/>
    </row>
    <row r="854" customFormat="false" ht="12.75" hidden="false" customHeight="false" outlineLevel="0" collapsed="false">
      <c r="A854" s="60"/>
    </row>
    <row r="855" customFormat="false" ht="12.75" hidden="false" customHeight="false" outlineLevel="0" collapsed="false">
      <c r="A855" s="60"/>
    </row>
    <row r="856" customFormat="false" ht="12.75" hidden="false" customHeight="false" outlineLevel="0" collapsed="false">
      <c r="A856" s="60"/>
    </row>
    <row r="857" customFormat="false" ht="12.75" hidden="false" customHeight="false" outlineLevel="0" collapsed="false">
      <c r="A857" s="60"/>
    </row>
    <row r="858" customFormat="false" ht="12.75" hidden="false" customHeight="false" outlineLevel="0" collapsed="false">
      <c r="A858" s="60"/>
    </row>
    <row r="859" customFormat="false" ht="12.75" hidden="false" customHeight="false" outlineLevel="0" collapsed="false">
      <c r="A859" s="60"/>
    </row>
    <row r="860" customFormat="false" ht="12.75" hidden="false" customHeight="false" outlineLevel="0" collapsed="false">
      <c r="A860" s="60"/>
    </row>
    <row r="861" customFormat="false" ht="12.75" hidden="false" customHeight="false" outlineLevel="0" collapsed="false">
      <c r="A861" s="60"/>
    </row>
    <row r="862" customFormat="false" ht="12.75" hidden="false" customHeight="false" outlineLevel="0" collapsed="false">
      <c r="A862" s="60"/>
    </row>
    <row r="863" customFormat="false" ht="12.75" hidden="false" customHeight="false" outlineLevel="0" collapsed="false">
      <c r="A863" s="60"/>
    </row>
    <row r="864" customFormat="false" ht="12.75" hidden="false" customHeight="false" outlineLevel="0" collapsed="false">
      <c r="A864" s="60"/>
    </row>
    <row r="865" customFormat="false" ht="12.75" hidden="false" customHeight="false" outlineLevel="0" collapsed="false">
      <c r="A865" s="60"/>
    </row>
    <row r="866" customFormat="false" ht="12.75" hidden="false" customHeight="false" outlineLevel="0" collapsed="false">
      <c r="A866" s="60"/>
    </row>
    <row r="867" customFormat="false" ht="12.75" hidden="false" customHeight="false" outlineLevel="0" collapsed="false">
      <c r="A867" s="60"/>
    </row>
    <row r="868" customFormat="false" ht="12.75" hidden="false" customHeight="false" outlineLevel="0" collapsed="false">
      <c r="A868" s="60"/>
    </row>
    <row r="869" customFormat="false" ht="12.75" hidden="false" customHeight="false" outlineLevel="0" collapsed="false">
      <c r="A869" s="60"/>
    </row>
    <row r="870" customFormat="false" ht="12.75" hidden="false" customHeight="false" outlineLevel="0" collapsed="false">
      <c r="A870" s="60"/>
    </row>
    <row r="871" customFormat="false" ht="12.75" hidden="false" customHeight="false" outlineLevel="0" collapsed="false">
      <c r="A871" s="60"/>
    </row>
    <row r="872" customFormat="false" ht="12.75" hidden="false" customHeight="false" outlineLevel="0" collapsed="false">
      <c r="A872" s="60"/>
    </row>
    <row r="873" customFormat="false" ht="12.75" hidden="false" customHeight="false" outlineLevel="0" collapsed="false">
      <c r="A873" s="60"/>
    </row>
    <row r="874" customFormat="false" ht="12.75" hidden="false" customHeight="false" outlineLevel="0" collapsed="false">
      <c r="A874" s="60"/>
    </row>
    <row r="875" customFormat="false" ht="12.75" hidden="false" customHeight="false" outlineLevel="0" collapsed="false">
      <c r="A875" s="60"/>
    </row>
    <row r="876" customFormat="false" ht="12.75" hidden="false" customHeight="false" outlineLevel="0" collapsed="false">
      <c r="A876" s="60"/>
    </row>
    <row r="877" customFormat="false" ht="12.75" hidden="false" customHeight="false" outlineLevel="0" collapsed="false">
      <c r="A877" s="60"/>
    </row>
    <row r="878" customFormat="false" ht="12.75" hidden="false" customHeight="false" outlineLevel="0" collapsed="false">
      <c r="A878" s="60"/>
    </row>
    <row r="879" customFormat="false" ht="12.75" hidden="false" customHeight="false" outlineLevel="0" collapsed="false">
      <c r="A879" s="60"/>
    </row>
    <row r="880" customFormat="false" ht="12.75" hidden="false" customHeight="false" outlineLevel="0" collapsed="false">
      <c r="A880" s="60"/>
    </row>
    <row r="881" customFormat="false" ht="12.75" hidden="false" customHeight="false" outlineLevel="0" collapsed="false">
      <c r="A881" s="60"/>
    </row>
    <row r="882" customFormat="false" ht="12.75" hidden="false" customHeight="false" outlineLevel="0" collapsed="false">
      <c r="A882" s="60"/>
    </row>
    <row r="883" customFormat="false" ht="12.75" hidden="false" customHeight="false" outlineLevel="0" collapsed="false">
      <c r="A883" s="60"/>
    </row>
    <row r="884" customFormat="false" ht="12.75" hidden="false" customHeight="false" outlineLevel="0" collapsed="false">
      <c r="A884" s="60"/>
    </row>
    <row r="885" customFormat="false" ht="12.75" hidden="false" customHeight="false" outlineLevel="0" collapsed="false">
      <c r="A885" s="60"/>
    </row>
    <row r="886" customFormat="false" ht="12.75" hidden="false" customHeight="false" outlineLevel="0" collapsed="false">
      <c r="A886" s="60"/>
    </row>
    <row r="887" customFormat="false" ht="12.75" hidden="false" customHeight="false" outlineLevel="0" collapsed="false">
      <c r="A887" s="60"/>
    </row>
    <row r="888" customFormat="false" ht="12.75" hidden="false" customHeight="false" outlineLevel="0" collapsed="false">
      <c r="A888" s="60"/>
    </row>
    <row r="889" customFormat="false" ht="12.75" hidden="false" customHeight="false" outlineLevel="0" collapsed="false">
      <c r="A889" s="60"/>
    </row>
    <row r="890" customFormat="false" ht="12.75" hidden="false" customHeight="false" outlineLevel="0" collapsed="false">
      <c r="A890" s="60"/>
    </row>
    <row r="891" customFormat="false" ht="12.75" hidden="false" customHeight="false" outlineLevel="0" collapsed="false">
      <c r="A891" s="60"/>
    </row>
    <row r="892" customFormat="false" ht="12.75" hidden="false" customHeight="false" outlineLevel="0" collapsed="false">
      <c r="A892" s="60"/>
    </row>
    <row r="893" customFormat="false" ht="12.75" hidden="false" customHeight="false" outlineLevel="0" collapsed="false">
      <c r="A893" s="60"/>
    </row>
    <row r="894" customFormat="false" ht="12.75" hidden="false" customHeight="false" outlineLevel="0" collapsed="false">
      <c r="A894" s="60"/>
    </row>
    <row r="895" customFormat="false" ht="12.75" hidden="false" customHeight="false" outlineLevel="0" collapsed="false">
      <c r="A895" s="60"/>
    </row>
    <row r="896" customFormat="false" ht="12.75" hidden="false" customHeight="false" outlineLevel="0" collapsed="false">
      <c r="A896" s="60"/>
    </row>
    <row r="897" customFormat="false" ht="12.75" hidden="false" customHeight="false" outlineLevel="0" collapsed="false">
      <c r="A897" s="60"/>
    </row>
    <row r="898" customFormat="false" ht="12.75" hidden="false" customHeight="false" outlineLevel="0" collapsed="false">
      <c r="A898" s="60"/>
    </row>
    <row r="899" customFormat="false" ht="12.75" hidden="false" customHeight="false" outlineLevel="0" collapsed="false">
      <c r="A899" s="60"/>
    </row>
    <row r="900" customFormat="false" ht="12.75" hidden="false" customHeight="false" outlineLevel="0" collapsed="false">
      <c r="A900" s="60"/>
    </row>
    <row r="901" customFormat="false" ht="12.75" hidden="false" customHeight="false" outlineLevel="0" collapsed="false">
      <c r="A901" s="60"/>
    </row>
    <row r="902" customFormat="false" ht="12.75" hidden="false" customHeight="false" outlineLevel="0" collapsed="false">
      <c r="A902" s="60"/>
    </row>
    <row r="903" customFormat="false" ht="12.75" hidden="false" customHeight="false" outlineLevel="0" collapsed="false">
      <c r="A903" s="60"/>
    </row>
    <row r="904" customFormat="false" ht="12.75" hidden="false" customHeight="false" outlineLevel="0" collapsed="false">
      <c r="A904" s="60"/>
    </row>
    <row r="905" customFormat="false" ht="12.75" hidden="false" customHeight="false" outlineLevel="0" collapsed="false">
      <c r="A905" s="60"/>
    </row>
    <row r="906" customFormat="false" ht="12.75" hidden="false" customHeight="false" outlineLevel="0" collapsed="false">
      <c r="A906" s="60"/>
    </row>
    <row r="907" customFormat="false" ht="12.75" hidden="false" customHeight="false" outlineLevel="0" collapsed="false">
      <c r="A907" s="60"/>
    </row>
    <row r="908" customFormat="false" ht="12.75" hidden="false" customHeight="false" outlineLevel="0" collapsed="false">
      <c r="A908" s="60"/>
    </row>
    <row r="909" customFormat="false" ht="12.75" hidden="false" customHeight="false" outlineLevel="0" collapsed="false">
      <c r="A909" s="60"/>
    </row>
    <row r="910" customFormat="false" ht="12.75" hidden="false" customHeight="false" outlineLevel="0" collapsed="false">
      <c r="A910" s="60"/>
    </row>
    <row r="911" customFormat="false" ht="12.75" hidden="false" customHeight="false" outlineLevel="0" collapsed="false">
      <c r="A911" s="60"/>
    </row>
    <row r="912" customFormat="false" ht="12.75" hidden="false" customHeight="false" outlineLevel="0" collapsed="false">
      <c r="A912" s="60"/>
    </row>
    <row r="913" customFormat="false" ht="12.75" hidden="false" customHeight="false" outlineLevel="0" collapsed="false">
      <c r="A913" s="60"/>
    </row>
    <row r="914" customFormat="false" ht="12.75" hidden="false" customHeight="false" outlineLevel="0" collapsed="false">
      <c r="A914" s="60"/>
    </row>
    <row r="915" customFormat="false" ht="12.75" hidden="false" customHeight="false" outlineLevel="0" collapsed="false">
      <c r="A915" s="60"/>
    </row>
    <row r="916" customFormat="false" ht="12.75" hidden="false" customHeight="false" outlineLevel="0" collapsed="false">
      <c r="A916" s="60"/>
    </row>
    <row r="917" customFormat="false" ht="12.75" hidden="false" customHeight="false" outlineLevel="0" collapsed="false">
      <c r="A917" s="60"/>
    </row>
    <row r="918" customFormat="false" ht="12.75" hidden="false" customHeight="false" outlineLevel="0" collapsed="false">
      <c r="A918" s="60"/>
    </row>
    <row r="919" customFormat="false" ht="12.75" hidden="false" customHeight="false" outlineLevel="0" collapsed="false">
      <c r="A919" s="60"/>
    </row>
    <row r="920" customFormat="false" ht="12.75" hidden="false" customHeight="false" outlineLevel="0" collapsed="false">
      <c r="A920" s="60"/>
    </row>
    <row r="921" customFormat="false" ht="12.75" hidden="false" customHeight="false" outlineLevel="0" collapsed="false">
      <c r="A921" s="60"/>
    </row>
    <row r="922" customFormat="false" ht="12.75" hidden="false" customHeight="false" outlineLevel="0" collapsed="false">
      <c r="A922" s="60"/>
    </row>
    <row r="923" customFormat="false" ht="12.75" hidden="false" customHeight="false" outlineLevel="0" collapsed="false">
      <c r="A923" s="60"/>
    </row>
    <row r="924" customFormat="false" ht="12.75" hidden="false" customHeight="false" outlineLevel="0" collapsed="false">
      <c r="A924" s="60"/>
    </row>
    <row r="925" customFormat="false" ht="12.75" hidden="false" customHeight="false" outlineLevel="0" collapsed="false">
      <c r="A925" s="60"/>
    </row>
    <row r="926" customFormat="false" ht="12.75" hidden="false" customHeight="false" outlineLevel="0" collapsed="false">
      <c r="A926" s="60"/>
    </row>
    <row r="927" customFormat="false" ht="12.75" hidden="false" customHeight="false" outlineLevel="0" collapsed="false">
      <c r="A927" s="60"/>
    </row>
    <row r="928" customFormat="false" ht="12.75" hidden="false" customHeight="false" outlineLevel="0" collapsed="false">
      <c r="A928" s="60"/>
    </row>
    <row r="929" customFormat="false" ht="12.75" hidden="false" customHeight="false" outlineLevel="0" collapsed="false">
      <c r="A929" s="60"/>
    </row>
    <row r="930" customFormat="false" ht="12.75" hidden="false" customHeight="false" outlineLevel="0" collapsed="false">
      <c r="A930" s="60"/>
    </row>
    <row r="931" customFormat="false" ht="12.75" hidden="false" customHeight="false" outlineLevel="0" collapsed="false">
      <c r="A931" s="60"/>
    </row>
    <row r="932" customFormat="false" ht="12.75" hidden="false" customHeight="false" outlineLevel="0" collapsed="false">
      <c r="A932" s="60"/>
    </row>
    <row r="933" customFormat="false" ht="12.75" hidden="false" customHeight="false" outlineLevel="0" collapsed="false">
      <c r="A933" s="60"/>
    </row>
    <row r="934" customFormat="false" ht="12.75" hidden="false" customHeight="false" outlineLevel="0" collapsed="false">
      <c r="A934" s="60"/>
    </row>
    <row r="935" customFormat="false" ht="12.75" hidden="false" customHeight="false" outlineLevel="0" collapsed="false">
      <c r="A935" s="60"/>
    </row>
    <row r="936" customFormat="false" ht="12.75" hidden="false" customHeight="false" outlineLevel="0" collapsed="false">
      <c r="A936" s="60"/>
    </row>
    <row r="937" customFormat="false" ht="12.75" hidden="false" customHeight="false" outlineLevel="0" collapsed="false">
      <c r="A937" s="60"/>
    </row>
    <row r="938" customFormat="false" ht="12.75" hidden="false" customHeight="false" outlineLevel="0" collapsed="false">
      <c r="A938" s="60"/>
    </row>
    <row r="939" customFormat="false" ht="12.75" hidden="false" customHeight="false" outlineLevel="0" collapsed="false">
      <c r="A939" s="60"/>
    </row>
    <row r="940" customFormat="false" ht="12.75" hidden="false" customHeight="false" outlineLevel="0" collapsed="false">
      <c r="A940" s="60"/>
    </row>
    <row r="941" customFormat="false" ht="12.75" hidden="false" customHeight="false" outlineLevel="0" collapsed="false">
      <c r="A941" s="60"/>
    </row>
    <row r="942" customFormat="false" ht="12.75" hidden="false" customHeight="false" outlineLevel="0" collapsed="false">
      <c r="A942" s="60"/>
    </row>
    <row r="943" customFormat="false" ht="12.75" hidden="false" customHeight="false" outlineLevel="0" collapsed="false">
      <c r="A943" s="60"/>
    </row>
    <row r="944" customFormat="false" ht="12.75" hidden="false" customHeight="false" outlineLevel="0" collapsed="false">
      <c r="A944" s="60"/>
    </row>
    <row r="945" customFormat="false" ht="12.75" hidden="false" customHeight="false" outlineLevel="0" collapsed="false">
      <c r="A945" s="60"/>
    </row>
    <row r="946" customFormat="false" ht="12.75" hidden="false" customHeight="false" outlineLevel="0" collapsed="false">
      <c r="A946" s="60"/>
    </row>
    <row r="947" customFormat="false" ht="12.75" hidden="false" customHeight="false" outlineLevel="0" collapsed="false">
      <c r="A947" s="60"/>
    </row>
    <row r="948" customFormat="false" ht="12.75" hidden="false" customHeight="false" outlineLevel="0" collapsed="false">
      <c r="A948" s="60"/>
    </row>
    <row r="949" customFormat="false" ht="12.75" hidden="false" customHeight="false" outlineLevel="0" collapsed="false">
      <c r="A949" s="60"/>
    </row>
    <row r="950" customFormat="false" ht="12.75" hidden="false" customHeight="false" outlineLevel="0" collapsed="false">
      <c r="A950" s="60"/>
    </row>
    <row r="951" customFormat="false" ht="12.75" hidden="false" customHeight="false" outlineLevel="0" collapsed="false">
      <c r="A951" s="60"/>
    </row>
    <row r="952" customFormat="false" ht="12.75" hidden="false" customHeight="false" outlineLevel="0" collapsed="false">
      <c r="A952" s="60"/>
    </row>
    <row r="953" customFormat="false" ht="12.75" hidden="false" customHeight="false" outlineLevel="0" collapsed="false">
      <c r="A953" s="60"/>
    </row>
    <row r="954" customFormat="false" ht="12.75" hidden="false" customHeight="false" outlineLevel="0" collapsed="false">
      <c r="A954" s="60"/>
    </row>
    <row r="955" customFormat="false" ht="12.75" hidden="false" customHeight="false" outlineLevel="0" collapsed="false">
      <c r="A955" s="60"/>
    </row>
    <row r="956" customFormat="false" ht="12.75" hidden="false" customHeight="false" outlineLevel="0" collapsed="false">
      <c r="A956" s="60"/>
    </row>
    <row r="957" customFormat="false" ht="12.75" hidden="false" customHeight="false" outlineLevel="0" collapsed="false">
      <c r="A957" s="60"/>
    </row>
    <row r="958" customFormat="false" ht="12.75" hidden="false" customHeight="false" outlineLevel="0" collapsed="false">
      <c r="A958" s="60"/>
    </row>
    <row r="959" customFormat="false" ht="12.75" hidden="false" customHeight="false" outlineLevel="0" collapsed="false">
      <c r="A959" s="60"/>
    </row>
    <row r="960" customFormat="false" ht="12.75" hidden="false" customHeight="false" outlineLevel="0" collapsed="false">
      <c r="A960" s="60"/>
    </row>
    <row r="961" customFormat="false" ht="12.75" hidden="false" customHeight="false" outlineLevel="0" collapsed="false">
      <c r="A961" s="60"/>
    </row>
    <row r="962" customFormat="false" ht="12.75" hidden="false" customHeight="false" outlineLevel="0" collapsed="false">
      <c r="A962" s="60"/>
    </row>
    <row r="963" customFormat="false" ht="12.75" hidden="false" customHeight="false" outlineLevel="0" collapsed="false">
      <c r="A963" s="60"/>
    </row>
    <row r="964" customFormat="false" ht="12.75" hidden="false" customHeight="false" outlineLevel="0" collapsed="false">
      <c r="A964" s="60"/>
    </row>
    <row r="965" customFormat="false" ht="12.75" hidden="false" customHeight="false" outlineLevel="0" collapsed="false">
      <c r="A965" s="60"/>
    </row>
    <row r="966" customFormat="false" ht="12.75" hidden="false" customHeight="false" outlineLevel="0" collapsed="false">
      <c r="A966" s="60"/>
    </row>
    <row r="967" customFormat="false" ht="12.75" hidden="false" customHeight="false" outlineLevel="0" collapsed="false">
      <c r="A967" s="60"/>
    </row>
    <row r="968" customFormat="false" ht="12.75" hidden="false" customHeight="false" outlineLevel="0" collapsed="false">
      <c r="A968" s="60"/>
    </row>
    <row r="969" customFormat="false" ht="12.75" hidden="false" customHeight="false" outlineLevel="0" collapsed="false">
      <c r="A969" s="60"/>
    </row>
    <row r="970" customFormat="false" ht="12.75" hidden="false" customHeight="false" outlineLevel="0" collapsed="false">
      <c r="A970" s="60"/>
    </row>
    <row r="971" customFormat="false" ht="12.75" hidden="false" customHeight="false" outlineLevel="0" collapsed="false">
      <c r="A971" s="60"/>
    </row>
    <row r="972" customFormat="false" ht="12.75" hidden="false" customHeight="false" outlineLevel="0" collapsed="false">
      <c r="A972" s="60"/>
    </row>
    <row r="973" customFormat="false" ht="12.75" hidden="false" customHeight="false" outlineLevel="0" collapsed="false">
      <c r="A973" s="60"/>
    </row>
    <row r="974" customFormat="false" ht="12.75" hidden="false" customHeight="false" outlineLevel="0" collapsed="false">
      <c r="A974" s="60"/>
    </row>
    <row r="975" customFormat="false" ht="12.75" hidden="false" customHeight="false" outlineLevel="0" collapsed="false">
      <c r="A975" s="60"/>
    </row>
    <row r="976" customFormat="false" ht="12.75" hidden="false" customHeight="false" outlineLevel="0" collapsed="false">
      <c r="A976" s="60"/>
    </row>
    <row r="977" customFormat="false" ht="12.75" hidden="false" customHeight="false" outlineLevel="0" collapsed="false">
      <c r="A977" s="60"/>
    </row>
    <row r="978" customFormat="false" ht="12.75" hidden="false" customHeight="false" outlineLevel="0" collapsed="false">
      <c r="A978" s="60"/>
    </row>
    <row r="979" customFormat="false" ht="12.75" hidden="false" customHeight="false" outlineLevel="0" collapsed="false">
      <c r="A979" s="60"/>
    </row>
    <row r="980" customFormat="false" ht="12.75" hidden="false" customHeight="false" outlineLevel="0" collapsed="false">
      <c r="A980" s="60"/>
    </row>
    <row r="981" customFormat="false" ht="12.75" hidden="false" customHeight="false" outlineLevel="0" collapsed="false">
      <c r="A981" s="60"/>
    </row>
    <row r="982" customFormat="false" ht="12.75" hidden="false" customHeight="false" outlineLevel="0" collapsed="false">
      <c r="A982" s="60"/>
    </row>
    <row r="983" customFormat="false" ht="12.75" hidden="false" customHeight="false" outlineLevel="0" collapsed="false">
      <c r="A983" s="60"/>
    </row>
    <row r="984" customFormat="false" ht="12.75" hidden="false" customHeight="false" outlineLevel="0" collapsed="false">
      <c r="A984" s="60"/>
    </row>
    <row r="985" customFormat="false" ht="12.75" hidden="false" customHeight="false" outlineLevel="0" collapsed="false">
      <c r="A985" s="60"/>
    </row>
    <row r="986" customFormat="false" ht="12.75" hidden="false" customHeight="false" outlineLevel="0" collapsed="false">
      <c r="A986" s="60"/>
    </row>
    <row r="987" customFormat="false" ht="12.75" hidden="false" customHeight="false" outlineLevel="0" collapsed="false">
      <c r="A987" s="60"/>
    </row>
    <row r="988" customFormat="false" ht="12.75" hidden="false" customHeight="false" outlineLevel="0" collapsed="false">
      <c r="A988" s="60"/>
    </row>
    <row r="989" customFormat="false" ht="12.75" hidden="false" customHeight="false" outlineLevel="0" collapsed="false">
      <c r="A989" s="60"/>
    </row>
    <row r="990" customFormat="false" ht="12.75" hidden="false" customHeight="false" outlineLevel="0" collapsed="false">
      <c r="A990" s="60"/>
    </row>
    <row r="991" customFormat="false" ht="12.75" hidden="false" customHeight="false" outlineLevel="0" collapsed="false">
      <c r="A991" s="60"/>
    </row>
    <row r="992" customFormat="false" ht="12.75" hidden="false" customHeight="false" outlineLevel="0" collapsed="false">
      <c r="A992" s="60"/>
    </row>
    <row r="993" customFormat="false" ht="12.75" hidden="false" customHeight="false" outlineLevel="0" collapsed="false">
      <c r="A993" s="60"/>
    </row>
    <row r="994" customFormat="false" ht="12.75" hidden="false" customHeight="false" outlineLevel="0" collapsed="false">
      <c r="A994" s="60"/>
    </row>
    <row r="995" customFormat="false" ht="12.75" hidden="false" customHeight="false" outlineLevel="0" collapsed="false">
      <c r="A995" s="60"/>
    </row>
    <row r="996" customFormat="false" ht="12.75" hidden="false" customHeight="false" outlineLevel="0" collapsed="false">
      <c r="A996" s="60"/>
    </row>
    <row r="997" customFormat="false" ht="12.75" hidden="false" customHeight="false" outlineLevel="0" collapsed="false">
      <c r="A997" s="60"/>
    </row>
    <row r="998" customFormat="false" ht="12.75" hidden="false" customHeight="false" outlineLevel="0" collapsed="false">
      <c r="A998" s="60"/>
    </row>
    <row r="999" customFormat="false" ht="12.75" hidden="false" customHeight="false" outlineLevel="0" collapsed="false">
      <c r="A999" s="60"/>
    </row>
    <row r="1000" customFormat="false" ht="12.75" hidden="false" customHeight="false" outlineLevel="0" collapsed="false">
      <c r="A1000" s="60"/>
    </row>
    <row r="1001" customFormat="false" ht="12.75" hidden="false" customHeight="false" outlineLevel="0" collapsed="false">
      <c r="A1001" s="60"/>
    </row>
    <row r="1002" customFormat="false" ht="12.75" hidden="false" customHeight="false" outlineLevel="0" collapsed="false">
      <c r="A1002" s="60"/>
    </row>
    <row r="1003" customFormat="false" ht="12.75" hidden="false" customHeight="false" outlineLevel="0" collapsed="false">
      <c r="A1003" s="60"/>
    </row>
    <row r="1004" customFormat="false" ht="12.75" hidden="false" customHeight="false" outlineLevel="0" collapsed="false">
      <c r="A1004" s="60"/>
    </row>
    <row r="1005" customFormat="false" ht="12.75" hidden="false" customHeight="false" outlineLevel="0" collapsed="false">
      <c r="A1005" s="60"/>
    </row>
    <row r="1006" customFormat="false" ht="12.75" hidden="false" customHeight="false" outlineLevel="0" collapsed="false">
      <c r="A1006" s="60"/>
    </row>
    <row r="1007" customFormat="false" ht="12.75" hidden="false" customHeight="false" outlineLevel="0" collapsed="false">
      <c r="A1007" s="60"/>
    </row>
    <row r="1008" customFormat="false" ht="12.75" hidden="false" customHeight="false" outlineLevel="0" collapsed="false">
      <c r="A1008" s="60"/>
    </row>
    <row r="1009" customFormat="false" ht="12.75" hidden="false" customHeight="false" outlineLevel="0" collapsed="false">
      <c r="A1009" s="60"/>
    </row>
    <row r="1010" customFormat="false" ht="12.75" hidden="false" customHeight="false" outlineLevel="0" collapsed="false">
      <c r="A1010" s="60"/>
    </row>
    <row r="1011" customFormat="false" ht="12.75" hidden="false" customHeight="false" outlineLevel="0" collapsed="false">
      <c r="A1011" s="60"/>
    </row>
    <row r="1012" customFormat="false" ht="12.75" hidden="false" customHeight="false" outlineLevel="0" collapsed="false">
      <c r="A1012" s="60"/>
    </row>
    <row r="1013" customFormat="false" ht="12.75" hidden="false" customHeight="false" outlineLevel="0" collapsed="false">
      <c r="A1013" s="60"/>
    </row>
    <row r="1014" customFormat="false" ht="12.75" hidden="false" customHeight="false" outlineLevel="0" collapsed="false">
      <c r="A1014" s="60"/>
    </row>
    <row r="1015" customFormat="false" ht="12.75" hidden="false" customHeight="false" outlineLevel="0" collapsed="false">
      <c r="A1015" s="60"/>
    </row>
    <row r="1016" customFormat="false" ht="12.75" hidden="false" customHeight="false" outlineLevel="0" collapsed="false">
      <c r="A1016" s="60"/>
    </row>
    <row r="1017" customFormat="false" ht="12.75" hidden="false" customHeight="false" outlineLevel="0" collapsed="false">
      <c r="A1017" s="60"/>
    </row>
    <row r="1018" customFormat="false" ht="12.75" hidden="false" customHeight="false" outlineLevel="0" collapsed="false">
      <c r="A1018" s="60"/>
    </row>
    <row r="1019" customFormat="false" ht="12.75" hidden="false" customHeight="false" outlineLevel="0" collapsed="false">
      <c r="A1019" s="60"/>
    </row>
    <row r="1020" customFormat="false" ht="12.75" hidden="false" customHeight="false" outlineLevel="0" collapsed="false">
      <c r="A1020" s="60"/>
    </row>
    <row r="1021" customFormat="false" ht="12.75" hidden="false" customHeight="false" outlineLevel="0" collapsed="false">
      <c r="A1021" s="60"/>
    </row>
    <row r="1022" customFormat="false" ht="12.75" hidden="false" customHeight="false" outlineLevel="0" collapsed="false">
      <c r="A1022" s="60"/>
    </row>
    <row r="1023" customFormat="false" ht="12.75" hidden="false" customHeight="false" outlineLevel="0" collapsed="false">
      <c r="A1023" s="60"/>
    </row>
  </sheetData>
  <sheetProtection sheet="true" password="ce6d" objects="true" scenarios="true" formatCells="false" formatRows="false" insertRows="false" insertHyperlinks="false" deleteRows="false" selectLockedCells="true"/>
  <mergeCells count="79">
    <mergeCell ref="B26:E26"/>
    <mergeCell ref="B27:E27"/>
    <mergeCell ref="B29:E29"/>
    <mergeCell ref="B30:E30"/>
    <mergeCell ref="B32:E32"/>
    <mergeCell ref="B33:E33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6:E56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5:E105"/>
    <mergeCell ref="A106:E106"/>
    <mergeCell ref="A107:E107"/>
    <mergeCell ref="A108:E108"/>
    <mergeCell ref="A109:D109"/>
    <mergeCell ref="A110:D110"/>
    <mergeCell ref="A111:E111"/>
    <mergeCell ref="B114:E114"/>
    <mergeCell ref="B115:E115"/>
  </mergeCells>
  <hyperlinks>
    <hyperlink ref="A24" location="Vorbemerkungen!A1" display="Vorbemerkungen"/>
    <hyperlink ref="F24" location="Vorbemerkungen!A1" display="#Vorbemerkungen.A1"/>
    <hyperlink ref="A25" location="'Grafik 1'!Druckbereich" display="Grafik:"/>
    <hyperlink ref="B25" location="'Grafik 1'!Druckbereich" display="Schülerinnen und Schüler im Schuljahr 2005/2006 nach Verwaltungsbezirken"/>
    <hyperlink ref="F25" location="'Grafik 1'!Druckbereich" display="#Grafik 1.Druckbereich"/>
    <hyperlink ref="A26" location="'Tabelle 1'!Druckbereich" display="#Tabelle 1.Druckbereich"/>
    <hyperlink ref="B26" location="'Tabelle 1'!Druckbereich" display="Schülerinnen und Schüler im Schuljahr 2005/2006 nach Verwaltungsbezirken"/>
    <hyperlink ref="B27" location="'Tabelle 1'!Druckbereich" display="und Bildungsgängen"/>
    <hyperlink ref="F27" location="'Tabelle 1'!Druckbereich" display="#Tabelle 1.Druckbereich"/>
    <hyperlink ref="A29" location="'Tabelle 2'!Druckbereich" display="2"/>
    <hyperlink ref="B29" location="'Tabelle 2'!Druckbereich" display="Schülerinnen und Schüler im Schuljahr 2005/2006 nach Bildungsgängen, "/>
    <hyperlink ref="B30" location="'Tabelle 2'!Druckbereich" display="Berufsfeldern/Fachklassen und Ausbildungsjahren  "/>
    <hyperlink ref="F30" location="'Tabelle 2'!Druckbereich" display="#Tabelle 2.Druckbereich"/>
    <hyperlink ref="B35" location="'Tabelle 3-BRB'!A1" display="Kreisfreie Stadt Brandenburg an der Havel"/>
    <hyperlink ref="F35" location="'Tabelle 3-BRB'!A1" display="#Tabelle 3-BRB.A1"/>
    <hyperlink ref="B36" location="'Tabelle 3-CB'!A1" display="Kreisfreie Stadt Cottbus"/>
    <hyperlink ref="F36" location="'Tabelle 3-CB'!A1" display="#Tabelle 3-CB.A1"/>
    <hyperlink ref="B37" location="'Tabelle 3-FF'!A1" display="Kreisfreie Stadt Frankfurt (Oder)"/>
    <hyperlink ref="F37" location="'Tabelle 3-FF'!A1" display="#Tabelle 3-FF.A1"/>
    <hyperlink ref="B38" location="'Tabelle 3-P'!A1" display="Kreisfreie Stadt Potsdam"/>
    <hyperlink ref="F38" location="'Tabelle 3-P'!A1" display="#Tabelle 3-P.A1"/>
    <hyperlink ref="B39" location="'Tabelle 3-BAR'!A1" display="Landkreis Barnim"/>
    <hyperlink ref="F39" location="'Tabelle 3-BAR'!A1" display="#Tabelle 3-BAR.A1"/>
    <hyperlink ref="B40" location="'Tabelle 3-LDS'!A1" display="Landkreis Dahme-Spreewald"/>
    <hyperlink ref="F40" location="'Tabelle 3-LDS'!A1" display="#Tabelle 3-LDS.A1"/>
    <hyperlink ref="B41" location="'Tabelle 3-EE'!A1" display="Landkreis Elbe-Elster"/>
    <hyperlink ref="F41" location="'Tabelle 3-EE'!A1" display="#Tabelle 3-EE.A1"/>
    <hyperlink ref="B42" location="'Tabelle 3-HVL'!A1" display="Landkreis Havelland"/>
    <hyperlink ref="F42" location="'Tabelle 3-HVL'!A1" display="#Tabelle 3-HVL.A1"/>
    <hyperlink ref="B43" location="'Tabelle 3-MOL'!A1" display="Landkreis Märkisch-Oderland"/>
    <hyperlink ref="F43" location="'Tabelle 3-MOL'!A1" display="#Tabelle 3-MOL.A1"/>
    <hyperlink ref="B44" location="'Tabelle 3-OHV'!A1" display="Landkreis Oberhavel"/>
    <hyperlink ref="F44" location="'Tabelle 3-OHV'!A1" display="#Tabelle 3-OHV.A1"/>
    <hyperlink ref="B45" location="'Tabelle 3-OSL'!A1" display="Landkreis Oberspreewald-Lausitz"/>
    <hyperlink ref="F45" location="'Tabelle 3-OSL'!A1" display="#Tabelle 3-OSL.A1"/>
    <hyperlink ref="B46" location="'Tabelle 3-LOS'!A1" display="Landkreis Oder-Spree"/>
    <hyperlink ref="F46" location="'Tabelle 3-LOS'!A1" display="#Tabelle 3-LOS.A1"/>
    <hyperlink ref="B47" location="'Tabelle 3-OPR'!A1" display="Landkreis Ostprignitz-Ruppin"/>
    <hyperlink ref="F47" location="'Tabelle 3-OPR'!A1" display="#Tabelle 3-OPR.A1"/>
    <hyperlink ref="B48" location="'Tabelle 3-PM'!A1" display="Landkreis Potsdam-Mittelmark"/>
    <hyperlink ref="F48" location="'Tabelle 3-PM'!A1" display="#Tabelle 3-PM.A1"/>
    <hyperlink ref="B49" location="'Tabelle 3-PR'!A1" display="Landkreis Prignitz"/>
    <hyperlink ref="F49" location="'Tabelle 3-PR'!A1" display="#Tabelle 3-PR.A1"/>
    <hyperlink ref="B50" location="'Tabelle 3-SPN'!A1" display="Landkreis Spree-Neiße"/>
    <hyperlink ref="F50" location="'Tabelle 3-SPN'!A1" display="#Tabelle 3-SPN.A1"/>
    <hyperlink ref="B51" location="'Tabelle 3-TF'!A1" display="Landkreis Teltow-Fläming"/>
    <hyperlink ref="F51" location="'Tabelle 3-TF'!A1" display="#Tabelle 3-TF.A1"/>
    <hyperlink ref="B52" location="'Tabelle 3-UM'!A1" display="Landkreis Uckermark"/>
    <hyperlink ref="F52" location="'Tabelle 3-UM'!A1" display="#Tabelle 3-UM.A1"/>
    <hyperlink ref="B59" location="'Tabelle 4-BRB'!A1" display="Staatliches Schulamt Brandenburg an der Havel"/>
    <hyperlink ref="F59" location="'Tabelle 4-BRB'!A1" display="#Tabelle 4-BRB.A1"/>
    <hyperlink ref="B60" location="'Tabelle 4-CB'!A1" display="Staatliches Schulamt Cottbus"/>
    <hyperlink ref="F60" location="'Tabelle 4-CB'!A1" display="#Tabelle 4-CB.A1"/>
    <hyperlink ref="B61" location="'Tabelle 4-EW'!A1" display="Staatliches Schulamt Eberswalde"/>
    <hyperlink ref="F61" location="'Tabelle 4-EW'!A1" display="#Tabelle 4-EW.A1"/>
    <hyperlink ref="B62" location="'Tabelle 4-FF'!A1" display="Staatliches Schulamt Frankfurt (Oder)"/>
    <hyperlink ref="F62" location="'Tabelle 4-FF'!A1" display="#Tabelle 4-FF.A1"/>
    <hyperlink ref="B63" location="'Tabelle 4-PER'!A1" display="Staatliches Schulamt Perleberg"/>
    <hyperlink ref="F63" location="'Tabelle 4-PER'!A1" display="#Tabelle 4-PER.A1"/>
    <hyperlink ref="B64" location="'Tabelle 4-WÜ'!A1" display="Staatliches Schulamt Wünsdorf"/>
    <hyperlink ref="F64" location="'Tabelle 4-WÜ'!A1" display="#Tabelle 4-WÜ.A1"/>
    <hyperlink ref="A66" location="'Tabelle 5'!A1" display="5"/>
    <hyperlink ref="B66" location="'Tabelle 5'!A1" display="Absolventen/Abgänger am Ende des Schuljahres 2004/2005 nach Verwaltungsbezirken"/>
    <hyperlink ref="F66" location="'Tabelle 5'!A1" display="#Tabelle 5.A1"/>
    <hyperlink ref="A68" location="'Tabelle 6'!A1" display="6"/>
    <hyperlink ref="B68" location="'Tabelle 6'!A1" display="Absolventen/Abgänger am Ende des Schuljahres 2004/2005 nach Bildungsgängen und"/>
    <hyperlink ref="B69" location="'Tabelle 6'!A1" display="Art des schulischen Abschlusses"/>
    <hyperlink ref="F69" location="'Tabelle 6'!A1" display="#Tabelle 6.A1"/>
    <hyperlink ref="B74" location="'Tabelle 7-BRB'!A1" display="Kreisfreie Stadt Brandenburg an der Havel"/>
    <hyperlink ref="F74" location="'Tabelle 7-BRB'!A1" display="#Tabelle 7-BRB.A1"/>
    <hyperlink ref="B75" location="'Tabelle 7-CB'!A1" display="Kreisfreie Stadt Cottbus"/>
    <hyperlink ref="F75" location="'Tabelle 7-CB'!A1" display="#Tabelle 7-CB.A1"/>
    <hyperlink ref="B76" location="'Tabelle 7-FF'!A1" display="Kreisfreie Stadt Frankfurt (Oder)"/>
    <hyperlink ref="F76" location="'Tabelle 7-FF'!A1" display="#Tabelle 7-FF.A1"/>
    <hyperlink ref="B77" location="'Tabelle 7-P'!A1" display="Kreisfreie Stadt Potsdam"/>
    <hyperlink ref="F77" location="'Tabelle 7-P'!A1" display="#Tabelle 7-P.A1"/>
    <hyperlink ref="B78" location="'Tabelle 7-BAR'!A1" display="Landkreis Barnim"/>
    <hyperlink ref="F78" location="'Tabelle 7-BAR'!A1" display="#Tabelle 7-BAR.A1"/>
    <hyperlink ref="B79" location="'Tabelle 7-LDS'!A1" display="Landkreis Dahme-Spreewald"/>
    <hyperlink ref="F79" location="'Tabelle 7-LDS'!A1" display="#Tabelle 7-LDS.A1"/>
    <hyperlink ref="B80" location="'Tabelle 7-EE'!A1" display="Landkreis Elbe-Elster"/>
    <hyperlink ref="F80" location="'Tabelle 7-EE'!A1" display="#Tabelle 7-EE.A1"/>
    <hyperlink ref="B81" location="'Tabelle 7-HVL'!A1" display="Landkreis Havelland"/>
    <hyperlink ref="F81" location="'Tabelle 7-HVL'!A1" display="#Tabelle 7-HVL.A1"/>
    <hyperlink ref="B82" location="'Tabelle 7-MOL'!A1" display="Landkreis Märkisch-Oderland"/>
    <hyperlink ref="F82" location="'Tabelle 7-MOL'!A1" display="#Tabelle 7-MOL.A1"/>
    <hyperlink ref="A83" location="'Tabelle 7-OHV'!A1" display=" "/>
    <hyperlink ref="B83" location="'Tabelle 7-OHV'!A1" display="Landkreis Oberhavel"/>
    <hyperlink ref="F83" location="'Tabelle 7-OHV'!A1" display="#Tabelle 7-OHV.A1"/>
    <hyperlink ref="A84" location="'Tabelle 7-OSL'!A1" display=" "/>
    <hyperlink ref="B84" location="'Tabelle 7-OSL'!A1" display="Landkreis Oberspreewald-Lausitz"/>
    <hyperlink ref="F84" location="'Tabelle 7-OSL'!A1" display="#Tabelle 7-OSL.A1"/>
    <hyperlink ref="A85" location="'Tabelle 7-LOS'!A1" display=" "/>
    <hyperlink ref="B85" location="'Tabelle 7-LOS'!A1" display="Landkreis Oder-Spree"/>
    <hyperlink ref="F85" location="'Tabelle 7-LOS'!A1" display="#Tabelle 7-LOS.A1"/>
    <hyperlink ref="B86" location="'Tabelle 7-OPR'!A1" display="Landkreis Ostprignitz-Ruppin"/>
    <hyperlink ref="F86" location="'Tabelle 7-OPR'!A1" display="#Tabelle 7-OPR.A1"/>
    <hyperlink ref="B87" location="'Tabelle 7-PM'!A1" display="Landkreis Potsdam-Mittelmark"/>
    <hyperlink ref="F87" location="'Tabelle 7-PM'!A1" display="#Tabelle 7-PM.A1"/>
    <hyperlink ref="B88" location="'Tabelle 7-PR'!A1" display="Landkreis Prignitz"/>
    <hyperlink ref="F88" location="'Tabelle 7-PR'!A1" display="#Tabelle 7-PR.A1"/>
    <hyperlink ref="B89" location="'Tabelle 7-SPN'!A1" display="Landkreis Spree-Neiße"/>
    <hyperlink ref="F89" location="'Tabelle 7-SPN'!A1" display="#Tabelle 7-SPN.A1"/>
    <hyperlink ref="B90" location="'Tabelle 7-TF'!A1" display="Landkreis Teltow-Fläming"/>
    <hyperlink ref="F90" location="'Tabelle 7-TF'!A1" display="#Tabelle 7-TF.A1"/>
    <hyperlink ref="B91" location="'Tabelle 7-UM'!A1" display="Landkreis Uckermark"/>
    <hyperlink ref="F91" location="'Tabelle 7-UM'!A1" display="#Tabelle 7-UM.A1"/>
    <hyperlink ref="B96" location="'Tabelle 8-BRB'!A1" display="Staatliches Schulamt Brandenburg an der Havel"/>
    <hyperlink ref="F96" location="'Tabelle 8-BRB'!A1" display="#Tabelle 8-BRB.A1"/>
    <hyperlink ref="B97" location="'Tabelle 8-CB'!A1" display="Staatliches Schulamt Cottbus"/>
    <hyperlink ref="F97" location="'Tabelle 8-CB'!A1" display="#Tabelle 8-CB.A1"/>
    <hyperlink ref="B98" location="'Tabelle 8-EW'!A1" display="Staatliches Schulamt Eberswalde"/>
    <hyperlink ref="F98" location="'Tabelle 8-EW'!A1" display="#Tabelle 8-EW.A1"/>
    <hyperlink ref="B99" location="'Tabelle 8-FF'!A1" display="Staatliches Schulamt Frankfurt (Oder)"/>
    <hyperlink ref="F99" location="'Tabelle 8-FF'!A1" display="#Tabelle 8-FF.A1"/>
    <hyperlink ref="B100" location="'Tabelle 8-PER'!A1" display="Staatliches Schulamt Perleberg"/>
    <hyperlink ref="F100" location="'Tabelle 8-PER'!A1" display="#Tabelle 8-PER.A1"/>
    <hyperlink ref="B101" location="'Tabelle 8-WÜ'!A1" display="Staatliches Schulamt Wünsdorf"/>
    <hyperlink ref="F101" location="'Tabelle 8-WÜ'!A1" display="#Tabelle 8-WÜ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3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3428</v>
      </c>
      <c r="C8" s="113" t="n">
        <v>1362</v>
      </c>
      <c r="D8" s="113" t="n">
        <v>1329</v>
      </c>
      <c r="E8" s="113" t="n">
        <v>1058</v>
      </c>
      <c r="F8" s="113" t="n">
        <v>970</v>
      </c>
      <c r="G8" s="113" t="n">
        <v>71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3033</v>
      </c>
      <c r="C10" s="113" t="n">
        <v>1247</v>
      </c>
      <c r="D10" s="113" t="n">
        <v>934</v>
      </c>
      <c r="E10" s="113" t="n">
        <v>1058</v>
      </c>
      <c r="F10" s="113" t="n">
        <v>970</v>
      </c>
      <c r="G10" s="113" t="n">
        <v>71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938</v>
      </c>
      <c r="C11" s="113" t="n">
        <v>542</v>
      </c>
      <c r="D11" s="113" t="n">
        <v>287</v>
      </c>
      <c r="E11" s="113" t="n">
        <v>317</v>
      </c>
      <c r="F11" s="113" t="n">
        <v>334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293</v>
      </c>
      <c r="C12" s="113" t="n">
        <v>2</v>
      </c>
      <c r="D12" s="113" t="n">
        <v>86</v>
      </c>
      <c r="E12" s="113" t="n">
        <v>65</v>
      </c>
      <c r="F12" s="113" t="n">
        <v>71</v>
      </c>
      <c r="G12" s="113" t="n">
        <v>71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26</v>
      </c>
      <c r="C13" s="113" t="n">
        <v>1</v>
      </c>
      <c r="D13" s="113" t="n">
        <v>0</v>
      </c>
      <c r="E13" s="113" t="n">
        <v>26</v>
      </c>
      <c r="F13" s="113" t="n">
        <v>0</v>
      </c>
      <c r="G13" s="113" t="n">
        <v>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44</v>
      </c>
      <c r="C14" s="113" t="n">
        <v>0</v>
      </c>
      <c r="D14" s="113" t="n">
        <v>13</v>
      </c>
      <c r="E14" s="113" t="n">
        <v>31</v>
      </c>
      <c r="F14" s="113" t="n">
        <v>0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146</v>
      </c>
      <c r="C15" s="113" t="n">
        <v>2</v>
      </c>
      <c r="D15" s="113" t="n">
        <v>49</v>
      </c>
      <c r="E15" s="113" t="n">
        <v>53</v>
      </c>
      <c r="F15" s="113" t="n">
        <v>44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9</v>
      </c>
      <c r="B16" s="113" t="n">
        <v>158</v>
      </c>
      <c r="C16" s="113" t="n">
        <v>33</v>
      </c>
      <c r="D16" s="113" t="n">
        <v>54</v>
      </c>
      <c r="E16" s="113" t="n">
        <v>46</v>
      </c>
      <c r="F16" s="113" t="n">
        <v>58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0</v>
      </c>
      <c r="B17" s="113" t="n">
        <v>88</v>
      </c>
      <c r="C17" s="113" t="n">
        <v>76</v>
      </c>
      <c r="D17" s="113" t="n">
        <v>25</v>
      </c>
      <c r="E17" s="113" t="n">
        <v>38</v>
      </c>
      <c r="F17" s="113" t="n">
        <v>25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1</v>
      </c>
      <c r="B18" s="113" t="n">
        <v>529</v>
      </c>
      <c r="C18" s="113" t="n">
        <v>254</v>
      </c>
      <c r="D18" s="113" t="n">
        <v>158</v>
      </c>
      <c r="E18" s="113" t="n">
        <v>205</v>
      </c>
      <c r="F18" s="113" t="n">
        <v>166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3</v>
      </c>
      <c r="B19" s="113" t="n">
        <v>307</v>
      </c>
      <c r="C19" s="113" t="n">
        <v>175</v>
      </c>
      <c r="D19" s="113" t="n">
        <v>89</v>
      </c>
      <c r="E19" s="113" t="n">
        <v>118</v>
      </c>
      <c r="F19" s="113" t="n">
        <v>100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4</v>
      </c>
      <c r="B20" s="113" t="n">
        <v>504</v>
      </c>
      <c r="C20" s="113" t="n">
        <v>162</v>
      </c>
      <c r="D20" s="113" t="n">
        <v>173</v>
      </c>
      <c r="E20" s="113" t="n">
        <v>159</v>
      </c>
      <c r="F20" s="113" t="n">
        <v>172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5</v>
      </c>
      <c r="B22" s="113" t="n">
        <v>395</v>
      </c>
      <c r="C22" s="113" t="n">
        <v>115</v>
      </c>
      <c r="D22" s="113" t="n">
        <v>395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6</v>
      </c>
      <c r="B23" s="113" t="n">
        <v>200</v>
      </c>
      <c r="C23" s="113" t="n">
        <v>63</v>
      </c>
      <c r="D23" s="113" t="n">
        <v>200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7</v>
      </c>
      <c r="B24" s="113" t="n">
        <v>70</v>
      </c>
      <c r="C24" s="113" t="n">
        <v>13</v>
      </c>
      <c r="D24" s="113" t="n">
        <v>70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38</v>
      </c>
      <c r="B25" s="113" t="n">
        <v>124</v>
      </c>
      <c r="C25" s="113" t="n">
        <v>38</v>
      </c>
      <c r="D25" s="113" t="n">
        <v>124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40</v>
      </c>
      <c r="B26" s="113" t="n">
        <v>1</v>
      </c>
      <c r="C26" s="113" t="n">
        <v>1</v>
      </c>
      <c r="D26" s="113" t="n">
        <v>1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/>
      <c r="B27" s="113"/>
      <c r="C27" s="113"/>
      <c r="D27" s="113"/>
      <c r="E27" s="113"/>
      <c r="F27" s="113"/>
      <c r="G27" s="113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41</v>
      </c>
      <c r="B28" s="113" t="n">
        <v>1235</v>
      </c>
      <c r="C28" s="113" t="n">
        <v>639</v>
      </c>
      <c r="D28" s="113" t="n">
        <v>543</v>
      </c>
      <c r="E28" s="113" t="n">
        <v>481</v>
      </c>
      <c r="F28" s="113" t="n">
        <v>178</v>
      </c>
      <c r="G28" s="113" t="n">
        <v>33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/>
      <c r="B29" s="113"/>
      <c r="C29" s="113"/>
      <c r="D29" s="113"/>
      <c r="E29" s="113"/>
      <c r="F29" s="113"/>
      <c r="G29" s="113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42</v>
      </c>
      <c r="B30" s="113" t="n">
        <v>555</v>
      </c>
      <c r="C30" s="113" t="n">
        <v>222</v>
      </c>
      <c r="D30" s="113" t="n">
        <v>146</v>
      </c>
      <c r="E30" s="113" t="n">
        <v>212</v>
      </c>
      <c r="F30" s="113" t="n">
        <v>164</v>
      </c>
      <c r="G30" s="113" t="n">
        <v>33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1</v>
      </c>
      <c r="B31" s="113" t="n">
        <v>141</v>
      </c>
      <c r="C31" s="113" t="n">
        <v>106</v>
      </c>
      <c r="D31" s="113" t="n">
        <v>76</v>
      </c>
      <c r="E31" s="113" t="n">
        <v>41</v>
      </c>
      <c r="F31" s="113" t="n">
        <v>24</v>
      </c>
      <c r="G31" s="113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2</v>
      </c>
      <c r="B32" s="113" t="n">
        <v>118</v>
      </c>
      <c r="C32" s="113" t="n">
        <v>4</v>
      </c>
      <c r="D32" s="113" t="n">
        <v>16</v>
      </c>
      <c r="E32" s="113" t="n">
        <v>56</v>
      </c>
      <c r="F32" s="113" t="n">
        <v>30</v>
      </c>
      <c r="G32" s="113" t="n">
        <v>16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3</v>
      </c>
      <c r="B33" s="113" t="n">
        <v>83</v>
      </c>
      <c r="C33" s="113" t="n">
        <v>6</v>
      </c>
      <c r="D33" s="113" t="n">
        <v>31</v>
      </c>
      <c r="E33" s="113" t="n">
        <v>12</v>
      </c>
      <c r="F33" s="113" t="n">
        <v>24</v>
      </c>
      <c r="G33" s="113" t="n">
        <v>16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24</v>
      </c>
      <c r="B34" s="113" t="n">
        <v>16</v>
      </c>
      <c r="C34" s="113" t="n">
        <v>1</v>
      </c>
      <c r="D34" s="113" t="n">
        <v>0</v>
      </c>
      <c r="E34" s="113" t="n">
        <v>16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25</v>
      </c>
      <c r="B35" s="113" t="n">
        <v>22</v>
      </c>
      <c r="C35" s="113" t="n">
        <v>1</v>
      </c>
      <c r="D35" s="113" t="n">
        <v>0</v>
      </c>
      <c r="E35" s="113" t="n">
        <v>0</v>
      </c>
      <c r="F35" s="113" t="n">
        <v>22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31</v>
      </c>
      <c r="B36" s="113" t="n">
        <v>148</v>
      </c>
      <c r="C36" s="113" t="n">
        <v>103</v>
      </c>
      <c r="D36" s="113" t="n">
        <v>23</v>
      </c>
      <c r="E36" s="113" t="n">
        <v>73</v>
      </c>
      <c r="F36" s="113" t="n">
        <v>52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33</v>
      </c>
      <c r="B37" s="113" t="n">
        <v>27</v>
      </c>
      <c r="C37" s="113" t="n">
        <v>1</v>
      </c>
      <c r="D37" s="113" t="n">
        <v>0</v>
      </c>
      <c r="E37" s="113" t="n">
        <v>14</v>
      </c>
      <c r="F37" s="113" t="n">
        <v>12</v>
      </c>
      <c r="G37" s="113" t="n">
        <v>1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3</v>
      </c>
      <c r="B38" s="113" t="n">
        <v>58</v>
      </c>
      <c r="C38" s="113" t="n">
        <v>57</v>
      </c>
      <c r="D38" s="113" t="n">
        <v>25</v>
      </c>
      <c r="E38" s="113" t="n">
        <v>19</v>
      </c>
      <c r="F38" s="113" t="n">
        <v>14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4</v>
      </c>
      <c r="B39" s="113" t="n">
        <v>211</v>
      </c>
      <c r="C39" s="113" t="n">
        <v>159</v>
      </c>
      <c r="D39" s="113" t="n">
        <v>107</v>
      </c>
      <c r="E39" s="113" t="n">
        <v>104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5</v>
      </c>
      <c r="B40" s="113" t="n">
        <v>379</v>
      </c>
      <c r="C40" s="113" t="n">
        <v>190</v>
      </c>
      <c r="D40" s="113" t="n">
        <v>233</v>
      </c>
      <c r="E40" s="113" t="n">
        <v>146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146</v>
      </c>
      <c r="B41" s="113" t="n">
        <v>32</v>
      </c>
      <c r="C41" s="113" t="n">
        <v>11</v>
      </c>
      <c r="D41" s="113" t="n">
        <v>32</v>
      </c>
      <c r="E41" s="113" t="n">
        <v>0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/>
      <c r="B42" s="113"/>
      <c r="C42" s="113"/>
      <c r="D42" s="113"/>
      <c r="E42" s="113"/>
      <c r="F42" s="113"/>
      <c r="G42" s="1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 t="s">
        <v>147</v>
      </c>
      <c r="B43" s="113" t="n">
        <v>281</v>
      </c>
      <c r="C43" s="113" t="n">
        <v>141</v>
      </c>
      <c r="D43" s="113" t="n">
        <v>206</v>
      </c>
      <c r="E43" s="113" t="n">
        <v>75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/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 t="s">
        <v>148</v>
      </c>
      <c r="B45" s="113" t="n">
        <v>182</v>
      </c>
      <c r="C45" s="113" t="n">
        <v>104</v>
      </c>
      <c r="D45" s="113" t="n">
        <v>107</v>
      </c>
      <c r="E45" s="113" t="n">
        <v>75</v>
      </c>
      <c r="F45" s="113" t="n">
        <v>0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149</v>
      </c>
      <c r="B46" s="113" t="n">
        <v>99</v>
      </c>
      <c r="C46" s="113" t="n">
        <v>37</v>
      </c>
      <c r="D46" s="113" t="n">
        <v>99</v>
      </c>
      <c r="E46" s="113" t="n">
        <v>0</v>
      </c>
      <c r="F46" s="113" t="n">
        <v>0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 t="s">
        <v>103</v>
      </c>
      <c r="B48" s="113" t="n">
        <v>373</v>
      </c>
      <c r="C48" s="113" t="n">
        <v>247</v>
      </c>
      <c r="D48" s="113" t="n">
        <v>130</v>
      </c>
      <c r="E48" s="113" t="n">
        <v>116</v>
      </c>
      <c r="F48" s="113" t="n">
        <v>127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5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5" t="s">
        <v>151</v>
      </c>
      <c r="B50" s="113" t="n">
        <v>373</v>
      </c>
      <c r="C50" s="113" t="n">
        <v>247</v>
      </c>
      <c r="D50" s="113" t="n">
        <v>130</v>
      </c>
      <c r="E50" s="113" t="n">
        <v>116</v>
      </c>
      <c r="F50" s="113" t="n">
        <v>127</v>
      </c>
      <c r="G50" s="113" t="n">
        <v>0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5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5" t="s">
        <v>97</v>
      </c>
      <c r="B52" s="113" t="n">
        <v>5317</v>
      </c>
      <c r="C52" s="113" t="n">
        <v>2389</v>
      </c>
      <c r="D52" s="113" t="n">
        <v>2208</v>
      </c>
      <c r="E52" s="113" t="n">
        <v>1730</v>
      </c>
      <c r="F52" s="113" t="n">
        <v>1275</v>
      </c>
      <c r="G52" s="113" t="n">
        <v>104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 t="s">
        <v>154</v>
      </c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0.15" hidden="false" customHeight="true" outlineLevel="0" collapsed="false">
      <c r="A54" s="116" t="s">
        <v>155</v>
      </c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</sheetData>
  <mergeCells count="4">
    <mergeCell ref="A4:A6"/>
    <mergeCell ref="B4:C5"/>
    <mergeCell ref="D4:G4"/>
    <mergeCell ref="D5:G5"/>
  </mergeCells>
  <hyperlinks>
    <hyperlink ref="A1" location="Inhaltsverzeichnis!A039" display="3. Schülerinnen und Schüler im Schuljahr 2005/2006 nach Bildungsgängen, Berufsfeldern/"/>
    <hyperlink ref="A2" location="Inhaltsverzeichnis!A039" display="    Fachklassen und Ausbildungsjahren gegliedert nach Verwaltungsbezirken"/>
    <hyperlink ref="A3" location="Inhaltsverzeichnis!A039" display="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4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1949</v>
      </c>
      <c r="C8" s="113" t="n">
        <v>711</v>
      </c>
      <c r="D8" s="113" t="n">
        <v>744</v>
      </c>
      <c r="E8" s="113" t="n">
        <v>534</v>
      </c>
      <c r="F8" s="113" t="n">
        <v>535</v>
      </c>
      <c r="G8" s="113" t="n">
        <v>136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1746</v>
      </c>
      <c r="C10" s="113" t="n">
        <v>641</v>
      </c>
      <c r="D10" s="113" t="n">
        <v>541</v>
      </c>
      <c r="E10" s="113" t="n">
        <v>534</v>
      </c>
      <c r="F10" s="113" t="n">
        <v>535</v>
      </c>
      <c r="G10" s="113" t="n">
        <v>136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478</v>
      </c>
      <c r="C11" s="113" t="n">
        <v>292</v>
      </c>
      <c r="D11" s="113" t="n">
        <v>159</v>
      </c>
      <c r="E11" s="113" t="n">
        <v>164</v>
      </c>
      <c r="F11" s="113" t="n">
        <v>155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406</v>
      </c>
      <c r="C12" s="113" t="n">
        <v>14</v>
      </c>
      <c r="D12" s="113" t="n">
        <v>73</v>
      </c>
      <c r="E12" s="113" t="n">
        <v>90</v>
      </c>
      <c r="F12" s="113" t="n">
        <v>118</v>
      </c>
      <c r="G12" s="113" t="n">
        <v>125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44</v>
      </c>
      <c r="C13" s="113" t="n">
        <v>0</v>
      </c>
      <c r="D13" s="113" t="n">
        <v>17</v>
      </c>
      <c r="E13" s="113" t="n">
        <v>11</v>
      </c>
      <c r="F13" s="113" t="n">
        <v>5</v>
      </c>
      <c r="G13" s="113" t="n">
        <v>11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5</v>
      </c>
      <c r="B14" s="113" t="n">
        <v>53</v>
      </c>
      <c r="C14" s="113" t="n">
        <v>2</v>
      </c>
      <c r="D14" s="113" t="n">
        <v>24</v>
      </c>
      <c r="E14" s="113" t="n">
        <v>13</v>
      </c>
      <c r="F14" s="113" t="n">
        <v>16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30</v>
      </c>
      <c r="B15" s="113" t="n">
        <v>65</v>
      </c>
      <c r="C15" s="113" t="n">
        <v>60</v>
      </c>
      <c r="D15" s="113" t="n">
        <v>21</v>
      </c>
      <c r="E15" s="113" t="n">
        <v>17</v>
      </c>
      <c r="F15" s="113" t="n">
        <v>27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31</v>
      </c>
      <c r="B16" s="113" t="n">
        <v>352</v>
      </c>
      <c r="C16" s="113" t="n">
        <v>178</v>
      </c>
      <c r="D16" s="113" t="n">
        <v>119</v>
      </c>
      <c r="E16" s="113" t="n">
        <v>120</v>
      </c>
      <c r="F16" s="113" t="n">
        <v>113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3</v>
      </c>
      <c r="B17" s="113" t="n">
        <v>162</v>
      </c>
      <c r="C17" s="113" t="n">
        <v>27</v>
      </c>
      <c r="D17" s="113" t="n">
        <v>59</v>
      </c>
      <c r="E17" s="113" t="n">
        <v>60</v>
      </c>
      <c r="F17" s="113" t="n">
        <v>43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4</v>
      </c>
      <c r="B18" s="113" t="n">
        <v>186</v>
      </c>
      <c r="C18" s="113" t="n">
        <v>68</v>
      </c>
      <c r="D18" s="113" t="n">
        <v>69</v>
      </c>
      <c r="E18" s="113" t="n">
        <v>59</v>
      </c>
      <c r="F18" s="113" t="n">
        <v>58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/>
      <c r="B19" s="113"/>
      <c r="C19" s="113"/>
      <c r="D19" s="113"/>
      <c r="E19" s="113"/>
      <c r="F19" s="113"/>
      <c r="G19" s="113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5</v>
      </c>
      <c r="B20" s="113" t="n">
        <v>203</v>
      </c>
      <c r="C20" s="113" t="n">
        <v>70</v>
      </c>
      <c r="D20" s="113" t="n">
        <v>203</v>
      </c>
      <c r="E20" s="113" t="n">
        <v>0</v>
      </c>
      <c r="F20" s="113" t="n">
        <v>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6</v>
      </c>
      <c r="B21" s="113" t="n">
        <v>29</v>
      </c>
      <c r="C21" s="113" t="n">
        <v>16</v>
      </c>
      <c r="D21" s="113" t="n">
        <v>29</v>
      </c>
      <c r="E21" s="113" t="n">
        <v>0</v>
      </c>
      <c r="F21" s="113" t="n">
        <v>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7</v>
      </c>
      <c r="B22" s="113" t="n">
        <v>2</v>
      </c>
      <c r="C22" s="113" t="n">
        <v>0</v>
      </c>
      <c r="D22" s="113" t="n">
        <v>2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8</v>
      </c>
      <c r="B23" s="113" t="n">
        <v>144</v>
      </c>
      <c r="C23" s="113" t="n">
        <v>38</v>
      </c>
      <c r="D23" s="113" t="n">
        <v>144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40</v>
      </c>
      <c r="B24" s="113" t="n">
        <v>28</v>
      </c>
      <c r="C24" s="113" t="n">
        <v>16</v>
      </c>
      <c r="D24" s="113" t="n">
        <v>28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/>
      <c r="B25" s="113"/>
      <c r="C25" s="113"/>
      <c r="D25" s="113"/>
      <c r="E25" s="113"/>
      <c r="F25" s="113"/>
      <c r="G25" s="113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41</v>
      </c>
      <c r="B26" s="113" t="n">
        <v>376</v>
      </c>
      <c r="C26" s="113" t="n">
        <v>163</v>
      </c>
      <c r="D26" s="113" t="n">
        <v>145</v>
      </c>
      <c r="E26" s="113" t="n">
        <v>109</v>
      </c>
      <c r="F26" s="113" t="n">
        <v>102</v>
      </c>
      <c r="G26" s="113" t="n">
        <v>2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/>
      <c r="B27" s="113"/>
      <c r="C27" s="113"/>
      <c r="D27" s="113"/>
      <c r="E27" s="113"/>
      <c r="F27" s="113"/>
      <c r="G27" s="113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42</v>
      </c>
      <c r="B28" s="113" t="n">
        <v>342</v>
      </c>
      <c r="C28" s="113" t="n">
        <v>151</v>
      </c>
      <c r="D28" s="113" t="n">
        <v>111</v>
      </c>
      <c r="E28" s="113" t="n">
        <v>109</v>
      </c>
      <c r="F28" s="113" t="n">
        <v>102</v>
      </c>
      <c r="G28" s="113" t="n">
        <v>2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21</v>
      </c>
      <c r="B29" s="113" t="n">
        <v>170</v>
      </c>
      <c r="C29" s="113" t="n">
        <v>121</v>
      </c>
      <c r="D29" s="113" t="n">
        <v>48</v>
      </c>
      <c r="E29" s="113" t="n">
        <v>61</v>
      </c>
      <c r="F29" s="113" t="n">
        <v>61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2</v>
      </c>
      <c r="B30" s="113" t="n">
        <v>34</v>
      </c>
      <c r="C30" s="113" t="n">
        <v>1</v>
      </c>
      <c r="D30" s="113" t="n">
        <v>0</v>
      </c>
      <c r="E30" s="113" t="n">
        <v>14</v>
      </c>
      <c r="F30" s="113" t="n">
        <v>12</v>
      </c>
      <c r="G30" s="113" t="n">
        <v>8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3</v>
      </c>
      <c r="B31" s="113" t="n">
        <v>54</v>
      </c>
      <c r="C31" s="113" t="n">
        <v>3</v>
      </c>
      <c r="D31" s="113" t="n">
        <v>15</v>
      </c>
      <c r="E31" s="113" t="n">
        <v>14</v>
      </c>
      <c r="F31" s="113" t="n">
        <v>13</v>
      </c>
      <c r="G31" s="113" t="n">
        <v>12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5</v>
      </c>
      <c r="B32" s="113" t="n">
        <v>60</v>
      </c>
      <c r="C32" s="113" t="n">
        <v>4</v>
      </c>
      <c r="D32" s="113" t="n">
        <v>24</v>
      </c>
      <c r="E32" s="113" t="n">
        <v>20</v>
      </c>
      <c r="F32" s="113" t="n">
        <v>16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33</v>
      </c>
      <c r="B33" s="113" t="n">
        <v>24</v>
      </c>
      <c r="C33" s="113" t="n">
        <v>22</v>
      </c>
      <c r="D33" s="113" t="n">
        <v>24</v>
      </c>
      <c r="E33" s="113" t="n">
        <v>0</v>
      </c>
      <c r="F33" s="113" t="n">
        <v>0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46</v>
      </c>
      <c r="B34" s="113" t="n">
        <v>34</v>
      </c>
      <c r="C34" s="113" t="n">
        <v>12</v>
      </c>
      <c r="D34" s="113" t="n">
        <v>34</v>
      </c>
      <c r="E34" s="113" t="n">
        <v>0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/>
      <c r="B35" s="113"/>
      <c r="C35" s="113"/>
      <c r="D35" s="113"/>
      <c r="E35" s="113"/>
      <c r="F35" s="113"/>
      <c r="G35" s="113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47</v>
      </c>
      <c r="B36" s="113" t="n">
        <v>263</v>
      </c>
      <c r="C36" s="113" t="n">
        <v>91</v>
      </c>
      <c r="D36" s="113" t="n">
        <v>177</v>
      </c>
      <c r="E36" s="113" t="n">
        <v>86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/>
      <c r="B37" s="113"/>
      <c r="C37" s="113"/>
      <c r="D37" s="113"/>
      <c r="E37" s="113"/>
      <c r="F37" s="113"/>
      <c r="G37" s="113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8</v>
      </c>
      <c r="B38" s="113" t="n">
        <v>215</v>
      </c>
      <c r="C38" s="113" t="n">
        <v>74</v>
      </c>
      <c r="D38" s="113" t="n">
        <v>129</v>
      </c>
      <c r="E38" s="113" t="n">
        <v>86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9</v>
      </c>
      <c r="B39" s="113" t="n">
        <v>48</v>
      </c>
      <c r="C39" s="113" t="n">
        <v>17</v>
      </c>
      <c r="D39" s="113" t="n">
        <v>48</v>
      </c>
      <c r="E39" s="113" t="n">
        <v>0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/>
      <c r="B40" s="113"/>
      <c r="C40" s="113"/>
      <c r="D40" s="113"/>
      <c r="E40" s="113"/>
      <c r="F40" s="113"/>
      <c r="G40" s="113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97</v>
      </c>
      <c r="B41" s="113" t="n">
        <v>2588</v>
      </c>
      <c r="C41" s="113" t="n">
        <v>965</v>
      </c>
      <c r="D41" s="113" t="n">
        <v>1066</v>
      </c>
      <c r="E41" s="113" t="n">
        <v>729</v>
      </c>
      <c r="F41" s="113" t="n">
        <v>637</v>
      </c>
      <c r="G41" s="113" t="n">
        <v>156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6"/>
      <c r="B42" s="113"/>
      <c r="C42" s="113"/>
      <c r="D42" s="113"/>
      <c r="E42" s="113"/>
      <c r="F42" s="113"/>
      <c r="G42" s="1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6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6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7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</sheetData>
  <mergeCells count="4">
    <mergeCell ref="A4:A6"/>
    <mergeCell ref="B4:C5"/>
    <mergeCell ref="D4:G4"/>
    <mergeCell ref="D5:G5"/>
  </mergeCells>
  <hyperlinks>
    <hyperlink ref="A1" location="Inhaltsverzeichnis!A040" display="3. Schülerinnen und Schüler im Schuljahr 2005/2006 nach Bildungsgängen, Berufsfeldern/"/>
    <hyperlink ref="A2" location="Inhaltsverzeichnis!A040" display="    Fachklassen und Ausbildungsjahren gegliedert nach Verwaltungsbezirken"/>
    <hyperlink ref="A3" location="Inhaltsverzeichnis!A040" display="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5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2371</v>
      </c>
      <c r="C8" s="113" t="n">
        <v>457</v>
      </c>
      <c r="D8" s="113" t="n">
        <v>892</v>
      </c>
      <c r="E8" s="113" t="n">
        <v>685</v>
      </c>
      <c r="F8" s="113" t="n">
        <v>584</v>
      </c>
      <c r="G8" s="113" t="n">
        <v>210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2123</v>
      </c>
      <c r="C10" s="113" t="n">
        <v>370</v>
      </c>
      <c r="D10" s="113" t="n">
        <v>644</v>
      </c>
      <c r="E10" s="113" t="n">
        <v>685</v>
      </c>
      <c r="F10" s="113" t="n">
        <v>584</v>
      </c>
      <c r="G10" s="113" t="n">
        <v>210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367</v>
      </c>
      <c r="C11" s="113" t="n">
        <v>247</v>
      </c>
      <c r="D11" s="113" t="n">
        <v>114</v>
      </c>
      <c r="E11" s="113" t="n">
        <v>133</v>
      </c>
      <c r="F11" s="113" t="n">
        <v>120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440</v>
      </c>
      <c r="C12" s="113" t="n">
        <v>3</v>
      </c>
      <c r="D12" s="113" t="n">
        <v>59</v>
      </c>
      <c r="E12" s="113" t="n">
        <v>91</v>
      </c>
      <c r="F12" s="113" t="n">
        <v>124</v>
      </c>
      <c r="G12" s="113" t="n">
        <v>166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289</v>
      </c>
      <c r="C13" s="113" t="n">
        <v>8</v>
      </c>
      <c r="D13" s="113" t="n">
        <v>67</v>
      </c>
      <c r="E13" s="113" t="n">
        <v>99</v>
      </c>
      <c r="F13" s="113" t="n">
        <v>79</v>
      </c>
      <c r="G13" s="113" t="n">
        <v>44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131</v>
      </c>
      <c r="C14" s="113" t="n">
        <v>0</v>
      </c>
      <c r="D14" s="113" t="n">
        <v>34</v>
      </c>
      <c r="E14" s="113" t="n">
        <v>53</v>
      </c>
      <c r="F14" s="113" t="n">
        <v>44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139</v>
      </c>
      <c r="C15" s="113" t="n">
        <v>2</v>
      </c>
      <c r="D15" s="113" t="n">
        <v>40</v>
      </c>
      <c r="E15" s="113" t="n">
        <v>54</v>
      </c>
      <c r="F15" s="113" t="n">
        <v>45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9</v>
      </c>
      <c r="B16" s="113" t="n">
        <v>77</v>
      </c>
      <c r="C16" s="113" t="n">
        <v>3</v>
      </c>
      <c r="D16" s="113" t="n">
        <v>28</v>
      </c>
      <c r="E16" s="113" t="n">
        <v>24</v>
      </c>
      <c r="F16" s="113" t="n">
        <v>25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0</v>
      </c>
      <c r="B17" s="113" t="n">
        <v>68</v>
      </c>
      <c r="C17" s="113" t="n">
        <v>63</v>
      </c>
      <c r="D17" s="113" t="n">
        <v>21</v>
      </c>
      <c r="E17" s="113" t="n">
        <v>29</v>
      </c>
      <c r="F17" s="113" t="n">
        <v>18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3</v>
      </c>
      <c r="B18" s="113" t="n">
        <v>526</v>
      </c>
      <c r="C18" s="113" t="n">
        <v>36</v>
      </c>
      <c r="D18" s="113" t="n">
        <v>255</v>
      </c>
      <c r="E18" s="113" t="n">
        <v>179</v>
      </c>
      <c r="F18" s="113" t="n">
        <v>92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4</v>
      </c>
      <c r="B19" s="113" t="n">
        <v>86</v>
      </c>
      <c r="C19" s="113" t="n">
        <v>8</v>
      </c>
      <c r="D19" s="113" t="n">
        <v>26</v>
      </c>
      <c r="E19" s="113" t="n">
        <v>23</v>
      </c>
      <c r="F19" s="113" t="n">
        <v>37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/>
      <c r="B20" s="113"/>
      <c r="C20" s="113"/>
      <c r="D20" s="113"/>
      <c r="E20" s="113"/>
      <c r="F20" s="113"/>
      <c r="G20" s="113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5</v>
      </c>
      <c r="B21" s="113" t="n">
        <v>248</v>
      </c>
      <c r="C21" s="113" t="n">
        <v>87</v>
      </c>
      <c r="D21" s="113" t="n">
        <v>248</v>
      </c>
      <c r="E21" s="113" t="n">
        <v>0</v>
      </c>
      <c r="F21" s="113" t="n">
        <v>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6</v>
      </c>
      <c r="B22" s="113" t="n">
        <v>12</v>
      </c>
      <c r="C22" s="113" t="n">
        <v>9</v>
      </c>
      <c r="D22" s="113" t="n">
        <v>12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7</v>
      </c>
      <c r="B23" s="113" t="n">
        <v>21</v>
      </c>
      <c r="C23" s="113" t="n">
        <v>10</v>
      </c>
      <c r="D23" s="113" t="n">
        <v>21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8</v>
      </c>
      <c r="B24" s="113" t="n">
        <v>177</v>
      </c>
      <c r="C24" s="113" t="n">
        <v>49</v>
      </c>
      <c r="D24" s="113" t="n">
        <v>177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40</v>
      </c>
      <c r="B25" s="113" t="n">
        <v>38</v>
      </c>
      <c r="C25" s="113" t="n">
        <v>19</v>
      </c>
      <c r="D25" s="113" t="n">
        <v>38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1</v>
      </c>
      <c r="B27" s="113" t="n">
        <v>650</v>
      </c>
      <c r="C27" s="113" t="n">
        <v>322</v>
      </c>
      <c r="D27" s="113" t="n">
        <v>280</v>
      </c>
      <c r="E27" s="113" t="n">
        <v>224</v>
      </c>
      <c r="F27" s="113" t="n">
        <v>134</v>
      </c>
      <c r="G27" s="113" t="n">
        <v>12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42</v>
      </c>
      <c r="B29" s="113" t="n">
        <v>391</v>
      </c>
      <c r="C29" s="113" t="n">
        <v>132</v>
      </c>
      <c r="D29" s="113" t="n">
        <v>152</v>
      </c>
      <c r="E29" s="113" t="n">
        <v>93</v>
      </c>
      <c r="F29" s="113" t="n">
        <v>134</v>
      </c>
      <c r="G29" s="113" t="n">
        <v>12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1</v>
      </c>
      <c r="B30" s="113" t="n">
        <v>118</v>
      </c>
      <c r="C30" s="113" t="n">
        <v>97</v>
      </c>
      <c r="D30" s="113" t="n">
        <v>56</v>
      </c>
      <c r="E30" s="113" t="n">
        <v>15</v>
      </c>
      <c r="F30" s="113" t="n">
        <v>47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2</v>
      </c>
      <c r="B31" s="113" t="n">
        <v>41</v>
      </c>
      <c r="C31" s="113" t="n">
        <v>1</v>
      </c>
      <c r="D31" s="113" t="n">
        <v>16</v>
      </c>
      <c r="E31" s="113" t="n">
        <v>15</v>
      </c>
      <c r="F31" s="113" t="n">
        <v>10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3</v>
      </c>
      <c r="B32" s="113" t="n">
        <v>39</v>
      </c>
      <c r="C32" s="113" t="n">
        <v>1</v>
      </c>
      <c r="D32" s="113" t="n">
        <v>16</v>
      </c>
      <c r="E32" s="113" t="n">
        <v>11</v>
      </c>
      <c r="F32" s="113" t="n">
        <v>0</v>
      </c>
      <c r="G32" s="113" t="n">
        <v>12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4</v>
      </c>
      <c r="B33" s="113" t="n">
        <v>86</v>
      </c>
      <c r="C33" s="113" t="n">
        <v>1</v>
      </c>
      <c r="D33" s="113" t="n">
        <v>32</v>
      </c>
      <c r="E33" s="113" t="n">
        <v>16</v>
      </c>
      <c r="F33" s="113" t="n">
        <v>38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25</v>
      </c>
      <c r="B34" s="113" t="n">
        <v>39</v>
      </c>
      <c r="C34" s="113" t="n">
        <v>1</v>
      </c>
      <c r="D34" s="113" t="n">
        <v>0</v>
      </c>
      <c r="E34" s="113" t="n">
        <v>15</v>
      </c>
      <c r="F34" s="113" t="n">
        <v>24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29</v>
      </c>
      <c r="B35" s="113" t="n">
        <v>31</v>
      </c>
      <c r="C35" s="113" t="n">
        <v>12</v>
      </c>
      <c r="D35" s="113" t="n">
        <v>16</v>
      </c>
      <c r="E35" s="113" t="n">
        <v>0</v>
      </c>
      <c r="F35" s="113" t="n">
        <v>15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33</v>
      </c>
      <c r="B36" s="113" t="n">
        <v>37</v>
      </c>
      <c r="C36" s="113" t="n">
        <v>19</v>
      </c>
      <c r="D36" s="113" t="n">
        <v>16</v>
      </c>
      <c r="E36" s="113" t="n">
        <v>21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4</v>
      </c>
      <c r="B37" s="113" t="n">
        <v>145</v>
      </c>
      <c r="C37" s="113" t="n">
        <v>129</v>
      </c>
      <c r="D37" s="113" t="n">
        <v>72</v>
      </c>
      <c r="E37" s="113" t="n">
        <v>73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5</v>
      </c>
      <c r="B38" s="113" t="n">
        <v>114</v>
      </c>
      <c r="C38" s="113" t="n">
        <v>61</v>
      </c>
      <c r="D38" s="113" t="n">
        <v>56</v>
      </c>
      <c r="E38" s="113" t="n">
        <v>58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/>
      <c r="B39" s="113"/>
      <c r="C39" s="113"/>
      <c r="D39" s="113"/>
      <c r="E39" s="113"/>
      <c r="F39" s="113"/>
      <c r="G39" s="113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7</v>
      </c>
      <c r="B40" s="113" t="n">
        <v>281</v>
      </c>
      <c r="C40" s="113" t="n">
        <v>191</v>
      </c>
      <c r="D40" s="113" t="n">
        <v>195</v>
      </c>
      <c r="E40" s="113" t="n">
        <v>86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48</v>
      </c>
      <c r="B42" s="113" t="n">
        <v>184</v>
      </c>
      <c r="C42" s="113" t="n">
        <v>147</v>
      </c>
      <c r="D42" s="113" t="n">
        <v>98</v>
      </c>
      <c r="E42" s="113" t="n">
        <v>86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 t="s">
        <v>149</v>
      </c>
      <c r="B43" s="113" t="n">
        <v>97</v>
      </c>
      <c r="C43" s="113" t="n">
        <v>44</v>
      </c>
      <c r="D43" s="113" t="n">
        <v>97</v>
      </c>
      <c r="E43" s="113" t="n">
        <v>0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/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 t="s">
        <v>103</v>
      </c>
      <c r="B45" s="113" t="n">
        <v>236</v>
      </c>
      <c r="C45" s="113" t="n">
        <v>210</v>
      </c>
      <c r="D45" s="113" t="n">
        <v>89</v>
      </c>
      <c r="E45" s="113" t="n">
        <v>64</v>
      </c>
      <c r="F45" s="113" t="n">
        <v>83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 t="s">
        <v>151</v>
      </c>
      <c r="B47" s="113" t="n">
        <v>236</v>
      </c>
      <c r="C47" s="113" t="n">
        <v>210</v>
      </c>
      <c r="D47" s="113" t="n">
        <v>89</v>
      </c>
      <c r="E47" s="113" t="n">
        <v>64</v>
      </c>
      <c r="F47" s="113" t="n">
        <v>83</v>
      </c>
      <c r="G47" s="113" t="n">
        <v>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5" t="s">
        <v>97</v>
      </c>
      <c r="B49" s="113" t="n">
        <v>3538</v>
      </c>
      <c r="C49" s="113" t="n">
        <v>1180</v>
      </c>
      <c r="D49" s="113" t="n">
        <v>1456</v>
      </c>
      <c r="E49" s="113" t="n">
        <v>1059</v>
      </c>
      <c r="F49" s="113" t="n">
        <v>801</v>
      </c>
      <c r="G49" s="113" t="n">
        <v>222</v>
      </c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</sheetData>
  <mergeCells count="4">
    <mergeCell ref="A4:A6"/>
    <mergeCell ref="B4:C5"/>
    <mergeCell ref="D4:G4"/>
    <mergeCell ref="D5:G5"/>
  </mergeCells>
  <hyperlinks>
    <hyperlink ref="A1" location="Inhaltsverzeichnis!A041" display="3. Schülerinnen und Schüler im Schuljahr 2005/2006 nach Bildungsgängen, Berufsfeldern/"/>
    <hyperlink ref="A2" location="Inhaltsverzeichnis!A041" display="    Fachklassen und Ausbildungsjahren gegliedert nach Verwaltungsbezirken"/>
    <hyperlink ref="A3" location="Inhaltsverzeichnis!A041" display="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6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2200</v>
      </c>
      <c r="C8" s="113" t="n">
        <v>550</v>
      </c>
      <c r="D8" s="113" t="n">
        <v>957</v>
      </c>
      <c r="E8" s="113" t="n">
        <v>650</v>
      </c>
      <c r="F8" s="113" t="n">
        <v>523</v>
      </c>
      <c r="G8" s="113" t="n">
        <v>70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1816</v>
      </c>
      <c r="C10" s="113" t="n">
        <v>426</v>
      </c>
      <c r="D10" s="113" t="n">
        <v>573</v>
      </c>
      <c r="E10" s="113" t="n">
        <v>650</v>
      </c>
      <c r="F10" s="113" t="n">
        <v>523</v>
      </c>
      <c r="G10" s="113" t="n">
        <v>70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368</v>
      </c>
      <c r="C11" s="113" t="n">
        <v>240</v>
      </c>
      <c r="D11" s="113" t="n">
        <v>119</v>
      </c>
      <c r="E11" s="113" t="n">
        <v>129</v>
      </c>
      <c r="F11" s="113" t="n">
        <v>120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212</v>
      </c>
      <c r="C12" s="113" t="n">
        <v>6</v>
      </c>
      <c r="D12" s="113" t="n">
        <v>55</v>
      </c>
      <c r="E12" s="113" t="n">
        <v>58</v>
      </c>
      <c r="F12" s="113" t="n">
        <v>54</v>
      </c>
      <c r="G12" s="113" t="n">
        <v>45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81</v>
      </c>
      <c r="C13" s="113" t="n">
        <v>0</v>
      </c>
      <c r="D13" s="113" t="n">
        <v>19</v>
      </c>
      <c r="E13" s="113" t="n">
        <v>18</v>
      </c>
      <c r="F13" s="113" t="n">
        <v>19</v>
      </c>
      <c r="G13" s="113" t="n">
        <v>25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554</v>
      </c>
      <c r="C14" s="113" t="n">
        <v>4</v>
      </c>
      <c r="D14" s="113" t="n">
        <v>172</v>
      </c>
      <c r="E14" s="113" t="n">
        <v>261</v>
      </c>
      <c r="F14" s="113" t="n">
        <v>121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38</v>
      </c>
      <c r="C15" s="113" t="n">
        <v>1</v>
      </c>
      <c r="D15" s="113" t="n">
        <v>12</v>
      </c>
      <c r="E15" s="113" t="n">
        <v>0</v>
      </c>
      <c r="F15" s="113" t="n">
        <v>26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9</v>
      </c>
      <c r="B16" s="113" t="n">
        <v>70</v>
      </c>
      <c r="C16" s="113" t="n">
        <v>8</v>
      </c>
      <c r="D16" s="113" t="n">
        <v>25</v>
      </c>
      <c r="E16" s="113" t="n">
        <v>19</v>
      </c>
      <c r="F16" s="113" t="n">
        <v>26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3</v>
      </c>
      <c r="B17" s="113" t="n">
        <v>282</v>
      </c>
      <c r="C17" s="113" t="n">
        <v>113</v>
      </c>
      <c r="D17" s="113" t="n">
        <v>109</v>
      </c>
      <c r="E17" s="113" t="n">
        <v>95</v>
      </c>
      <c r="F17" s="113" t="n">
        <v>78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4</v>
      </c>
      <c r="B18" s="113" t="n">
        <v>211</v>
      </c>
      <c r="C18" s="113" t="n">
        <v>54</v>
      </c>
      <c r="D18" s="113" t="n">
        <v>62</v>
      </c>
      <c r="E18" s="113" t="n">
        <v>70</v>
      </c>
      <c r="F18" s="113" t="n">
        <v>79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/>
      <c r="B19" s="113"/>
      <c r="C19" s="113"/>
      <c r="D19" s="113"/>
      <c r="E19" s="113"/>
      <c r="F19" s="113"/>
      <c r="G19" s="113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5</v>
      </c>
      <c r="B20" s="113" t="n">
        <v>384</v>
      </c>
      <c r="C20" s="113" t="n">
        <v>124</v>
      </c>
      <c r="D20" s="113" t="n">
        <v>384</v>
      </c>
      <c r="E20" s="113" t="n">
        <v>0</v>
      </c>
      <c r="F20" s="113" t="n">
        <v>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6</v>
      </c>
      <c r="B21" s="113" t="n">
        <v>45</v>
      </c>
      <c r="C21" s="113" t="n">
        <v>16</v>
      </c>
      <c r="D21" s="113" t="n">
        <v>45</v>
      </c>
      <c r="E21" s="113" t="n">
        <v>0</v>
      </c>
      <c r="F21" s="113" t="n">
        <v>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7</v>
      </c>
      <c r="B22" s="113" t="n">
        <v>43</v>
      </c>
      <c r="C22" s="113" t="n">
        <v>18</v>
      </c>
      <c r="D22" s="113" t="n">
        <v>43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8</v>
      </c>
      <c r="B23" s="113" t="n">
        <v>296</v>
      </c>
      <c r="C23" s="113" t="n">
        <v>90</v>
      </c>
      <c r="D23" s="113" t="n">
        <v>296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/>
      <c r="B24" s="113"/>
      <c r="C24" s="113"/>
      <c r="D24" s="113"/>
      <c r="E24" s="113"/>
      <c r="F24" s="113"/>
      <c r="G24" s="113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41</v>
      </c>
      <c r="B25" s="113" t="n">
        <v>701</v>
      </c>
      <c r="C25" s="113" t="n">
        <v>354</v>
      </c>
      <c r="D25" s="113" t="n">
        <v>331</v>
      </c>
      <c r="E25" s="113" t="n">
        <v>312</v>
      </c>
      <c r="F25" s="113" t="n">
        <v>58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2</v>
      </c>
      <c r="B27" s="113" t="n">
        <v>298</v>
      </c>
      <c r="C27" s="113" t="n">
        <v>98</v>
      </c>
      <c r="D27" s="113" t="n">
        <v>118</v>
      </c>
      <c r="E27" s="113" t="n">
        <v>122</v>
      </c>
      <c r="F27" s="113" t="n">
        <v>58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21</v>
      </c>
      <c r="B28" s="113" t="n">
        <v>85</v>
      </c>
      <c r="C28" s="113" t="n">
        <v>63</v>
      </c>
      <c r="D28" s="113" t="n">
        <v>24</v>
      </c>
      <c r="E28" s="113" t="n">
        <v>52</v>
      </c>
      <c r="F28" s="113" t="n">
        <v>9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22</v>
      </c>
      <c r="B29" s="113" t="n">
        <v>46</v>
      </c>
      <c r="C29" s="113" t="n">
        <v>1</v>
      </c>
      <c r="D29" s="113" t="n">
        <v>0</v>
      </c>
      <c r="E29" s="113" t="n">
        <v>24</v>
      </c>
      <c r="F29" s="113" t="n">
        <v>22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3</v>
      </c>
      <c r="B30" s="113" t="n">
        <v>20</v>
      </c>
      <c r="C30" s="113" t="n">
        <v>4</v>
      </c>
      <c r="D30" s="113" t="n">
        <v>0</v>
      </c>
      <c r="E30" s="113" t="n">
        <v>20</v>
      </c>
      <c r="F30" s="113" t="n">
        <v>0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4</v>
      </c>
      <c r="B31" s="113" t="n">
        <v>22</v>
      </c>
      <c r="C31" s="113" t="n">
        <v>0</v>
      </c>
      <c r="D31" s="113" t="n">
        <v>22</v>
      </c>
      <c r="E31" s="113" t="n">
        <v>0</v>
      </c>
      <c r="F31" s="113" t="n">
        <v>0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5</v>
      </c>
      <c r="B32" s="113" t="n">
        <v>26</v>
      </c>
      <c r="C32" s="113" t="n">
        <v>3</v>
      </c>
      <c r="D32" s="113" t="n">
        <v>0</v>
      </c>
      <c r="E32" s="113" t="n">
        <v>26</v>
      </c>
      <c r="F32" s="113" t="n">
        <v>0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9</v>
      </c>
      <c r="B33" s="113" t="n">
        <v>51</v>
      </c>
      <c r="C33" s="113" t="n">
        <v>11</v>
      </c>
      <c r="D33" s="113" t="n">
        <v>24</v>
      </c>
      <c r="E33" s="113" t="n">
        <v>0</v>
      </c>
      <c r="F33" s="113" t="n">
        <v>27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33</v>
      </c>
      <c r="B34" s="113" t="n">
        <v>48</v>
      </c>
      <c r="C34" s="113" t="n">
        <v>16</v>
      </c>
      <c r="D34" s="113" t="n">
        <v>48</v>
      </c>
      <c r="E34" s="113" t="n">
        <v>0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4</v>
      </c>
      <c r="B35" s="113" t="n">
        <v>78</v>
      </c>
      <c r="C35" s="113" t="n">
        <v>69</v>
      </c>
      <c r="D35" s="113" t="n">
        <v>37</v>
      </c>
      <c r="E35" s="113" t="n">
        <v>41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45</v>
      </c>
      <c r="B36" s="113" t="n">
        <v>300</v>
      </c>
      <c r="C36" s="113" t="n">
        <v>176</v>
      </c>
      <c r="D36" s="113" t="n">
        <v>151</v>
      </c>
      <c r="E36" s="113" t="n">
        <v>149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6</v>
      </c>
      <c r="B37" s="113" t="n">
        <v>25</v>
      </c>
      <c r="C37" s="113" t="n">
        <v>11</v>
      </c>
      <c r="D37" s="113" t="n">
        <v>25</v>
      </c>
      <c r="E37" s="113" t="n">
        <v>0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/>
      <c r="B38" s="113"/>
      <c r="C38" s="113"/>
      <c r="D38" s="113"/>
      <c r="E38" s="113"/>
      <c r="F38" s="113"/>
      <c r="G38" s="113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7</v>
      </c>
      <c r="B39" s="113" t="n">
        <v>226</v>
      </c>
      <c r="C39" s="113" t="n">
        <v>126</v>
      </c>
      <c r="D39" s="113" t="n">
        <v>154</v>
      </c>
      <c r="E39" s="113" t="n">
        <v>72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/>
      <c r="B40" s="113"/>
      <c r="C40" s="113"/>
      <c r="D40" s="113"/>
      <c r="E40" s="113"/>
      <c r="F40" s="113"/>
      <c r="G40" s="113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148</v>
      </c>
      <c r="B41" s="113" t="n">
        <v>153</v>
      </c>
      <c r="C41" s="113" t="n">
        <v>87</v>
      </c>
      <c r="D41" s="113" t="n">
        <v>81</v>
      </c>
      <c r="E41" s="113" t="n">
        <v>72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49</v>
      </c>
      <c r="B42" s="113" t="n">
        <v>73</v>
      </c>
      <c r="C42" s="113" t="n">
        <v>39</v>
      </c>
      <c r="D42" s="113" t="n">
        <v>73</v>
      </c>
      <c r="E42" s="113" t="n">
        <v>0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03</v>
      </c>
      <c r="B44" s="113" t="n">
        <v>151</v>
      </c>
      <c r="C44" s="113" t="n">
        <v>111</v>
      </c>
      <c r="D44" s="113" t="n">
        <v>54</v>
      </c>
      <c r="E44" s="113" t="n">
        <v>42</v>
      </c>
      <c r="F44" s="113" t="n">
        <v>55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151</v>
      </c>
      <c r="B46" s="113" t="n">
        <v>151</v>
      </c>
      <c r="C46" s="113" t="n">
        <v>111</v>
      </c>
      <c r="D46" s="113" t="n">
        <v>54</v>
      </c>
      <c r="E46" s="113" t="n">
        <v>42</v>
      </c>
      <c r="F46" s="113" t="n">
        <v>55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 t="s">
        <v>97</v>
      </c>
      <c r="B48" s="113" t="n">
        <v>3278</v>
      </c>
      <c r="C48" s="113" t="n">
        <v>1141</v>
      </c>
      <c r="D48" s="113" t="n">
        <v>1496</v>
      </c>
      <c r="E48" s="113" t="n">
        <v>1076</v>
      </c>
      <c r="F48" s="113" t="n">
        <v>636</v>
      </c>
      <c r="G48" s="113" t="n">
        <v>7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</sheetData>
  <mergeCells count="4">
    <mergeCell ref="A4:A6"/>
    <mergeCell ref="B4:C5"/>
    <mergeCell ref="D4:G4"/>
    <mergeCell ref="D5:G5"/>
  </mergeCells>
  <hyperlinks>
    <hyperlink ref="A1" location="Inhaltsverzeichnis!A042" display="3. Schülerinnen und Schüler im Schuljahr 2005/2006 nach Bildungsgängen, Berufsfeldern/"/>
    <hyperlink ref="A2" location="Inhaltsverzeichnis!A042" display="    Fachklassen und Ausbildungsjahren gegliedert nach Verwaltungsbezirken"/>
    <hyperlink ref="A3" location="Inhaltsverzeichnis!A042" display="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7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3306</v>
      </c>
      <c r="C8" s="113" t="n">
        <v>1185</v>
      </c>
      <c r="D8" s="113" t="n">
        <v>1385</v>
      </c>
      <c r="E8" s="113" t="n">
        <v>930</v>
      </c>
      <c r="F8" s="113" t="n">
        <v>908</v>
      </c>
      <c r="G8" s="113" t="n">
        <v>83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2785</v>
      </c>
      <c r="C10" s="113" t="n">
        <v>1018</v>
      </c>
      <c r="D10" s="113" t="n">
        <v>864</v>
      </c>
      <c r="E10" s="113" t="n">
        <v>930</v>
      </c>
      <c r="F10" s="113" t="n">
        <v>908</v>
      </c>
      <c r="G10" s="113" t="n">
        <v>83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423</v>
      </c>
      <c r="C11" s="113" t="n">
        <v>279</v>
      </c>
      <c r="D11" s="113" t="n">
        <v>146</v>
      </c>
      <c r="E11" s="113" t="n">
        <v>136</v>
      </c>
      <c r="F11" s="113" t="n">
        <v>141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312</v>
      </c>
      <c r="C12" s="113" t="n">
        <v>1</v>
      </c>
      <c r="D12" s="113" t="n">
        <v>62</v>
      </c>
      <c r="E12" s="113" t="n">
        <v>91</v>
      </c>
      <c r="F12" s="113" t="n">
        <v>76</v>
      </c>
      <c r="G12" s="113" t="n">
        <v>83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4</v>
      </c>
      <c r="B13" s="113" t="n">
        <v>196</v>
      </c>
      <c r="C13" s="113" t="n">
        <v>1</v>
      </c>
      <c r="D13" s="113" t="n">
        <v>51</v>
      </c>
      <c r="E13" s="113" t="n">
        <v>69</v>
      </c>
      <c r="F13" s="113" t="n">
        <v>76</v>
      </c>
      <c r="G13" s="113" t="n">
        <v>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5</v>
      </c>
      <c r="B14" s="113" t="n">
        <v>110</v>
      </c>
      <c r="C14" s="113" t="n">
        <v>4</v>
      </c>
      <c r="D14" s="113" t="n">
        <v>22</v>
      </c>
      <c r="E14" s="113" t="n">
        <v>52</v>
      </c>
      <c r="F14" s="113" t="n">
        <v>36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9</v>
      </c>
      <c r="B15" s="113" t="n">
        <v>15</v>
      </c>
      <c r="C15" s="113" t="n">
        <v>0</v>
      </c>
      <c r="D15" s="113" t="n">
        <v>9</v>
      </c>
      <c r="E15" s="113" t="n">
        <v>6</v>
      </c>
      <c r="F15" s="113" t="n">
        <v>0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30</v>
      </c>
      <c r="B16" s="113" t="n">
        <v>118</v>
      </c>
      <c r="C16" s="113" t="n">
        <v>111</v>
      </c>
      <c r="D16" s="113" t="n">
        <v>42</v>
      </c>
      <c r="E16" s="113" t="n">
        <v>44</v>
      </c>
      <c r="F16" s="113" t="n">
        <v>32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1</v>
      </c>
      <c r="B17" s="113" t="n">
        <v>433</v>
      </c>
      <c r="C17" s="113" t="n">
        <v>230</v>
      </c>
      <c r="D17" s="113" t="n">
        <v>156</v>
      </c>
      <c r="E17" s="113" t="n">
        <v>170</v>
      </c>
      <c r="F17" s="113" t="n">
        <v>107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2</v>
      </c>
      <c r="B18" s="113" t="n">
        <v>338</v>
      </c>
      <c r="C18" s="113" t="n">
        <v>93</v>
      </c>
      <c r="D18" s="113" t="n">
        <v>110</v>
      </c>
      <c r="E18" s="113" t="n">
        <v>108</v>
      </c>
      <c r="F18" s="113" t="n">
        <v>120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3</v>
      </c>
      <c r="B19" s="113" t="n">
        <v>216</v>
      </c>
      <c r="C19" s="113" t="n">
        <v>111</v>
      </c>
      <c r="D19" s="113" t="n">
        <v>63</v>
      </c>
      <c r="E19" s="113" t="n">
        <v>78</v>
      </c>
      <c r="F19" s="113" t="n">
        <v>75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4</v>
      </c>
      <c r="B20" s="113" t="n">
        <v>624</v>
      </c>
      <c r="C20" s="113" t="n">
        <v>188</v>
      </c>
      <c r="D20" s="113" t="n">
        <v>203</v>
      </c>
      <c r="E20" s="113" t="n">
        <v>176</v>
      </c>
      <c r="F20" s="113" t="n">
        <v>245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5</v>
      </c>
      <c r="B22" s="113" t="n">
        <v>521</v>
      </c>
      <c r="C22" s="113" t="n">
        <v>167</v>
      </c>
      <c r="D22" s="113" t="n">
        <v>521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6</v>
      </c>
      <c r="B23" s="113" t="n">
        <v>75</v>
      </c>
      <c r="C23" s="113" t="n">
        <v>31</v>
      </c>
      <c r="D23" s="113" t="n">
        <v>75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7</v>
      </c>
      <c r="B24" s="113" t="n">
        <v>58</v>
      </c>
      <c r="C24" s="113" t="n">
        <v>22</v>
      </c>
      <c r="D24" s="113" t="n">
        <v>58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38</v>
      </c>
      <c r="B25" s="113" t="n">
        <v>334</v>
      </c>
      <c r="C25" s="113" t="n">
        <v>85</v>
      </c>
      <c r="D25" s="113" t="n">
        <v>334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40</v>
      </c>
      <c r="B26" s="113" t="n">
        <v>54</v>
      </c>
      <c r="C26" s="113" t="n">
        <v>29</v>
      </c>
      <c r="D26" s="113" t="n">
        <v>54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/>
      <c r="B27" s="113"/>
      <c r="C27" s="113"/>
      <c r="D27" s="113"/>
      <c r="E27" s="113"/>
      <c r="F27" s="113"/>
      <c r="G27" s="113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41</v>
      </c>
      <c r="B28" s="113" t="n">
        <v>588</v>
      </c>
      <c r="C28" s="113" t="n">
        <v>255</v>
      </c>
      <c r="D28" s="113" t="n">
        <v>225</v>
      </c>
      <c r="E28" s="113" t="n">
        <v>169</v>
      </c>
      <c r="F28" s="113" t="n">
        <v>160</v>
      </c>
      <c r="G28" s="113" t="n">
        <v>34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/>
      <c r="B29" s="113"/>
      <c r="C29" s="113"/>
      <c r="D29" s="113"/>
      <c r="E29" s="113"/>
      <c r="F29" s="113"/>
      <c r="G29" s="113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42</v>
      </c>
      <c r="B30" s="113" t="n">
        <v>464</v>
      </c>
      <c r="C30" s="113" t="n">
        <v>188</v>
      </c>
      <c r="D30" s="113" t="n">
        <v>127</v>
      </c>
      <c r="E30" s="113" t="n">
        <v>143</v>
      </c>
      <c r="F30" s="113" t="n">
        <v>160</v>
      </c>
      <c r="G30" s="113" t="n">
        <v>34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1</v>
      </c>
      <c r="B31" s="113" t="n">
        <v>58</v>
      </c>
      <c r="C31" s="113" t="n">
        <v>34</v>
      </c>
      <c r="D31" s="113" t="n">
        <v>21</v>
      </c>
      <c r="E31" s="113" t="n">
        <v>20</v>
      </c>
      <c r="F31" s="113" t="n">
        <v>17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2</v>
      </c>
      <c r="B32" s="113" t="n">
        <v>144</v>
      </c>
      <c r="C32" s="113" t="n">
        <v>2</v>
      </c>
      <c r="D32" s="113" t="n">
        <v>24</v>
      </c>
      <c r="E32" s="113" t="n">
        <v>44</v>
      </c>
      <c r="F32" s="113" t="n">
        <v>42</v>
      </c>
      <c r="G32" s="113" t="n">
        <v>34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4</v>
      </c>
      <c r="B33" s="113" t="n">
        <v>80</v>
      </c>
      <c r="C33" s="113" t="n">
        <v>12</v>
      </c>
      <c r="D33" s="113" t="n">
        <v>32</v>
      </c>
      <c r="E33" s="113" t="n">
        <v>34</v>
      </c>
      <c r="F33" s="113" t="n">
        <v>14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25</v>
      </c>
      <c r="B34" s="113" t="n">
        <v>16</v>
      </c>
      <c r="C34" s="113" t="n">
        <v>1</v>
      </c>
      <c r="D34" s="113" t="n">
        <v>0</v>
      </c>
      <c r="E34" s="113" t="n">
        <v>0</v>
      </c>
      <c r="F34" s="113" t="n">
        <v>16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30</v>
      </c>
      <c r="B35" s="113" t="n">
        <v>10</v>
      </c>
      <c r="C35" s="113" t="n">
        <v>10</v>
      </c>
      <c r="D35" s="113" t="n">
        <v>0</v>
      </c>
      <c r="E35" s="113" t="n">
        <v>0</v>
      </c>
      <c r="F35" s="113" t="n">
        <v>1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31</v>
      </c>
      <c r="B36" s="113" t="n">
        <v>26</v>
      </c>
      <c r="C36" s="113" t="n">
        <v>19</v>
      </c>
      <c r="D36" s="113" t="n">
        <v>0</v>
      </c>
      <c r="E36" s="113" t="n">
        <v>12</v>
      </c>
      <c r="F36" s="113" t="n">
        <v>14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33</v>
      </c>
      <c r="B37" s="113" t="n">
        <v>130</v>
      </c>
      <c r="C37" s="113" t="n">
        <v>110</v>
      </c>
      <c r="D37" s="113" t="n">
        <v>50</v>
      </c>
      <c r="E37" s="113" t="n">
        <v>33</v>
      </c>
      <c r="F37" s="113" t="n">
        <v>47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5</v>
      </c>
      <c r="B38" s="113" t="n">
        <v>91</v>
      </c>
      <c r="C38" s="113" t="n">
        <v>57</v>
      </c>
      <c r="D38" s="113" t="n">
        <v>65</v>
      </c>
      <c r="E38" s="113" t="n">
        <v>26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6</v>
      </c>
      <c r="B39" s="113" t="n">
        <v>33</v>
      </c>
      <c r="C39" s="113" t="n">
        <v>10</v>
      </c>
      <c r="D39" s="113" t="n">
        <v>33</v>
      </c>
      <c r="E39" s="113" t="n">
        <v>0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/>
      <c r="B40" s="113"/>
      <c r="C40" s="113"/>
      <c r="D40" s="113"/>
      <c r="E40" s="113"/>
      <c r="F40" s="113"/>
      <c r="G40" s="113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147</v>
      </c>
      <c r="B41" s="113" t="n">
        <v>121</v>
      </c>
      <c r="C41" s="113" t="n">
        <v>52</v>
      </c>
      <c r="D41" s="113" t="n">
        <v>79</v>
      </c>
      <c r="E41" s="113" t="n">
        <v>42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/>
      <c r="B42" s="113"/>
      <c r="C42" s="113"/>
      <c r="D42" s="113"/>
      <c r="E42" s="113"/>
      <c r="F42" s="113"/>
      <c r="G42" s="1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 t="s">
        <v>148</v>
      </c>
      <c r="B43" s="113" t="n">
        <v>100</v>
      </c>
      <c r="C43" s="113" t="n">
        <v>38</v>
      </c>
      <c r="D43" s="113" t="n">
        <v>58</v>
      </c>
      <c r="E43" s="113" t="n">
        <v>42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49</v>
      </c>
      <c r="B44" s="113" t="n">
        <v>21</v>
      </c>
      <c r="C44" s="113" t="n">
        <v>14</v>
      </c>
      <c r="D44" s="113" t="n">
        <v>21</v>
      </c>
      <c r="E44" s="113" t="n">
        <v>0</v>
      </c>
      <c r="F44" s="113" t="n">
        <v>0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97</v>
      </c>
      <c r="B46" s="113" t="n">
        <v>4015</v>
      </c>
      <c r="C46" s="113" t="n">
        <v>1492</v>
      </c>
      <c r="D46" s="113" t="n">
        <v>1689</v>
      </c>
      <c r="E46" s="113" t="n">
        <v>1141</v>
      </c>
      <c r="F46" s="113" t="n">
        <v>1068</v>
      </c>
      <c r="G46" s="113" t="n">
        <v>117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6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7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</sheetData>
  <mergeCells count="4">
    <mergeCell ref="A4:A6"/>
    <mergeCell ref="B4:C5"/>
    <mergeCell ref="D4:G4"/>
    <mergeCell ref="D5:G5"/>
  </mergeCells>
  <hyperlinks>
    <hyperlink ref="A1" location="Inhaltsverzeichnis!A043" display="3. Schülerinnen und Schüler im Schuljahr 2005/2006 nach Bildungsgängen, Berufsfeldern/"/>
    <hyperlink ref="A2" location="Inhaltsverzeichnis!A043" display="    Fachklassen und Ausbildungsjahren gegliedert nach Verwaltungsbezirken"/>
    <hyperlink ref="A3" location="Inhaltsverzeichnis!A043" display="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&amp;9 &amp;P-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8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2976</v>
      </c>
      <c r="C8" s="113" t="n">
        <v>997</v>
      </c>
      <c r="D8" s="113" t="n">
        <v>1189</v>
      </c>
      <c r="E8" s="113" t="n">
        <v>855</v>
      </c>
      <c r="F8" s="113" t="n">
        <v>815</v>
      </c>
      <c r="G8" s="113" t="n">
        <v>117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2693</v>
      </c>
      <c r="C10" s="113" t="n">
        <v>899</v>
      </c>
      <c r="D10" s="113" t="n">
        <v>906</v>
      </c>
      <c r="E10" s="113" t="n">
        <v>855</v>
      </c>
      <c r="F10" s="113" t="n">
        <v>815</v>
      </c>
      <c r="G10" s="113" t="n">
        <v>117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502</v>
      </c>
      <c r="C11" s="113" t="n">
        <v>299</v>
      </c>
      <c r="D11" s="113" t="n">
        <v>166</v>
      </c>
      <c r="E11" s="113" t="n">
        <v>156</v>
      </c>
      <c r="F11" s="113" t="n">
        <v>180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347</v>
      </c>
      <c r="C12" s="113" t="n">
        <v>4</v>
      </c>
      <c r="D12" s="113" t="n">
        <v>86</v>
      </c>
      <c r="E12" s="113" t="n">
        <v>76</v>
      </c>
      <c r="F12" s="113" t="n">
        <v>112</v>
      </c>
      <c r="G12" s="113" t="n">
        <v>73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63</v>
      </c>
      <c r="C13" s="113" t="n">
        <v>1</v>
      </c>
      <c r="D13" s="113" t="n">
        <v>14</v>
      </c>
      <c r="E13" s="113" t="n">
        <v>8</v>
      </c>
      <c r="F13" s="113" t="n">
        <v>22</v>
      </c>
      <c r="G13" s="113" t="n">
        <v>19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173</v>
      </c>
      <c r="C14" s="113" t="n">
        <v>0</v>
      </c>
      <c r="D14" s="113" t="n">
        <v>95</v>
      </c>
      <c r="E14" s="113" t="n">
        <v>61</v>
      </c>
      <c r="F14" s="113" t="n">
        <v>17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126</v>
      </c>
      <c r="C15" s="113" t="n">
        <v>4</v>
      </c>
      <c r="D15" s="113" t="n">
        <v>20</v>
      </c>
      <c r="E15" s="113" t="n">
        <v>37</v>
      </c>
      <c r="F15" s="113" t="n">
        <v>69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7</v>
      </c>
      <c r="B16" s="113" t="n">
        <v>88</v>
      </c>
      <c r="C16" s="113" t="n">
        <v>76</v>
      </c>
      <c r="D16" s="113" t="n">
        <v>26</v>
      </c>
      <c r="E16" s="113" t="n">
        <v>31</v>
      </c>
      <c r="F16" s="113" t="n">
        <v>31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29</v>
      </c>
      <c r="B17" s="113" t="n">
        <v>83</v>
      </c>
      <c r="C17" s="113" t="n">
        <v>8</v>
      </c>
      <c r="D17" s="113" t="n">
        <v>24</v>
      </c>
      <c r="E17" s="113" t="n">
        <v>20</v>
      </c>
      <c r="F17" s="113" t="n">
        <v>39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0</v>
      </c>
      <c r="B18" s="113" t="n">
        <v>82</v>
      </c>
      <c r="C18" s="113" t="n">
        <v>74</v>
      </c>
      <c r="D18" s="113" t="n">
        <v>33</v>
      </c>
      <c r="E18" s="113" t="n">
        <v>30</v>
      </c>
      <c r="F18" s="113" t="n">
        <v>19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1</v>
      </c>
      <c r="B19" s="113" t="n">
        <v>459</v>
      </c>
      <c r="C19" s="113" t="n">
        <v>214</v>
      </c>
      <c r="D19" s="113" t="n">
        <v>171</v>
      </c>
      <c r="E19" s="113" t="n">
        <v>153</v>
      </c>
      <c r="F19" s="113" t="n">
        <v>135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3</v>
      </c>
      <c r="B20" s="113" t="n">
        <v>661</v>
      </c>
      <c r="C20" s="113" t="n">
        <v>186</v>
      </c>
      <c r="D20" s="113" t="n">
        <v>220</v>
      </c>
      <c r="E20" s="113" t="n">
        <v>228</v>
      </c>
      <c r="F20" s="113" t="n">
        <v>188</v>
      </c>
      <c r="G20" s="113" t="n">
        <v>25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4</v>
      </c>
      <c r="B21" s="113" t="n">
        <v>109</v>
      </c>
      <c r="C21" s="113" t="n">
        <v>33</v>
      </c>
      <c r="D21" s="113" t="n">
        <v>51</v>
      </c>
      <c r="E21" s="113" t="n">
        <v>55</v>
      </c>
      <c r="F21" s="113" t="n">
        <v>3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/>
      <c r="B22" s="113"/>
      <c r="C22" s="113"/>
      <c r="D22" s="113"/>
      <c r="E22" s="113"/>
      <c r="F22" s="113"/>
      <c r="G22" s="113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5</v>
      </c>
      <c r="B23" s="113" t="n">
        <v>283</v>
      </c>
      <c r="C23" s="113" t="n">
        <v>98</v>
      </c>
      <c r="D23" s="113" t="n">
        <v>283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6</v>
      </c>
      <c r="B24" s="113" t="n">
        <v>41</v>
      </c>
      <c r="C24" s="113" t="n">
        <v>15</v>
      </c>
      <c r="D24" s="113" t="n">
        <v>41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37</v>
      </c>
      <c r="B25" s="113" t="n">
        <v>32</v>
      </c>
      <c r="C25" s="113" t="n">
        <v>21</v>
      </c>
      <c r="D25" s="113" t="n">
        <v>32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38</v>
      </c>
      <c r="B26" s="113" t="n">
        <v>189</v>
      </c>
      <c r="C26" s="113" t="n">
        <v>57</v>
      </c>
      <c r="D26" s="113" t="n">
        <v>189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0</v>
      </c>
      <c r="B27" s="113" t="n">
        <v>21</v>
      </c>
      <c r="C27" s="113" t="n">
        <v>5</v>
      </c>
      <c r="D27" s="113" t="n">
        <v>21</v>
      </c>
      <c r="E27" s="113" t="n">
        <v>0</v>
      </c>
      <c r="F27" s="113" t="n">
        <v>0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41</v>
      </c>
      <c r="B29" s="113" t="n">
        <v>766</v>
      </c>
      <c r="C29" s="113" t="n">
        <v>329</v>
      </c>
      <c r="D29" s="113" t="n">
        <v>389</v>
      </c>
      <c r="E29" s="113" t="n">
        <v>261</v>
      </c>
      <c r="F29" s="113" t="n">
        <v>96</v>
      </c>
      <c r="G29" s="113" t="n">
        <v>2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/>
      <c r="B30" s="113"/>
      <c r="C30" s="113"/>
      <c r="D30" s="113"/>
      <c r="E30" s="113"/>
      <c r="F30" s="113"/>
      <c r="G30" s="113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42</v>
      </c>
      <c r="B31" s="113" t="n">
        <v>393</v>
      </c>
      <c r="C31" s="113" t="n">
        <v>164</v>
      </c>
      <c r="D31" s="113" t="n">
        <v>149</v>
      </c>
      <c r="E31" s="113" t="n">
        <v>128</v>
      </c>
      <c r="F31" s="113" t="n">
        <v>96</v>
      </c>
      <c r="G31" s="113" t="n">
        <v>2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1</v>
      </c>
      <c r="B32" s="113" t="n">
        <v>114</v>
      </c>
      <c r="C32" s="113" t="n">
        <v>91</v>
      </c>
      <c r="D32" s="113" t="n">
        <v>48</v>
      </c>
      <c r="E32" s="113" t="n">
        <v>43</v>
      </c>
      <c r="F32" s="113" t="n">
        <v>23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2</v>
      </c>
      <c r="B33" s="113" t="n">
        <v>72</v>
      </c>
      <c r="C33" s="113" t="n">
        <v>1</v>
      </c>
      <c r="D33" s="113" t="n">
        <v>24</v>
      </c>
      <c r="E33" s="113" t="n">
        <v>26</v>
      </c>
      <c r="F33" s="113" t="n">
        <v>22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23</v>
      </c>
      <c r="B34" s="113" t="n">
        <v>64</v>
      </c>
      <c r="C34" s="113" t="n">
        <v>4</v>
      </c>
      <c r="D34" s="113" t="n">
        <v>0</v>
      </c>
      <c r="E34" s="113" t="n">
        <v>21</v>
      </c>
      <c r="F34" s="113" t="n">
        <v>23</v>
      </c>
      <c r="G34" s="113" t="n">
        <v>2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24</v>
      </c>
      <c r="B35" s="113" t="n">
        <v>21</v>
      </c>
      <c r="C35" s="113" t="n">
        <v>4</v>
      </c>
      <c r="D35" s="113" t="n">
        <v>0</v>
      </c>
      <c r="E35" s="113" t="n">
        <v>21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25</v>
      </c>
      <c r="B36" s="113" t="n">
        <v>24</v>
      </c>
      <c r="C36" s="113" t="n">
        <v>6</v>
      </c>
      <c r="D36" s="113" t="n">
        <v>24</v>
      </c>
      <c r="E36" s="113" t="n">
        <v>0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31</v>
      </c>
      <c r="B37" s="113" t="n">
        <v>72</v>
      </c>
      <c r="C37" s="113" t="n">
        <v>55</v>
      </c>
      <c r="D37" s="113" t="n">
        <v>27</v>
      </c>
      <c r="E37" s="113" t="n">
        <v>17</v>
      </c>
      <c r="F37" s="113" t="n">
        <v>28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33</v>
      </c>
      <c r="B38" s="113" t="n">
        <v>26</v>
      </c>
      <c r="C38" s="113" t="n">
        <v>3</v>
      </c>
      <c r="D38" s="113" t="n">
        <v>26</v>
      </c>
      <c r="E38" s="113" t="n">
        <v>0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5</v>
      </c>
      <c r="B39" s="113" t="n">
        <v>289</v>
      </c>
      <c r="C39" s="113" t="n">
        <v>118</v>
      </c>
      <c r="D39" s="113" t="n">
        <v>156</v>
      </c>
      <c r="E39" s="113" t="n">
        <v>133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6</v>
      </c>
      <c r="B40" s="113" t="n">
        <v>84</v>
      </c>
      <c r="C40" s="113" t="n">
        <v>47</v>
      </c>
      <c r="D40" s="113" t="n">
        <v>84</v>
      </c>
      <c r="E40" s="113" t="n">
        <v>0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47</v>
      </c>
      <c r="B42" s="113" t="n">
        <v>121</v>
      </c>
      <c r="C42" s="113" t="n">
        <v>32</v>
      </c>
      <c r="D42" s="113" t="n">
        <v>121</v>
      </c>
      <c r="E42" s="113" t="n">
        <v>0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49</v>
      </c>
      <c r="B44" s="113" t="n">
        <v>121</v>
      </c>
      <c r="C44" s="113" t="n">
        <v>32</v>
      </c>
      <c r="D44" s="113" t="n">
        <v>121</v>
      </c>
      <c r="E44" s="113" t="n">
        <v>0</v>
      </c>
      <c r="F44" s="113" t="n">
        <v>0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97</v>
      </c>
      <c r="B46" s="113" t="n">
        <v>3863</v>
      </c>
      <c r="C46" s="113" t="n">
        <v>1358</v>
      </c>
      <c r="D46" s="113" t="n">
        <v>1699</v>
      </c>
      <c r="E46" s="113" t="n">
        <v>1116</v>
      </c>
      <c r="F46" s="113" t="n">
        <v>911</v>
      </c>
      <c r="G46" s="113" t="n">
        <v>137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6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7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</sheetData>
  <mergeCells count="4">
    <mergeCell ref="A4:A6"/>
    <mergeCell ref="B4:C5"/>
    <mergeCell ref="D4:G4"/>
    <mergeCell ref="D5:G5"/>
  </mergeCells>
  <hyperlinks>
    <hyperlink ref="A1" location="Inhaltsverzeichnis!A044" display="3. Schülerinnen und Schüler im Schuljahr 2005/2006 nach Bildungsgängen, Berufsfeldern/"/>
    <hyperlink ref="A2" location="Inhaltsverzeichnis!A044" display="    Fachklassen und Ausbildungsjahren gegliedert nach Verwaltungsbezirken"/>
    <hyperlink ref="A3" location="Inhaltsverzeichnis!A044" display="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9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2228</v>
      </c>
      <c r="C8" s="113" t="n">
        <v>729</v>
      </c>
      <c r="D8" s="113" t="n">
        <v>796</v>
      </c>
      <c r="E8" s="113" t="n">
        <v>552</v>
      </c>
      <c r="F8" s="113" t="n">
        <v>669</v>
      </c>
      <c r="G8" s="113" t="n">
        <v>211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1962</v>
      </c>
      <c r="C10" s="113" t="n">
        <v>631</v>
      </c>
      <c r="D10" s="113" t="n">
        <v>530</v>
      </c>
      <c r="E10" s="113" t="n">
        <v>552</v>
      </c>
      <c r="F10" s="113" t="n">
        <v>669</v>
      </c>
      <c r="G10" s="113" t="n">
        <v>211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418</v>
      </c>
      <c r="C11" s="113" t="n">
        <v>290</v>
      </c>
      <c r="D11" s="113" t="n">
        <v>121</v>
      </c>
      <c r="E11" s="113" t="n">
        <v>141</v>
      </c>
      <c r="F11" s="113" t="n">
        <v>156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511</v>
      </c>
      <c r="C12" s="113" t="n">
        <v>2</v>
      </c>
      <c r="D12" s="113" t="n">
        <v>59</v>
      </c>
      <c r="E12" s="113" t="n">
        <v>90</v>
      </c>
      <c r="F12" s="113" t="n">
        <v>209</v>
      </c>
      <c r="G12" s="113" t="n">
        <v>153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34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34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1</v>
      </c>
      <c r="C14" s="113" t="n">
        <v>1</v>
      </c>
      <c r="D14" s="113" t="n">
        <v>0</v>
      </c>
      <c r="E14" s="113" t="n">
        <v>0</v>
      </c>
      <c r="F14" s="113" t="n">
        <v>1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7</v>
      </c>
      <c r="B15" s="113" t="n">
        <v>133</v>
      </c>
      <c r="C15" s="113" t="n">
        <v>42</v>
      </c>
      <c r="D15" s="113" t="n">
        <v>31</v>
      </c>
      <c r="E15" s="113" t="n">
        <v>33</v>
      </c>
      <c r="F15" s="113" t="n">
        <v>45</v>
      </c>
      <c r="G15" s="113" t="n">
        <v>24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31</v>
      </c>
      <c r="B16" s="113" t="n">
        <v>434</v>
      </c>
      <c r="C16" s="113" t="n">
        <v>204</v>
      </c>
      <c r="D16" s="113" t="n">
        <v>156</v>
      </c>
      <c r="E16" s="113" t="n">
        <v>142</v>
      </c>
      <c r="F16" s="113" t="n">
        <v>136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3</v>
      </c>
      <c r="B17" s="113" t="n">
        <v>431</v>
      </c>
      <c r="C17" s="113" t="n">
        <v>92</v>
      </c>
      <c r="D17" s="113" t="n">
        <v>163</v>
      </c>
      <c r="E17" s="113" t="n">
        <v>146</v>
      </c>
      <c r="F17" s="113" t="n">
        <v>122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/>
      <c r="B18" s="113"/>
      <c r="C18" s="113"/>
      <c r="D18" s="113"/>
      <c r="E18" s="113"/>
      <c r="F18" s="113"/>
      <c r="G18" s="113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5</v>
      </c>
      <c r="B19" s="113" t="n">
        <v>266</v>
      </c>
      <c r="C19" s="113" t="n">
        <v>98</v>
      </c>
      <c r="D19" s="113" t="n">
        <v>266</v>
      </c>
      <c r="E19" s="113" t="n">
        <v>0</v>
      </c>
      <c r="F19" s="113" t="n">
        <v>0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6</v>
      </c>
      <c r="B20" s="113" t="n">
        <v>15</v>
      </c>
      <c r="C20" s="113" t="n">
        <v>11</v>
      </c>
      <c r="D20" s="113" t="n">
        <v>15</v>
      </c>
      <c r="E20" s="113" t="n">
        <v>0</v>
      </c>
      <c r="F20" s="113" t="n">
        <v>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8</v>
      </c>
      <c r="B21" s="113" t="n">
        <v>209</v>
      </c>
      <c r="C21" s="113" t="n">
        <v>71</v>
      </c>
      <c r="D21" s="113" t="n">
        <v>209</v>
      </c>
      <c r="E21" s="113" t="n">
        <v>0</v>
      </c>
      <c r="F21" s="113" t="n">
        <v>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9</v>
      </c>
      <c r="B22" s="113" t="n">
        <v>14</v>
      </c>
      <c r="C22" s="113" t="n">
        <v>3</v>
      </c>
      <c r="D22" s="113" t="n">
        <v>14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40</v>
      </c>
      <c r="B23" s="113" t="n">
        <v>28</v>
      </c>
      <c r="C23" s="113" t="n">
        <v>13</v>
      </c>
      <c r="D23" s="113" t="n">
        <v>28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/>
      <c r="B24" s="113"/>
      <c r="C24" s="113"/>
      <c r="D24" s="113"/>
      <c r="E24" s="113"/>
      <c r="F24" s="113"/>
      <c r="G24" s="113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41</v>
      </c>
      <c r="B25" s="113" t="n">
        <v>626</v>
      </c>
      <c r="C25" s="113" t="n">
        <v>299</v>
      </c>
      <c r="D25" s="113" t="n">
        <v>248</v>
      </c>
      <c r="E25" s="113" t="n">
        <v>202</v>
      </c>
      <c r="F25" s="113" t="n">
        <v>124</v>
      </c>
      <c r="G25" s="113" t="n">
        <v>52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2</v>
      </c>
      <c r="B27" s="113" t="n">
        <v>477</v>
      </c>
      <c r="C27" s="113" t="n">
        <v>197</v>
      </c>
      <c r="D27" s="113" t="n">
        <v>135</v>
      </c>
      <c r="E27" s="113" t="n">
        <v>166</v>
      </c>
      <c r="F27" s="113" t="n">
        <v>124</v>
      </c>
      <c r="G27" s="113" t="n">
        <v>52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21</v>
      </c>
      <c r="B28" s="113" t="n">
        <v>71</v>
      </c>
      <c r="C28" s="113" t="n">
        <v>55</v>
      </c>
      <c r="D28" s="113" t="n">
        <v>15</v>
      </c>
      <c r="E28" s="113" t="n">
        <v>27</v>
      </c>
      <c r="F28" s="113" t="n">
        <v>29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22</v>
      </c>
      <c r="B29" s="113" t="n">
        <v>97</v>
      </c>
      <c r="C29" s="113" t="n">
        <v>2</v>
      </c>
      <c r="D29" s="113" t="n">
        <v>0</v>
      </c>
      <c r="E29" s="113" t="n">
        <v>15</v>
      </c>
      <c r="F29" s="113" t="n">
        <v>42</v>
      </c>
      <c r="G29" s="113" t="n">
        <v>4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3</v>
      </c>
      <c r="B30" s="113" t="n">
        <v>12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12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31</v>
      </c>
      <c r="B31" s="113" t="n">
        <v>165</v>
      </c>
      <c r="C31" s="113" t="n">
        <v>102</v>
      </c>
      <c r="D31" s="113" t="n">
        <v>48</v>
      </c>
      <c r="E31" s="113" t="n">
        <v>65</v>
      </c>
      <c r="F31" s="113" t="n">
        <v>52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33</v>
      </c>
      <c r="B32" s="113" t="n">
        <v>132</v>
      </c>
      <c r="C32" s="113" t="n">
        <v>38</v>
      </c>
      <c r="D32" s="113" t="n">
        <v>72</v>
      </c>
      <c r="E32" s="113" t="n">
        <v>59</v>
      </c>
      <c r="F32" s="113" t="n">
        <v>1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44</v>
      </c>
      <c r="B33" s="113" t="n">
        <v>63</v>
      </c>
      <c r="C33" s="113" t="n">
        <v>47</v>
      </c>
      <c r="D33" s="113" t="n">
        <v>43</v>
      </c>
      <c r="E33" s="113" t="n">
        <v>20</v>
      </c>
      <c r="F33" s="113" t="n">
        <v>0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45</v>
      </c>
      <c r="B34" s="113" t="n">
        <v>38</v>
      </c>
      <c r="C34" s="113" t="n">
        <v>35</v>
      </c>
      <c r="D34" s="113" t="n">
        <v>22</v>
      </c>
      <c r="E34" s="113" t="n">
        <v>16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6</v>
      </c>
      <c r="B35" s="113" t="n">
        <v>48</v>
      </c>
      <c r="C35" s="113" t="n">
        <v>20</v>
      </c>
      <c r="D35" s="113" t="n">
        <v>48</v>
      </c>
      <c r="E35" s="113" t="n">
        <v>0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/>
      <c r="B36" s="113"/>
      <c r="C36" s="113"/>
      <c r="D36" s="113"/>
      <c r="E36" s="113"/>
      <c r="F36" s="113"/>
      <c r="G36" s="113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7</v>
      </c>
      <c r="B37" s="113" t="n">
        <v>130</v>
      </c>
      <c r="C37" s="113" t="n">
        <v>34</v>
      </c>
      <c r="D37" s="113" t="n">
        <v>103</v>
      </c>
      <c r="E37" s="113" t="n">
        <v>27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/>
      <c r="B38" s="113"/>
      <c r="C38" s="113"/>
      <c r="D38" s="113"/>
      <c r="E38" s="113"/>
      <c r="F38" s="113"/>
      <c r="G38" s="113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8</v>
      </c>
      <c r="B39" s="113" t="n">
        <v>62</v>
      </c>
      <c r="C39" s="113" t="n">
        <v>1</v>
      </c>
      <c r="D39" s="113" t="n">
        <v>35</v>
      </c>
      <c r="E39" s="113" t="n">
        <v>27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9</v>
      </c>
      <c r="B40" s="113" t="n">
        <v>68</v>
      </c>
      <c r="C40" s="113" t="n">
        <v>33</v>
      </c>
      <c r="D40" s="113" t="n">
        <v>68</v>
      </c>
      <c r="E40" s="113" t="n">
        <v>0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03</v>
      </c>
      <c r="B42" s="113" t="n">
        <v>237</v>
      </c>
      <c r="C42" s="113" t="n">
        <v>150</v>
      </c>
      <c r="D42" s="113" t="n">
        <v>99</v>
      </c>
      <c r="E42" s="113" t="n">
        <v>83</v>
      </c>
      <c r="F42" s="113" t="n">
        <v>55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51</v>
      </c>
      <c r="B44" s="113" t="n">
        <v>195</v>
      </c>
      <c r="C44" s="113" t="n">
        <v>150</v>
      </c>
      <c r="D44" s="113" t="n">
        <v>79</v>
      </c>
      <c r="E44" s="113" t="n">
        <v>61</v>
      </c>
      <c r="F44" s="113" t="n">
        <v>55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 t="s">
        <v>152</v>
      </c>
      <c r="B45" s="113" t="n">
        <v>42</v>
      </c>
      <c r="C45" s="113" t="n">
        <v>0</v>
      </c>
      <c r="D45" s="113" t="n">
        <v>20</v>
      </c>
      <c r="E45" s="113" t="n">
        <v>22</v>
      </c>
      <c r="F45" s="113" t="n">
        <v>0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 t="s">
        <v>97</v>
      </c>
      <c r="B47" s="113" t="n">
        <v>3221</v>
      </c>
      <c r="C47" s="113" t="n">
        <v>1212</v>
      </c>
      <c r="D47" s="113" t="n">
        <v>1246</v>
      </c>
      <c r="E47" s="113" t="n">
        <v>864</v>
      </c>
      <c r="F47" s="113" t="n">
        <v>848</v>
      </c>
      <c r="G47" s="113" t="n">
        <v>263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6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</sheetData>
  <mergeCells count="4">
    <mergeCell ref="A4:A6"/>
    <mergeCell ref="B4:C5"/>
    <mergeCell ref="D4:G4"/>
    <mergeCell ref="D5:G5"/>
  </mergeCells>
  <hyperlinks>
    <hyperlink ref="A1" location="Inhaltsverzeichnis!A045" display="3. Schülerinnen und Schüler im Schuljahr 2005/2006 nach Bildungsgängen, Berufsfeldern/"/>
    <hyperlink ref="A2" location="Inhaltsverzeichnis!A045" display="    Fachklassen und Ausbildungsjahren gegliedert nach Verwaltungsbezirken"/>
    <hyperlink ref="A3" location="Inhaltsverzeichnis!A045" display="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70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3726</v>
      </c>
      <c r="C8" s="113" t="n">
        <v>822</v>
      </c>
      <c r="D8" s="113" t="n">
        <v>1464</v>
      </c>
      <c r="E8" s="113" t="n">
        <v>1054</v>
      </c>
      <c r="F8" s="113" t="n">
        <v>969</v>
      </c>
      <c r="G8" s="113" t="n">
        <v>239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3349</v>
      </c>
      <c r="C10" s="113" t="n">
        <v>698</v>
      </c>
      <c r="D10" s="113" t="n">
        <v>1087</v>
      </c>
      <c r="E10" s="113" t="n">
        <v>1054</v>
      </c>
      <c r="F10" s="113" t="n">
        <v>969</v>
      </c>
      <c r="G10" s="113" t="n">
        <v>239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466</v>
      </c>
      <c r="C11" s="113" t="n">
        <v>281</v>
      </c>
      <c r="D11" s="113" t="n">
        <v>167</v>
      </c>
      <c r="E11" s="113" t="n">
        <v>154</v>
      </c>
      <c r="F11" s="113" t="n">
        <v>145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844</v>
      </c>
      <c r="C12" s="113" t="n">
        <v>12</v>
      </c>
      <c r="D12" s="113" t="n">
        <v>198</v>
      </c>
      <c r="E12" s="113" t="n">
        <v>232</v>
      </c>
      <c r="F12" s="113" t="n">
        <v>255</v>
      </c>
      <c r="G12" s="113" t="n">
        <v>159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229</v>
      </c>
      <c r="C13" s="113" t="n">
        <v>6</v>
      </c>
      <c r="D13" s="113" t="n">
        <v>73</v>
      </c>
      <c r="E13" s="113" t="n">
        <v>50</v>
      </c>
      <c r="F13" s="113" t="n">
        <v>56</v>
      </c>
      <c r="G13" s="113" t="n">
        <v>5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15</v>
      </c>
      <c r="C14" s="113" t="n">
        <v>0</v>
      </c>
      <c r="D14" s="113" t="n">
        <v>13</v>
      </c>
      <c r="E14" s="113" t="n">
        <v>0</v>
      </c>
      <c r="F14" s="113" t="n">
        <v>2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119</v>
      </c>
      <c r="C15" s="113" t="n">
        <v>8</v>
      </c>
      <c r="D15" s="113" t="n">
        <v>60</v>
      </c>
      <c r="E15" s="113" t="n">
        <v>35</v>
      </c>
      <c r="F15" s="113" t="n">
        <v>24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9</v>
      </c>
      <c r="B16" s="113" t="n">
        <v>529</v>
      </c>
      <c r="C16" s="113" t="n">
        <v>48</v>
      </c>
      <c r="D16" s="113" t="n">
        <v>156</v>
      </c>
      <c r="E16" s="113" t="n">
        <v>195</v>
      </c>
      <c r="F16" s="113" t="n">
        <v>178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0</v>
      </c>
      <c r="B17" s="113" t="n">
        <v>109</v>
      </c>
      <c r="C17" s="113" t="n">
        <v>97</v>
      </c>
      <c r="D17" s="113" t="n">
        <v>30</v>
      </c>
      <c r="E17" s="113" t="n">
        <v>40</v>
      </c>
      <c r="F17" s="113" t="n">
        <v>39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1</v>
      </c>
      <c r="B18" s="113" t="n">
        <v>173</v>
      </c>
      <c r="C18" s="113" t="n">
        <v>105</v>
      </c>
      <c r="D18" s="113" t="n">
        <v>66</v>
      </c>
      <c r="E18" s="113" t="n">
        <v>44</v>
      </c>
      <c r="F18" s="113" t="n">
        <v>63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3</v>
      </c>
      <c r="B19" s="113" t="n">
        <v>791</v>
      </c>
      <c r="C19" s="113" t="n">
        <v>133</v>
      </c>
      <c r="D19" s="113" t="n">
        <v>299</v>
      </c>
      <c r="E19" s="113" t="n">
        <v>276</v>
      </c>
      <c r="F19" s="113" t="n">
        <v>186</v>
      </c>
      <c r="G19" s="113" t="n">
        <v>3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4</v>
      </c>
      <c r="B20" s="113" t="n">
        <v>74</v>
      </c>
      <c r="C20" s="113" t="n">
        <v>8</v>
      </c>
      <c r="D20" s="113" t="n">
        <v>25</v>
      </c>
      <c r="E20" s="113" t="n">
        <v>28</v>
      </c>
      <c r="F20" s="113" t="n">
        <v>21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5</v>
      </c>
      <c r="B22" s="113" t="n">
        <v>377</v>
      </c>
      <c r="C22" s="113" t="n">
        <v>124</v>
      </c>
      <c r="D22" s="113" t="n">
        <v>377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6</v>
      </c>
      <c r="B23" s="113" t="n">
        <v>23</v>
      </c>
      <c r="C23" s="113" t="n">
        <v>9</v>
      </c>
      <c r="D23" s="113" t="n">
        <v>23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7</v>
      </c>
      <c r="B24" s="113" t="n">
        <v>17</v>
      </c>
      <c r="C24" s="113" t="n">
        <v>10</v>
      </c>
      <c r="D24" s="113" t="n">
        <v>17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38</v>
      </c>
      <c r="B25" s="113" t="n">
        <v>337</v>
      </c>
      <c r="C25" s="113" t="n">
        <v>105</v>
      </c>
      <c r="D25" s="113" t="n">
        <v>337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1</v>
      </c>
      <c r="B27" s="113" t="n">
        <v>1162</v>
      </c>
      <c r="C27" s="113" t="n">
        <v>557</v>
      </c>
      <c r="D27" s="113" t="n">
        <v>462</v>
      </c>
      <c r="E27" s="113" t="n">
        <v>440</v>
      </c>
      <c r="F27" s="113" t="n">
        <v>189</v>
      </c>
      <c r="G27" s="113" t="n">
        <v>71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42</v>
      </c>
      <c r="B29" s="113" t="n">
        <v>626</v>
      </c>
      <c r="C29" s="113" t="n">
        <v>231</v>
      </c>
      <c r="D29" s="113" t="n">
        <v>174</v>
      </c>
      <c r="E29" s="113" t="n">
        <v>192</v>
      </c>
      <c r="F29" s="113" t="n">
        <v>189</v>
      </c>
      <c r="G29" s="113" t="n">
        <v>71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1</v>
      </c>
      <c r="B30" s="113" t="n">
        <v>136</v>
      </c>
      <c r="C30" s="113" t="n">
        <v>105</v>
      </c>
      <c r="D30" s="113" t="n">
        <v>48</v>
      </c>
      <c r="E30" s="113" t="n">
        <v>37</v>
      </c>
      <c r="F30" s="113" t="n">
        <v>51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2</v>
      </c>
      <c r="B31" s="113" t="n">
        <v>133</v>
      </c>
      <c r="C31" s="113" t="n">
        <v>5</v>
      </c>
      <c r="D31" s="113" t="n">
        <v>15</v>
      </c>
      <c r="E31" s="113" t="n">
        <v>32</v>
      </c>
      <c r="F31" s="113" t="n">
        <v>33</v>
      </c>
      <c r="G31" s="113" t="n">
        <v>53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3</v>
      </c>
      <c r="B32" s="113" t="n">
        <v>47</v>
      </c>
      <c r="C32" s="113" t="n">
        <v>1</v>
      </c>
      <c r="D32" s="113" t="n">
        <v>18</v>
      </c>
      <c r="E32" s="113" t="n">
        <v>15</v>
      </c>
      <c r="F32" s="113" t="n">
        <v>14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4</v>
      </c>
      <c r="B33" s="113" t="n">
        <v>21</v>
      </c>
      <c r="C33" s="113" t="n">
        <v>1</v>
      </c>
      <c r="D33" s="113" t="n">
        <v>5</v>
      </c>
      <c r="E33" s="113" t="n">
        <v>16</v>
      </c>
      <c r="F33" s="113" t="n">
        <v>0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25</v>
      </c>
      <c r="B34" s="113" t="n">
        <v>36</v>
      </c>
      <c r="C34" s="113" t="n">
        <v>2</v>
      </c>
      <c r="D34" s="113" t="n">
        <v>0</v>
      </c>
      <c r="E34" s="113" t="n">
        <v>15</v>
      </c>
      <c r="F34" s="113" t="n">
        <v>21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29</v>
      </c>
      <c r="B35" s="113" t="n">
        <v>16</v>
      </c>
      <c r="C35" s="113" t="n">
        <v>13</v>
      </c>
      <c r="D35" s="113" t="n">
        <v>0</v>
      </c>
      <c r="E35" s="113" t="n">
        <v>0</v>
      </c>
      <c r="F35" s="113" t="n">
        <v>16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31</v>
      </c>
      <c r="B36" s="113" t="n">
        <v>53</v>
      </c>
      <c r="C36" s="113" t="n">
        <v>45</v>
      </c>
      <c r="D36" s="113" t="n">
        <v>24</v>
      </c>
      <c r="E36" s="113" t="n">
        <v>15</v>
      </c>
      <c r="F36" s="113" t="n">
        <v>14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33</v>
      </c>
      <c r="B37" s="113" t="n">
        <v>184</v>
      </c>
      <c r="C37" s="113" t="n">
        <v>59</v>
      </c>
      <c r="D37" s="113" t="n">
        <v>64</v>
      </c>
      <c r="E37" s="113" t="n">
        <v>62</v>
      </c>
      <c r="F37" s="113" t="n">
        <v>40</v>
      </c>
      <c r="G37" s="113" t="n">
        <v>18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4</v>
      </c>
      <c r="B38" s="113" t="n">
        <v>163</v>
      </c>
      <c r="C38" s="113" t="n">
        <v>143</v>
      </c>
      <c r="D38" s="113" t="n">
        <v>95</v>
      </c>
      <c r="E38" s="113" t="n">
        <v>68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5</v>
      </c>
      <c r="B39" s="113" t="n">
        <v>373</v>
      </c>
      <c r="C39" s="113" t="n">
        <v>183</v>
      </c>
      <c r="D39" s="113" t="n">
        <v>193</v>
      </c>
      <c r="E39" s="113" t="n">
        <v>180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/>
      <c r="B40" s="113"/>
      <c r="C40" s="113"/>
      <c r="D40" s="113"/>
      <c r="E40" s="113"/>
      <c r="F40" s="113"/>
      <c r="G40" s="113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147</v>
      </c>
      <c r="B41" s="113" t="n">
        <v>329</v>
      </c>
      <c r="C41" s="113" t="n">
        <v>182</v>
      </c>
      <c r="D41" s="113" t="n">
        <v>257</v>
      </c>
      <c r="E41" s="113" t="n">
        <v>72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/>
      <c r="B42" s="113"/>
      <c r="C42" s="113"/>
      <c r="D42" s="113"/>
      <c r="E42" s="113"/>
      <c r="F42" s="113"/>
      <c r="G42" s="1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 t="s">
        <v>148</v>
      </c>
      <c r="B43" s="113" t="n">
        <v>180</v>
      </c>
      <c r="C43" s="113" t="n">
        <v>132</v>
      </c>
      <c r="D43" s="113" t="n">
        <v>108</v>
      </c>
      <c r="E43" s="113" t="n">
        <v>72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49</v>
      </c>
      <c r="B44" s="113" t="n">
        <v>149</v>
      </c>
      <c r="C44" s="113" t="n">
        <v>50</v>
      </c>
      <c r="D44" s="113" t="n">
        <v>149</v>
      </c>
      <c r="E44" s="113" t="n">
        <v>0</v>
      </c>
      <c r="F44" s="113" t="n">
        <v>0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103</v>
      </c>
      <c r="B46" s="113" t="n">
        <v>340</v>
      </c>
      <c r="C46" s="113" t="n">
        <v>210</v>
      </c>
      <c r="D46" s="113" t="n">
        <v>140</v>
      </c>
      <c r="E46" s="113" t="n">
        <v>97</v>
      </c>
      <c r="F46" s="113" t="n">
        <v>103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 t="s">
        <v>151</v>
      </c>
      <c r="B48" s="113" t="n">
        <v>264</v>
      </c>
      <c r="C48" s="113" t="n">
        <v>209</v>
      </c>
      <c r="D48" s="113" t="n">
        <v>94</v>
      </c>
      <c r="E48" s="113" t="n">
        <v>97</v>
      </c>
      <c r="F48" s="113" t="n">
        <v>73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5" t="s">
        <v>152</v>
      </c>
      <c r="B49" s="113" t="n">
        <v>76</v>
      </c>
      <c r="C49" s="113" t="n">
        <v>1</v>
      </c>
      <c r="D49" s="113" t="n">
        <v>46</v>
      </c>
      <c r="E49" s="113" t="n">
        <v>0</v>
      </c>
      <c r="F49" s="113" t="n">
        <v>30</v>
      </c>
      <c r="G49" s="113" t="n">
        <v>0</v>
      </c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5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5" t="s">
        <v>97</v>
      </c>
      <c r="B51" s="113" t="n">
        <v>5557</v>
      </c>
      <c r="C51" s="113" t="n">
        <v>1771</v>
      </c>
      <c r="D51" s="113" t="n">
        <v>2323</v>
      </c>
      <c r="E51" s="113" t="n">
        <v>1663</v>
      </c>
      <c r="F51" s="113" t="n">
        <v>1261</v>
      </c>
      <c r="G51" s="113" t="n">
        <v>310</v>
      </c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</sheetData>
  <mergeCells count="4">
    <mergeCell ref="A4:A6"/>
    <mergeCell ref="B4:C5"/>
    <mergeCell ref="D4:G4"/>
    <mergeCell ref="D5:G5"/>
  </mergeCells>
  <hyperlinks>
    <hyperlink ref="A1" location="Inhaltsverzeichnis!A046" display="3. Schülerinnen und Schüler im Schuljahr 2005/2006 nach Bildungsgängen, Berufsfeldern/"/>
    <hyperlink ref="A2" location="Inhaltsverzeichnis!A046" display="    Fachklassen und Ausbildungsjahren gegliedert nach Verwaltungsbezirken"/>
    <hyperlink ref="A3" location="Inhaltsverzeichnis!A046" display="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71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2373</v>
      </c>
      <c r="C8" s="113" t="n">
        <v>978</v>
      </c>
      <c r="D8" s="113" t="n">
        <v>903</v>
      </c>
      <c r="E8" s="113" t="n">
        <v>728</v>
      </c>
      <c r="F8" s="113" t="n">
        <v>658</v>
      </c>
      <c r="G8" s="113" t="n">
        <v>84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2155</v>
      </c>
      <c r="C10" s="113" t="n">
        <v>896</v>
      </c>
      <c r="D10" s="113" t="n">
        <v>685</v>
      </c>
      <c r="E10" s="113" t="n">
        <v>728</v>
      </c>
      <c r="F10" s="113" t="n">
        <v>658</v>
      </c>
      <c r="G10" s="113" t="n">
        <v>84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444</v>
      </c>
      <c r="C11" s="113" t="n">
        <v>309</v>
      </c>
      <c r="D11" s="113" t="n">
        <v>153</v>
      </c>
      <c r="E11" s="113" t="n">
        <v>136</v>
      </c>
      <c r="F11" s="113" t="n">
        <v>155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249</v>
      </c>
      <c r="C12" s="113" t="n">
        <v>0</v>
      </c>
      <c r="D12" s="113" t="n">
        <v>65</v>
      </c>
      <c r="E12" s="113" t="n">
        <v>58</v>
      </c>
      <c r="F12" s="113" t="n">
        <v>57</v>
      </c>
      <c r="G12" s="113" t="n">
        <v>69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15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15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107</v>
      </c>
      <c r="C14" s="113" t="n">
        <v>2</v>
      </c>
      <c r="D14" s="113" t="n">
        <v>39</v>
      </c>
      <c r="E14" s="113" t="n">
        <v>45</v>
      </c>
      <c r="F14" s="113" t="n">
        <v>23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54</v>
      </c>
      <c r="C15" s="113" t="n">
        <v>0</v>
      </c>
      <c r="D15" s="113" t="n">
        <v>10</v>
      </c>
      <c r="E15" s="113" t="n">
        <v>23</v>
      </c>
      <c r="F15" s="113" t="n">
        <v>21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9</v>
      </c>
      <c r="B16" s="113" t="n">
        <v>125</v>
      </c>
      <c r="C16" s="113" t="n">
        <v>21</v>
      </c>
      <c r="D16" s="113" t="n">
        <v>42</v>
      </c>
      <c r="E16" s="113" t="n">
        <v>39</v>
      </c>
      <c r="F16" s="113" t="n">
        <v>44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1</v>
      </c>
      <c r="B17" s="113" t="n">
        <v>513</v>
      </c>
      <c r="C17" s="113" t="n">
        <v>269</v>
      </c>
      <c r="D17" s="113" t="n">
        <v>154</v>
      </c>
      <c r="E17" s="113" t="n">
        <v>192</v>
      </c>
      <c r="F17" s="113" t="n">
        <v>167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2</v>
      </c>
      <c r="B18" s="113" t="n">
        <v>198</v>
      </c>
      <c r="C18" s="113" t="n">
        <v>17</v>
      </c>
      <c r="D18" s="113" t="n">
        <v>67</v>
      </c>
      <c r="E18" s="113" t="n">
        <v>56</v>
      </c>
      <c r="F18" s="113" t="n">
        <v>75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3</v>
      </c>
      <c r="B19" s="113" t="n">
        <v>347</v>
      </c>
      <c r="C19" s="113" t="n">
        <v>240</v>
      </c>
      <c r="D19" s="113" t="n">
        <v>106</v>
      </c>
      <c r="E19" s="113" t="n">
        <v>125</v>
      </c>
      <c r="F19" s="113" t="n">
        <v>116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4</v>
      </c>
      <c r="B20" s="113" t="n">
        <v>103</v>
      </c>
      <c r="C20" s="113" t="n">
        <v>38</v>
      </c>
      <c r="D20" s="113" t="n">
        <v>49</v>
      </c>
      <c r="E20" s="113" t="n">
        <v>54</v>
      </c>
      <c r="F20" s="113" t="n">
        <v>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5</v>
      </c>
      <c r="B22" s="113" t="n">
        <v>218</v>
      </c>
      <c r="C22" s="113" t="n">
        <v>82</v>
      </c>
      <c r="D22" s="113" t="n">
        <v>218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6</v>
      </c>
      <c r="B23" s="113" t="n">
        <v>11</v>
      </c>
      <c r="C23" s="113" t="n">
        <v>3</v>
      </c>
      <c r="D23" s="113" t="n">
        <v>11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8</v>
      </c>
      <c r="B24" s="113" t="n">
        <v>203</v>
      </c>
      <c r="C24" s="113" t="n">
        <v>77</v>
      </c>
      <c r="D24" s="113" t="n">
        <v>203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40</v>
      </c>
      <c r="B25" s="113" t="n">
        <v>4</v>
      </c>
      <c r="C25" s="113" t="n">
        <v>2</v>
      </c>
      <c r="D25" s="113" t="n">
        <v>4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1</v>
      </c>
      <c r="B27" s="113" t="n">
        <v>619</v>
      </c>
      <c r="C27" s="113" t="n">
        <v>307</v>
      </c>
      <c r="D27" s="113" t="n">
        <v>356</v>
      </c>
      <c r="E27" s="113" t="n">
        <v>164</v>
      </c>
      <c r="F27" s="113" t="n">
        <v>80</v>
      </c>
      <c r="G27" s="113" t="n">
        <v>19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42</v>
      </c>
      <c r="B29" s="113" t="n">
        <v>262</v>
      </c>
      <c r="C29" s="113" t="n">
        <v>93</v>
      </c>
      <c r="D29" s="113" t="n">
        <v>90</v>
      </c>
      <c r="E29" s="113" t="n">
        <v>73</v>
      </c>
      <c r="F29" s="113" t="n">
        <v>80</v>
      </c>
      <c r="G29" s="113" t="n">
        <v>19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1</v>
      </c>
      <c r="B30" s="113" t="n">
        <v>15</v>
      </c>
      <c r="C30" s="113" t="n">
        <v>7</v>
      </c>
      <c r="D30" s="113" t="n">
        <v>0</v>
      </c>
      <c r="E30" s="113" t="n">
        <v>0</v>
      </c>
      <c r="F30" s="113" t="n">
        <v>15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2</v>
      </c>
      <c r="B31" s="113" t="n">
        <v>56</v>
      </c>
      <c r="C31" s="113" t="n">
        <v>0</v>
      </c>
      <c r="D31" s="113" t="n">
        <v>19</v>
      </c>
      <c r="E31" s="113" t="n">
        <v>0</v>
      </c>
      <c r="F31" s="113" t="n">
        <v>18</v>
      </c>
      <c r="G31" s="113" t="n">
        <v>19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4</v>
      </c>
      <c r="B32" s="113" t="n">
        <v>43</v>
      </c>
      <c r="C32" s="113" t="n">
        <v>0</v>
      </c>
      <c r="D32" s="113" t="n">
        <v>23</v>
      </c>
      <c r="E32" s="113" t="n">
        <v>20</v>
      </c>
      <c r="F32" s="113" t="n">
        <v>0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5</v>
      </c>
      <c r="B33" s="113" t="n">
        <v>22</v>
      </c>
      <c r="C33" s="113" t="n">
        <v>0</v>
      </c>
      <c r="D33" s="113" t="n">
        <v>0</v>
      </c>
      <c r="E33" s="113" t="n">
        <v>0</v>
      </c>
      <c r="F33" s="113" t="n">
        <v>22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31</v>
      </c>
      <c r="B34" s="113" t="n">
        <v>77</v>
      </c>
      <c r="C34" s="113" t="n">
        <v>64</v>
      </c>
      <c r="D34" s="113" t="n">
        <v>25</v>
      </c>
      <c r="E34" s="113" t="n">
        <v>27</v>
      </c>
      <c r="F34" s="113" t="n">
        <v>25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33</v>
      </c>
      <c r="B35" s="113" t="n">
        <v>49</v>
      </c>
      <c r="C35" s="113" t="n">
        <v>22</v>
      </c>
      <c r="D35" s="113" t="n">
        <v>23</v>
      </c>
      <c r="E35" s="113" t="n">
        <v>26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44</v>
      </c>
      <c r="B36" s="113" t="n">
        <v>107</v>
      </c>
      <c r="C36" s="113" t="n">
        <v>91</v>
      </c>
      <c r="D36" s="113" t="n">
        <v>58</v>
      </c>
      <c r="E36" s="113" t="n">
        <v>49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5</v>
      </c>
      <c r="B37" s="113" t="n">
        <v>152</v>
      </c>
      <c r="C37" s="113" t="n">
        <v>88</v>
      </c>
      <c r="D37" s="113" t="n">
        <v>110</v>
      </c>
      <c r="E37" s="113" t="n">
        <v>42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6</v>
      </c>
      <c r="B38" s="113" t="n">
        <v>98</v>
      </c>
      <c r="C38" s="113" t="n">
        <v>35</v>
      </c>
      <c r="D38" s="113" t="n">
        <v>98</v>
      </c>
      <c r="E38" s="113" t="n">
        <v>0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/>
      <c r="B39" s="113"/>
      <c r="C39" s="113"/>
      <c r="D39" s="113"/>
      <c r="E39" s="113"/>
      <c r="F39" s="113"/>
      <c r="G39" s="113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7</v>
      </c>
      <c r="B40" s="113" t="n">
        <v>214</v>
      </c>
      <c r="C40" s="113" t="n">
        <v>128</v>
      </c>
      <c r="D40" s="113" t="n">
        <v>115</v>
      </c>
      <c r="E40" s="113" t="n">
        <v>99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48</v>
      </c>
      <c r="B42" s="113" t="n">
        <v>214</v>
      </c>
      <c r="C42" s="113" t="n">
        <v>128</v>
      </c>
      <c r="D42" s="113" t="n">
        <v>115</v>
      </c>
      <c r="E42" s="113" t="n">
        <v>99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03</v>
      </c>
      <c r="B44" s="113" t="n">
        <v>235</v>
      </c>
      <c r="C44" s="113" t="n">
        <v>182</v>
      </c>
      <c r="D44" s="113" t="n">
        <v>82</v>
      </c>
      <c r="E44" s="113" t="n">
        <v>88</v>
      </c>
      <c r="F44" s="113" t="n">
        <v>65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151</v>
      </c>
      <c r="B46" s="113" t="n">
        <v>235</v>
      </c>
      <c r="C46" s="113" t="n">
        <v>182</v>
      </c>
      <c r="D46" s="113" t="n">
        <v>82</v>
      </c>
      <c r="E46" s="113" t="n">
        <v>88</v>
      </c>
      <c r="F46" s="113" t="n">
        <v>65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 t="s">
        <v>97</v>
      </c>
      <c r="B48" s="113" t="n">
        <v>3441</v>
      </c>
      <c r="C48" s="113" t="n">
        <v>1595</v>
      </c>
      <c r="D48" s="113" t="n">
        <v>1456</v>
      </c>
      <c r="E48" s="113" t="n">
        <v>1079</v>
      </c>
      <c r="F48" s="113" t="n">
        <v>803</v>
      </c>
      <c r="G48" s="113" t="n">
        <v>103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</sheetData>
  <mergeCells count="4">
    <mergeCell ref="A4:A6"/>
    <mergeCell ref="B4:C5"/>
    <mergeCell ref="D4:G4"/>
    <mergeCell ref="D5:G5"/>
  </mergeCells>
  <hyperlinks>
    <hyperlink ref="A1" location="Inhaltsverzeichnis!A047" display="3. Schülerinnen und Schüler im Schuljahr 2005/2006 nach Bildungsgängen, Berufsfeldern/"/>
    <hyperlink ref="A2" location="Inhaltsverzeichnis!A047" display="    Fachklassen und Ausbildungsjahren gegliedert nach Verwaltungsbezirken"/>
    <hyperlink ref="A3" location="Inhaltsverzeichnis!A047" display="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72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3999</v>
      </c>
      <c r="C8" s="113" t="n">
        <v>1049</v>
      </c>
      <c r="D8" s="113" t="n">
        <v>1278</v>
      </c>
      <c r="E8" s="113" t="n">
        <v>1228</v>
      </c>
      <c r="F8" s="113" t="n">
        <v>1235</v>
      </c>
      <c r="G8" s="113" t="n">
        <v>258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3959</v>
      </c>
      <c r="C10" s="113" t="n">
        <v>1043</v>
      </c>
      <c r="D10" s="113" t="n">
        <v>1238</v>
      </c>
      <c r="E10" s="113" t="n">
        <v>1228</v>
      </c>
      <c r="F10" s="113" t="n">
        <v>1235</v>
      </c>
      <c r="G10" s="113" t="n">
        <v>258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539</v>
      </c>
      <c r="C11" s="113" t="n">
        <v>291</v>
      </c>
      <c r="D11" s="113" t="n">
        <v>150</v>
      </c>
      <c r="E11" s="113" t="n">
        <v>189</v>
      </c>
      <c r="F11" s="113" t="n">
        <v>200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641</v>
      </c>
      <c r="C12" s="113" t="n">
        <v>8</v>
      </c>
      <c r="D12" s="113" t="n">
        <v>150</v>
      </c>
      <c r="E12" s="113" t="n">
        <v>158</v>
      </c>
      <c r="F12" s="113" t="n">
        <v>175</v>
      </c>
      <c r="G12" s="113" t="n">
        <v>158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273</v>
      </c>
      <c r="C13" s="113" t="n">
        <v>5</v>
      </c>
      <c r="D13" s="113" t="n">
        <v>68</v>
      </c>
      <c r="E13" s="113" t="n">
        <v>56</v>
      </c>
      <c r="F13" s="113" t="n">
        <v>65</v>
      </c>
      <c r="G13" s="113" t="n">
        <v>84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7</v>
      </c>
      <c r="B14" s="113" t="n">
        <v>67</v>
      </c>
      <c r="C14" s="113" t="n">
        <v>52</v>
      </c>
      <c r="D14" s="113" t="n">
        <v>21</v>
      </c>
      <c r="E14" s="113" t="n">
        <v>14</v>
      </c>
      <c r="F14" s="113" t="n">
        <v>16</v>
      </c>
      <c r="G14" s="113" t="n">
        <v>16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32</v>
      </c>
      <c r="B15" s="113" t="n">
        <v>748</v>
      </c>
      <c r="C15" s="113" t="n">
        <v>273</v>
      </c>
      <c r="D15" s="113" t="n">
        <v>249</v>
      </c>
      <c r="E15" s="113" t="n">
        <v>234</v>
      </c>
      <c r="F15" s="113" t="n">
        <v>265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33</v>
      </c>
      <c r="B16" s="113" t="n">
        <v>1547</v>
      </c>
      <c r="C16" s="113" t="n">
        <v>371</v>
      </c>
      <c r="D16" s="113" t="n">
        <v>542</v>
      </c>
      <c r="E16" s="113" t="n">
        <v>525</v>
      </c>
      <c r="F16" s="113" t="n">
        <v>480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4</v>
      </c>
      <c r="B17" s="113" t="n">
        <v>144</v>
      </c>
      <c r="C17" s="113" t="n">
        <v>43</v>
      </c>
      <c r="D17" s="113" t="n">
        <v>58</v>
      </c>
      <c r="E17" s="113" t="n">
        <v>52</v>
      </c>
      <c r="F17" s="113" t="n">
        <v>34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/>
      <c r="B18" s="113"/>
      <c r="C18" s="113"/>
      <c r="D18" s="113"/>
      <c r="E18" s="113"/>
      <c r="F18" s="113"/>
      <c r="G18" s="113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5</v>
      </c>
      <c r="B19" s="113" t="n">
        <v>40</v>
      </c>
      <c r="C19" s="113" t="n">
        <v>6</v>
      </c>
      <c r="D19" s="113" t="n">
        <v>40</v>
      </c>
      <c r="E19" s="113" t="n">
        <v>0</v>
      </c>
      <c r="F19" s="113" t="n">
        <v>0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6</v>
      </c>
      <c r="B20" s="113" t="n">
        <v>40</v>
      </c>
      <c r="C20" s="113" t="n">
        <v>6</v>
      </c>
      <c r="D20" s="113" t="n">
        <v>40</v>
      </c>
      <c r="E20" s="113" t="n">
        <v>0</v>
      </c>
      <c r="F20" s="113" t="n">
        <v>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41</v>
      </c>
      <c r="B22" s="113" t="n">
        <v>801</v>
      </c>
      <c r="C22" s="113" t="n">
        <v>526</v>
      </c>
      <c r="D22" s="113" t="n">
        <v>381</v>
      </c>
      <c r="E22" s="113" t="n">
        <v>314</v>
      </c>
      <c r="F22" s="113" t="n">
        <v>106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/>
      <c r="B23" s="113"/>
      <c r="C23" s="113"/>
      <c r="D23" s="113"/>
      <c r="E23" s="113"/>
      <c r="F23" s="113"/>
      <c r="G23" s="113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42</v>
      </c>
      <c r="B24" s="113" t="n">
        <v>190</v>
      </c>
      <c r="C24" s="113" t="n">
        <v>93</v>
      </c>
      <c r="D24" s="113" t="n">
        <v>78</v>
      </c>
      <c r="E24" s="113" t="n">
        <v>40</v>
      </c>
      <c r="F24" s="113" t="n">
        <v>72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21</v>
      </c>
      <c r="B25" s="113" t="n">
        <v>7</v>
      </c>
      <c r="C25" s="113" t="n">
        <v>7</v>
      </c>
      <c r="D25" s="113" t="n">
        <v>0</v>
      </c>
      <c r="E25" s="113" t="n">
        <v>0</v>
      </c>
      <c r="F25" s="113" t="n">
        <v>7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22</v>
      </c>
      <c r="B26" s="113" t="n">
        <v>56</v>
      </c>
      <c r="C26" s="113" t="n">
        <v>3</v>
      </c>
      <c r="D26" s="113" t="n">
        <v>20</v>
      </c>
      <c r="E26" s="113" t="n">
        <v>20</v>
      </c>
      <c r="F26" s="113" t="n">
        <v>16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33</v>
      </c>
      <c r="B27" s="113" t="n">
        <v>127</v>
      </c>
      <c r="C27" s="113" t="n">
        <v>83</v>
      </c>
      <c r="D27" s="113" t="n">
        <v>58</v>
      </c>
      <c r="E27" s="113" t="n">
        <v>20</v>
      </c>
      <c r="F27" s="113" t="n">
        <v>49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43</v>
      </c>
      <c r="B28" s="113" t="n">
        <v>44</v>
      </c>
      <c r="C28" s="113" t="n">
        <v>44</v>
      </c>
      <c r="D28" s="113" t="n">
        <v>20</v>
      </c>
      <c r="E28" s="113" t="n">
        <v>15</v>
      </c>
      <c r="F28" s="113" t="n">
        <v>9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44</v>
      </c>
      <c r="B29" s="113" t="n">
        <v>297</v>
      </c>
      <c r="C29" s="113" t="n">
        <v>248</v>
      </c>
      <c r="D29" s="113" t="n">
        <v>164</v>
      </c>
      <c r="E29" s="113" t="n">
        <v>133</v>
      </c>
      <c r="F29" s="113" t="n">
        <v>0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45</v>
      </c>
      <c r="B30" s="113" t="n">
        <v>270</v>
      </c>
      <c r="C30" s="113" t="n">
        <v>141</v>
      </c>
      <c r="D30" s="113" t="n">
        <v>119</v>
      </c>
      <c r="E30" s="113" t="n">
        <v>126</v>
      </c>
      <c r="F30" s="113" t="n">
        <v>25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/>
      <c r="B31" s="113"/>
      <c r="C31" s="113"/>
      <c r="D31" s="113"/>
      <c r="E31" s="113"/>
      <c r="F31" s="113"/>
      <c r="G31" s="113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47</v>
      </c>
      <c r="B32" s="113" t="n">
        <v>128</v>
      </c>
      <c r="C32" s="113" t="n">
        <v>17</v>
      </c>
      <c r="D32" s="113" t="n">
        <v>78</v>
      </c>
      <c r="E32" s="113" t="n">
        <v>50</v>
      </c>
      <c r="F32" s="113" t="n">
        <v>0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/>
      <c r="B33" s="113"/>
      <c r="C33" s="113"/>
      <c r="D33" s="113"/>
      <c r="E33" s="113"/>
      <c r="F33" s="113"/>
      <c r="G33" s="113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48</v>
      </c>
      <c r="B34" s="113" t="n">
        <v>89</v>
      </c>
      <c r="C34" s="113" t="n">
        <v>6</v>
      </c>
      <c r="D34" s="113" t="n">
        <v>39</v>
      </c>
      <c r="E34" s="113" t="n">
        <v>50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9</v>
      </c>
      <c r="B35" s="113" t="n">
        <v>39</v>
      </c>
      <c r="C35" s="113" t="n">
        <v>11</v>
      </c>
      <c r="D35" s="113" t="n">
        <v>39</v>
      </c>
      <c r="E35" s="113" t="n">
        <v>0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/>
      <c r="B36" s="113"/>
      <c r="C36" s="113"/>
      <c r="D36" s="113"/>
      <c r="E36" s="113"/>
      <c r="F36" s="113"/>
      <c r="G36" s="113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03</v>
      </c>
      <c r="B37" s="113" t="n">
        <v>203</v>
      </c>
      <c r="C37" s="113" t="n">
        <v>146</v>
      </c>
      <c r="D37" s="113" t="n">
        <v>51</v>
      </c>
      <c r="E37" s="113" t="n">
        <v>55</v>
      </c>
      <c r="F37" s="113" t="n">
        <v>97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/>
      <c r="B38" s="113"/>
      <c r="C38" s="113"/>
      <c r="D38" s="113"/>
      <c r="E38" s="113"/>
      <c r="F38" s="113"/>
      <c r="G38" s="113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51</v>
      </c>
      <c r="B39" s="113" t="n">
        <v>178</v>
      </c>
      <c r="C39" s="113" t="n">
        <v>141</v>
      </c>
      <c r="D39" s="113" t="n">
        <v>51</v>
      </c>
      <c r="E39" s="113" t="n">
        <v>44</v>
      </c>
      <c r="F39" s="113" t="n">
        <v>83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52</v>
      </c>
      <c r="B40" s="113" t="n">
        <v>25</v>
      </c>
      <c r="C40" s="113" t="n">
        <v>5</v>
      </c>
      <c r="D40" s="113" t="n">
        <v>0</v>
      </c>
      <c r="E40" s="113" t="n">
        <v>11</v>
      </c>
      <c r="F40" s="113" t="n">
        <v>14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97</v>
      </c>
      <c r="B42" s="113" t="n">
        <v>5131</v>
      </c>
      <c r="C42" s="113" t="n">
        <v>1738</v>
      </c>
      <c r="D42" s="113" t="n">
        <v>1788</v>
      </c>
      <c r="E42" s="113" t="n">
        <v>1647</v>
      </c>
      <c r="F42" s="113" t="n">
        <v>1438</v>
      </c>
      <c r="G42" s="113" t="n">
        <v>258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6" t="s">
        <v>154</v>
      </c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0.15" hidden="false" customHeight="true" outlineLevel="0" collapsed="false">
      <c r="A44" s="116" t="s">
        <v>155</v>
      </c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6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</sheetData>
  <mergeCells count="4">
    <mergeCell ref="A4:A6"/>
    <mergeCell ref="B4:C5"/>
    <mergeCell ref="D4:G4"/>
    <mergeCell ref="D5:G5"/>
  </mergeCells>
  <hyperlinks>
    <hyperlink ref="A1" location="Inhaltsverzeichnis!A048" display="3. Schülerinnen und Schüler im Schuljahr 2005/2006 nach Bildungsgängen, Berufsfeldern/"/>
    <hyperlink ref="A2" location="Inhaltsverzeichnis!A048" display="    Fachklassen und Ausbildungsjahren gegliedert nach Verwaltungsbezirken"/>
    <hyperlink ref="A3" location="Inhaltsverzeichnis!A048" display="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62" customFormat="true" ht="12.75" hidden="false" customHeight="false" outlineLevel="0" collapsed="false">
      <c r="A1" s="61" t="s">
        <v>19</v>
      </c>
    </row>
    <row r="2" customFormat="false" ht="9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  <row r="171" customFormat="false" ht="12" hidden="false" customHeight="true" outlineLevel="0" collapsed="false"/>
  </sheetData>
  <hyperlinks>
    <hyperlink ref="A1" location="Inhaltsverzeichnis!A02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73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2278</v>
      </c>
      <c r="C8" s="113" t="n">
        <v>857</v>
      </c>
      <c r="D8" s="113" t="n">
        <v>880</v>
      </c>
      <c r="E8" s="113" t="n">
        <v>672</v>
      </c>
      <c r="F8" s="113" t="n">
        <v>676</v>
      </c>
      <c r="G8" s="113" t="n">
        <v>50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2050</v>
      </c>
      <c r="C10" s="113" t="n">
        <v>774</v>
      </c>
      <c r="D10" s="113" t="n">
        <v>652</v>
      </c>
      <c r="E10" s="113" t="n">
        <v>672</v>
      </c>
      <c r="F10" s="113" t="n">
        <v>676</v>
      </c>
      <c r="G10" s="113" t="n">
        <v>50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375</v>
      </c>
      <c r="C11" s="113" t="n">
        <v>210</v>
      </c>
      <c r="D11" s="113" t="n">
        <v>132</v>
      </c>
      <c r="E11" s="113" t="n">
        <v>136</v>
      </c>
      <c r="F11" s="113" t="n">
        <v>107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99</v>
      </c>
      <c r="C12" s="113" t="n">
        <v>1</v>
      </c>
      <c r="D12" s="113" t="n">
        <v>23</v>
      </c>
      <c r="E12" s="113" t="n">
        <v>33</v>
      </c>
      <c r="F12" s="113" t="n">
        <v>21</v>
      </c>
      <c r="G12" s="113" t="n">
        <v>22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64</v>
      </c>
      <c r="C13" s="113" t="n">
        <v>1</v>
      </c>
      <c r="D13" s="113" t="n">
        <v>18</v>
      </c>
      <c r="E13" s="113" t="n">
        <v>23</v>
      </c>
      <c r="F13" s="113" t="n">
        <v>13</v>
      </c>
      <c r="G13" s="113" t="n">
        <v>1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105</v>
      </c>
      <c r="C14" s="113" t="n">
        <v>1</v>
      </c>
      <c r="D14" s="113" t="n">
        <v>38</v>
      </c>
      <c r="E14" s="113" t="n">
        <v>49</v>
      </c>
      <c r="F14" s="113" t="n">
        <v>18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86</v>
      </c>
      <c r="C15" s="113" t="n">
        <v>2</v>
      </c>
      <c r="D15" s="113" t="n">
        <v>19</v>
      </c>
      <c r="E15" s="113" t="n">
        <v>0</v>
      </c>
      <c r="F15" s="113" t="n">
        <v>67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30</v>
      </c>
      <c r="B16" s="113" t="n">
        <v>114</v>
      </c>
      <c r="C16" s="113" t="n">
        <v>106</v>
      </c>
      <c r="D16" s="113" t="n">
        <v>43</v>
      </c>
      <c r="E16" s="113" t="n">
        <v>37</v>
      </c>
      <c r="F16" s="113" t="n">
        <v>34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1</v>
      </c>
      <c r="B17" s="113" t="n">
        <v>308</v>
      </c>
      <c r="C17" s="113" t="n">
        <v>150</v>
      </c>
      <c r="D17" s="113" t="n">
        <v>127</v>
      </c>
      <c r="E17" s="113" t="n">
        <v>90</v>
      </c>
      <c r="F17" s="113" t="n">
        <v>91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2</v>
      </c>
      <c r="B18" s="113" t="n">
        <v>416</v>
      </c>
      <c r="C18" s="113" t="n">
        <v>117</v>
      </c>
      <c r="D18" s="113" t="n">
        <v>108</v>
      </c>
      <c r="E18" s="113" t="n">
        <v>136</v>
      </c>
      <c r="F18" s="113" t="n">
        <v>172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3</v>
      </c>
      <c r="B19" s="113" t="n">
        <v>233</v>
      </c>
      <c r="C19" s="113" t="n">
        <v>88</v>
      </c>
      <c r="D19" s="113" t="n">
        <v>74</v>
      </c>
      <c r="E19" s="113" t="n">
        <v>82</v>
      </c>
      <c r="F19" s="113" t="n">
        <v>59</v>
      </c>
      <c r="G19" s="113" t="n">
        <v>18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4</v>
      </c>
      <c r="B20" s="113" t="n">
        <v>250</v>
      </c>
      <c r="C20" s="113" t="n">
        <v>98</v>
      </c>
      <c r="D20" s="113" t="n">
        <v>70</v>
      </c>
      <c r="E20" s="113" t="n">
        <v>86</v>
      </c>
      <c r="F20" s="113" t="n">
        <v>94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5</v>
      </c>
      <c r="B22" s="113" t="n">
        <v>228</v>
      </c>
      <c r="C22" s="113" t="n">
        <v>83</v>
      </c>
      <c r="D22" s="113" t="n">
        <v>228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6</v>
      </c>
      <c r="B23" s="113" t="n">
        <v>214</v>
      </c>
      <c r="C23" s="113" t="n">
        <v>77</v>
      </c>
      <c r="D23" s="113" t="n">
        <v>214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40</v>
      </c>
      <c r="B24" s="113" t="n">
        <v>14</v>
      </c>
      <c r="C24" s="113" t="n">
        <v>6</v>
      </c>
      <c r="D24" s="113" t="n">
        <v>14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/>
      <c r="B25" s="113"/>
      <c r="C25" s="113"/>
      <c r="D25" s="113"/>
      <c r="E25" s="113"/>
      <c r="F25" s="113"/>
      <c r="G25" s="113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41</v>
      </c>
      <c r="B26" s="113" t="n">
        <v>433</v>
      </c>
      <c r="C26" s="113" t="n">
        <v>253</v>
      </c>
      <c r="D26" s="113" t="n">
        <v>219</v>
      </c>
      <c r="E26" s="113" t="n">
        <v>158</v>
      </c>
      <c r="F26" s="113" t="n">
        <v>56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/>
      <c r="B27" s="113"/>
      <c r="C27" s="113"/>
      <c r="D27" s="113"/>
      <c r="E27" s="113"/>
      <c r="F27" s="113"/>
      <c r="G27" s="113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42</v>
      </c>
      <c r="B28" s="113" t="n">
        <v>180</v>
      </c>
      <c r="C28" s="113" t="n">
        <v>79</v>
      </c>
      <c r="D28" s="113" t="n">
        <v>61</v>
      </c>
      <c r="E28" s="113" t="n">
        <v>63</v>
      </c>
      <c r="F28" s="113" t="n">
        <v>56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21</v>
      </c>
      <c r="B29" s="113" t="n">
        <v>60</v>
      </c>
      <c r="C29" s="113" t="n">
        <v>41</v>
      </c>
      <c r="D29" s="113" t="n">
        <v>20</v>
      </c>
      <c r="E29" s="113" t="n">
        <v>20</v>
      </c>
      <c r="F29" s="113" t="n">
        <v>20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3</v>
      </c>
      <c r="B30" s="113" t="n">
        <v>36</v>
      </c>
      <c r="C30" s="113" t="n">
        <v>1</v>
      </c>
      <c r="D30" s="113" t="n">
        <v>0</v>
      </c>
      <c r="E30" s="113" t="n">
        <v>22</v>
      </c>
      <c r="F30" s="113" t="n">
        <v>14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5</v>
      </c>
      <c r="B31" s="113" t="n">
        <v>18</v>
      </c>
      <c r="C31" s="113" t="n">
        <v>0</v>
      </c>
      <c r="D31" s="113" t="n">
        <v>18</v>
      </c>
      <c r="E31" s="113" t="n">
        <v>0</v>
      </c>
      <c r="F31" s="113" t="n">
        <v>0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31</v>
      </c>
      <c r="B32" s="113" t="n">
        <v>66</v>
      </c>
      <c r="C32" s="113" t="n">
        <v>37</v>
      </c>
      <c r="D32" s="113" t="n">
        <v>23</v>
      </c>
      <c r="E32" s="113" t="n">
        <v>21</v>
      </c>
      <c r="F32" s="113" t="n">
        <v>22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44</v>
      </c>
      <c r="B33" s="113" t="n">
        <v>97</v>
      </c>
      <c r="C33" s="113" t="n">
        <v>88</v>
      </c>
      <c r="D33" s="113" t="n">
        <v>56</v>
      </c>
      <c r="E33" s="113" t="n">
        <v>41</v>
      </c>
      <c r="F33" s="113" t="n">
        <v>0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45</v>
      </c>
      <c r="B34" s="113" t="n">
        <v>102</v>
      </c>
      <c r="C34" s="113" t="n">
        <v>62</v>
      </c>
      <c r="D34" s="113" t="n">
        <v>48</v>
      </c>
      <c r="E34" s="113" t="n">
        <v>54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6</v>
      </c>
      <c r="B35" s="113" t="n">
        <v>54</v>
      </c>
      <c r="C35" s="113" t="n">
        <v>24</v>
      </c>
      <c r="D35" s="113" t="n">
        <v>54</v>
      </c>
      <c r="E35" s="113" t="n">
        <v>0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/>
      <c r="B36" s="113"/>
      <c r="C36" s="113"/>
      <c r="D36" s="113"/>
      <c r="E36" s="113"/>
      <c r="F36" s="113"/>
      <c r="G36" s="113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7</v>
      </c>
      <c r="B37" s="113" t="n">
        <v>148</v>
      </c>
      <c r="C37" s="113" t="n">
        <v>97</v>
      </c>
      <c r="D37" s="113" t="n">
        <v>87</v>
      </c>
      <c r="E37" s="113" t="n">
        <v>61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/>
      <c r="B38" s="113"/>
      <c r="C38" s="113"/>
      <c r="D38" s="113"/>
      <c r="E38" s="113"/>
      <c r="F38" s="113"/>
      <c r="G38" s="113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8</v>
      </c>
      <c r="B39" s="113" t="n">
        <v>128</v>
      </c>
      <c r="C39" s="113" t="n">
        <v>91</v>
      </c>
      <c r="D39" s="113" t="n">
        <v>67</v>
      </c>
      <c r="E39" s="113" t="n">
        <v>61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9</v>
      </c>
      <c r="B40" s="113" t="n">
        <v>20</v>
      </c>
      <c r="C40" s="113" t="n">
        <v>6</v>
      </c>
      <c r="D40" s="113" t="n">
        <v>20</v>
      </c>
      <c r="E40" s="113" t="n">
        <v>0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03</v>
      </c>
      <c r="B42" s="113" t="n">
        <v>157</v>
      </c>
      <c r="C42" s="113" t="n">
        <v>123</v>
      </c>
      <c r="D42" s="113" t="n">
        <v>71</v>
      </c>
      <c r="E42" s="113" t="n">
        <v>40</v>
      </c>
      <c r="F42" s="113" t="n">
        <v>46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51</v>
      </c>
      <c r="B44" s="113" t="n">
        <v>141</v>
      </c>
      <c r="C44" s="113" t="n">
        <v>122</v>
      </c>
      <c r="D44" s="113" t="n">
        <v>55</v>
      </c>
      <c r="E44" s="113" t="n">
        <v>40</v>
      </c>
      <c r="F44" s="113" t="n">
        <v>46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 t="s">
        <v>152</v>
      </c>
      <c r="B45" s="113" t="n">
        <v>16</v>
      </c>
      <c r="C45" s="113" t="n">
        <v>1</v>
      </c>
      <c r="D45" s="113" t="n">
        <v>16</v>
      </c>
      <c r="E45" s="113" t="n">
        <v>0</v>
      </c>
      <c r="F45" s="113" t="n">
        <v>0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 t="s">
        <v>97</v>
      </c>
      <c r="B47" s="113" t="n">
        <v>3016</v>
      </c>
      <c r="C47" s="113" t="n">
        <v>1330</v>
      </c>
      <c r="D47" s="113" t="n">
        <v>1257</v>
      </c>
      <c r="E47" s="113" t="n">
        <v>931</v>
      </c>
      <c r="F47" s="113" t="n">
        <v>778</v>
      </c>
      <c r="G47" s="113" t="n">
        <v>5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6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</sheetData>
  <mergeCells count="4">
    <mergeCell ref="A4:A6"/>
    <mergeCell ref="B4:C5"/>
    <mergeCell ref="D4:G4"/>
    <mergeCell ref="D5:G5"/>
  </mergeCells>
  <hyperlinks>
    <hyperlink ref="A1" location="Inhaltsverzeichnis!A049" display="3. Schülerinnen und Schüler im Schuljahr 2005/2006 nach Bildungsgängen, Berufsfeldern/"/>
    <hyperlink ref="A2" location="Inhaltsverzeichnis!A049" display="    Fachklassen und Ausbildungsjahren gegliedert nach Verwaltungsbezirken"/>
    <hyperlink ref="A3" location="Inhaltsverzeichnis!A049" display="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74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5051</v>
      </c>
      <c r="C8" s="113" t="n">
        <v>1670</v>
      </c>
      <c r="D8" s="113" t="n">
        <v>1826</v>
      </c>
      <c r="E8" s="113" t="n">
        <v>1434</v>
      </c>
      <c r="F8" s="113" t="n">
        <v>1467</v>
      </c>
      <c r="G8" s="113" t="n">
        <v>324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4704</v>
      </c>
      <c r="C10" s="113" t="n">
        <v>1562</v>
      </c>
      <c r="D10" s="113" t="n">
        <v>1479</v>
      </c>
      <c r="E10" s="113" t="n">
        <v>1434</v>
      </c>
      <c r="F10" s="113" t="n">
        <v>1467</v>
      </c>
      <c r="G10" s="113" t="n">
        <v>324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567</v>
      </c>
      <c r="C11" s="113" t="n">
        <v>308</v>
      </c>
      <c r="D11" s="113" t="n">
        <v>199</v>
      </c>
      <c r="E11" s="113" t="n">
        <v>176</v>
      </c>
      <c r="F11" s="113" t="n">
        <v>192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646</v>
      </c>
      <c r="C12" s="113" t="n">
        <v>13</v>
      </c>
      <c r="D12" s="113" t="n">
        <v>88</v>
      </c>
      <c r="E12" s="113" t="n">
        <v>110</v>
      </c>
      <c r="F12" s="113" t="n">
        <v>217</v>
      </c>
      <c r="G12" s="113" t="n">
        <v>231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150</v>
      </c>
      <c r="C13" s="113" t="n">
        <v>9</v>
      </c>
      <c r="D13" s="113" t="n">
        <v>42</v>
      </c>
      <c r="E13" s="113" t="n">
        <v>15</v>
      </c>
      <c r="F13" s="113" t="n">
        <v>84</v>
      </c>
      <c r="G13" s="113" t="n">
        <v>9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5</v>
      </c>
      <c r="B14" s="113" t="n">
        <v>6</v>
      </c>
      <c r="C14" s="113" t="n">
        <v>0</v>
      </c>
      <c r="D14" s="113" t="n">
        <v>2</v>
      </c>
      <c r="E14" s="113" t="n">
        <v>2</v>
      </c>
      <c r="F14" s="113" t="n">
        <v>2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6</v>
      </c>
      <c r="B15" s="113" t="n">
        <v>52</v>
      </c>
      <c r="C15" s="113" t="n">
        <v>50</v>
      </c>
      <c r="D15" s="113" t="n">
        <v>15</v>
      </c>
      <c r="E15" s="113" t="n">
        <v>28</v>
      </c>
      <c r="F15" s="113" t="n">
        <v>9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9</v>
      </c>
      <c r="B16" s="113" t="n">
        <v>6</v>
      </c>
      <c r="C16" s="113" t="n">
        <v>0</v>
      </c>
      <c r="D16" s="113" t="n">
        <v>0</v>
      </c>
      <c r="E16" s="113" t="n">
        <v>1</v>
      </c>
      <c r="F16" s="113" t="n">
        <v>5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1</v>
      </c>
      <c r="B17" s="113" t="n">
        <v>1278</v>
      </c>
      <c r="C17" s="113" t="n">
        <v>706</v>
      </c>
      <c r="D17" s="113" t="n">
        <v>412</v>
      </c>
      <c r="E17" s="113" t="n">
        <v>430</v>
      </c>
      <c r="F17" s="113" t="n">
        <v>436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2</v>
      </c>
      <c r="B18" s="113" t="n">
        <v>362</v>
      </c>
      <c r="C18" s="113" t="n">
        <v>67</v>
      </c>
      <c r="D18" s="113" t="n">
        <v>116</v>
      </c>
      <c r="E18" s="113" t="n">
        <v>121</v>
      </c>
      <c r="F18" s="113" t="n">
        <v>125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3</v>
      </c>
      <c r="B19" s="113" t="n">
        <v>1183</v>
      </c>
      <c r="C19" s="113" t="n">
        <v>239</v>
      </c>
      <c r="D19" s="113" t="n">
        <v>432</v>
      </c>
      <c r="E19" s="113" t="n">
        <v>403</v>
      </c>
      <c r="F19" s="113" t="n">
        <v>264</v>
      </c>
      <c r="G19" s="113" t="n">
        <v>84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4</v>
      </c>
      <c r="B20" s="113" t="n">
        <v>454</v>
      </c>
      <c r="C20" s="113" t="n">
        <v>170</v>
      </c>
      <c r="D20" s="113" t="n">
        <v>173</v>
      </c>
      <c r="E20" s="113" t="n">
        <v>148</v>
      </c>
      <c r="F20" s="113" t="n">
        <v>133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5</v>
      </c>
      <c r="B22" s="113" t="n">
        <v>347</v>
      </c>
      <c r="C22" s="113" t="n">
        <v>108</v>
      </c>
      <c r="D22" s="113" t="n">
        <v>347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6</v>
      </c>
      <c r="B23" s="113" t="n">
        <v>19</v>
      </c>
      <c r="C23" s="113" t="n">
        <v>9</v>
      </c>
      <c r="D23" s="113" t="n">
        <v>19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8</v>
      </c>
      <c r="B24" s="113" t="n">
        <v>260</v>
      </c>
      <c r="C24" s="113" t="n">
        <v>76</v>
      </c>
      <c r="D24" s="113" t="n">
        <v>260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40</v>
      </c>
      <c r="B25" s="113" t="n">
        <v>68</v>
      </c>
      <c r="C25" s="113" t="n">
        <v>23</v>
      </c>
      <c r="D25" s="113" t="n">
        <v>68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1</v>
      </c>
      <c r="B27" s="113" t="n">
        <v>562</v>
      </c>
      <c r="C27" s="113" t="n">
        <v>202</v>
      </c>
      <c r="D27" s="113" t="n">
        <v>181</v>
      </c>
      <c r="E27" s="113" t="n">
        <v>195</v>
      </c>
      <c r="F27" s="113" t="n">
        <v>131</v>
      </c>
      <c r="G27" s="113" t="n">
        <v>55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42</v>
      </c>
      <c r="B29" s="113" t="n">
        <v>483</v>
      </c>
      <c r="C29" s="113" t="n">
        <v>172</v>
      </c>
      <c r="D29" s="113" t="n">
        <v>134</v>
      </c>
      <c r="E29" s="113" t="n">
        <v>163</v>
      </c>
      <c r="F29" s="113" t="n">
        <v>131</v>
      </c>
      <c r="G29" s="113" t="n">
        <v>55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1</v>
      </c>
      <c r="B30" s="113" t="n">
        <v>37</v>
      </c>
      <c r="C30" s="113" t="n">
        <v>29</v>
      </c>
      <c r="D30" s="113" t="n">
        <v>24</v>
      </c>
      <c r="E30" s="113" t="n">
        <v>13</v>
      </c>
      <c r="F30" s="113" t="n">
        <v>0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2</v>
      </c>
      <c r="B31" s="113" t="n">
        <v>144</v>
      </c>
      <c r="C31" s="113" t="n">
        <v>3</v>
      </c>
      <c r="D31" s="113" t="n">
        <v>50</v>
      </c>
      <c r="E31" s="113" t="n">
        <v>31</v>
      </c>
      <c r="F31" s="113" t="n">
        <v>20</v>
      </c>
      <c r="G31" s="113" t="n">
        <v>43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3</v>
      </c>
      <c r="B32" s="113" t="n">
        <v>99</v>
      </c>
      <c r="C32" s="113" t="n">
        <v>5</v>
      </c>
      <c r="D32" s="113" t="n">
        <v>31</v>
      </c>
      <c r="E32" s="113" t="n">
        <v>20</v>
      </c>
      <c r="F32" s="113" t="n">
        <v>36</v>
      </c>
      <c r="G32" s="113" t="n">
        <v>12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31</v>
      </c>
      <c r="B33" s="113" t="n">
        <v>138</v>
      </c>
      <c r="C33" s="113" t="n">
        <v>85</v>
      </c>
      <c r="D33" s="113" t="n">
        <v>29</v>
      </c>
      <c r="E33" s="113" t="n">
        <v>61</v>
      </c>
      <c r="F33" s="113" t="n">
        <v>48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33</v>
      </c>
      <c r="B34" s="113" t="n">
        <v>65</v>
      </c>
      <c r="C34" s="113" t="n">
        <v>50</v>
      </c>
      <c r="D34" s="113" t="n">
        <v>0</v>
      </c>
      <c r="E34" s="113" t="n">
        <v>38</v>
      </c>
      <c r="F34" s="113" t="n">
        <v>27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5</v>
      </c>
      <c r="B35" s="113" t="n">
        <v>79</v>
      </c>
      <c r="C35" s="113" t="n">
        <v>30</v>
      </c>
      <c r="D35" s="113" t="n">
        <v>47</v>
      </c>
      <c r="E35" s="113" t="n">
        <v>32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/>
      <c r="B36" s="113"/>
      <c r="C36" s="113"/>
      <c r="D36" s="113"/>
      <c r="E36" s="113"/>
      <c r="F36" s="113"/>
      <c r="G36" s="113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7</v>
      </c>
      <c r="B37" s="113" t="n">
        <v>35</v>
      </c>
      <c r="C37" s="113" t="n">
        <v>0</v>
      </c>
      <c r="D37" s="113" t="n">
        <v>26</v>
      </c>
      <c r="E37" s="113" t="n">
        <v>9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/>
      <c r="B38" s="113"/>
      <c r="C38" s="113"/>
      <c r="D38" s="113"/>
      <c r="E38" s="113"/>
      <c r="F38" s="113"/>
      <c r="G38" s="113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8</v>
      </c>
      <c r="B39" s="113" t="n">
        <v>9</v>
      </c>
      <c r="C39" s="113" t="n">
        <v>0</v>
      </c>
      <c r="D39" s="113" t="n">
        <v>0</v>
      </c>
      <c r="E39" s="113" t="n">
        <v>9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9</v>
      </c>
      <c r="B40" s="113" t="n">
        <v>26</v>
      </c>
      <c r="C40" s="113" t="n">
        <v>0</v>
      </c>
      <c r="D40" s="113" t="n">
        <v>26</v>
      </c>
      <c r="E40" s="113" t="n">
        <v>0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97</v>
      </c>
      <c r="B42" s="113" t="n">
        <v>5648</v>
      </c>
      <c r="C42" s="113" t="n">
        <v>1872</v>
      </c>
      <c r="D42" s="113" t="n">
        <v>2033</v>
      </c>
      <c r="E42" s="113" t="n">
        <v>1638</v>
      </c>
      <c r="F42" s="113" t="n">
        <v>1598</v>
      </c>
      <c r="G42" s="113" t="n">
        <v>379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6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6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7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false" outlineLevel="0" collapsed="false">
      <c r="B202" s="121"/>
      <c r="C202" s="121"/>
      <c r="D202" s="121"/>
      <c r="E202" s="121"/>
      <c r="F202" s="121"/>
      <c r="G202" s="121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</sheetData>
  <mergeCells count="4">
    <mergeCell ref="A4:A6"/>
    <mergeCell ref="B4:C5"/>
    <mergeCell ref="D4:G4"/>
    <mergeCell ref="D5:G5"/>
  </mergeCells>
  <hyperlinks>
    <hyperlink ref="A1" location="Inhaltsverzeichnis!A050" display="3. Schülerinnen und Schüler im Schuljahr 2005/2006 nach Bildungsgängen, Berufsfeldern/"/>
    <hyperlink ref="A2" location="Inhaltsverzeichnis!A050" display="    Fachklassen und Ausbildungsjahren gegliedert nach Verwaltungsbezirken"/>
    <hyperlink ref="A3" location="Inhaltsverzeichnis!A050" display="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75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1727</v>
      </c>
      <c r="C8" s="113" t="n">
        <v>570</v>
      </c>
      <c r="D8" s="113" t="n">
        <v>762</v>
      </c>
      <c r="E8" s="113" t="n">
        <v>422</v>
      </c>
      <c r="F8" s="113" t="n">
        <v>410</v>
      </c>
      <c r="G8" s="113" t="n">
        <v>133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1400</v>
      </c>
      <c r="C10" s="113" t="n">
        <v>468</v>
      </c>
      <c r="D10" s="113" t="n">
        <v>435</v>
      </c>
      <c r="E10" s="113" t="n">
        <v>422</v>
      </c>
      <c r="F10" s="113" t="n">
        <v>410</v>
      </c>
      <c r="G10" s="113" t="n">
        <v>133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294</v>
      </c>
      <c r="C11" s="113" t="n">
        <v>182</v>
      </c>
      <c r="D11" s="113" t="n">
        <v>94</v>
      </c>
      <c r="E11" s="113" t="n">
        <v>105</v>
      </c>
      <c r="F11" s="113" t="n">
        <v>95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463</v>
      </c>
      <c r="C12" s="113" t="n">
        <v>13</v>
      </c>
      <c r="D12" s="113" t="n">
        <v>85</v>
      </c>
      <c r="E12" s="113" t="n">
        <v>92</v>
      </c>
      <c r="F12" s="113" t="n">
        <v>169</v>
      </c>
      <c r="G12" s="113" t="n">
        <v>117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43</v>
      </c>
      <c r="C13" s="113" t="n">
        <v>1</v>
      </c>
      <c r="D13" s="113" t="n">
        <v>16</v>
      </c>
      <c r="E13" s="113" t="n">
        <v>0</v>
      </c>
      <c r="F13" s="113" t="n">
        <v>11</v>
      </c>
      <c r="G13" s="113" t="n">
        <v>16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9</v>
      </c>
      <c r="B14" s="113" t="n">
        <v>66</v>
      </c>
      <c r="C14" s="113" t="n">
        <v>1</v>
      </c>
      <c r="D14" s="113" t="n">
        <v>18</v>
      </c>
      <c r="E14" s="113" t="n">
        <v>14</v>
      </c>
      <c r="F14" s="113" t="n">
        <v>34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31</v>
      </c>
      <c r="B15" s="113" t="n">
        <v>256</v>
      </c>
      <c r="C15" s="113" t="n">
        <v>148</v>
      </c>
      <c r="D15" s="113" t="n">
        <v>85</v>
      </c>
      <c r="E15" s="113" t="n">
        <v>98</v>
      </c>
      <c r="F15" s="113" t="n">
        <v>73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33</v>
      </c>
      <c r="B16" s="113" t="n">
        <v>250</v>
      </c>
      <c r="C16" s="113" t="n">
        <v>109</v>
      </c>
      <c r="D16" s="113" t="n">
        <v>127</v>
      </c>
      <c r="E16" s="113" t="n">
        <v>101</v>
      </c>
      <c r="F16" s="113" t="n">
        <v>22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4</v>
      </c>
      <c r="B17" s="113" t="n">
        <v>28</v>
      </c>
      <c r="C17" s="113" t="n">
        <v>14</v>
      </c>
      <c r="D17" s="113" t="n">
        <v>10</v>
      </c>
      <c r="E17" s="113" t="n">
        <v>12</v>
      </c>
      <c r="F17" s="113" t="n">
        <v>6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/>
      <c r="B18" s="113"/>
      <c r="C18" s="113"/>
      <c r="D18" s="113"/>
      <c r="E18" s="113"/>
      <c r="F18" s="113"/>
      <c r="G18" s="113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5</v>
      </c>
      <c r="B19" s="113" t="n">
        <v>327</v>
      </c>
      <c r="C19" s="113" t="n">
        <v>102</v>
      </c>
      <c r="D19" s="113" t="n">
        <v>327</v>
      </c>
      <c r="E19" s="113" t="n">
        <v>0</v>
      </c>
      <c r="F19" s="113" t="n">
        <v>0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6</v>
      </c>
      <c r="B20" s="113" t="n">
        <v>32</v>
      </c>
      <c r="C20" s="113" t="n">
        <v>9</v>
      </c>
      <c r="D20" s="113" t="n">
        <v>32</v>
      </c>
      <c r="E20" s="113" t="n">
        <v>0</v>
      </c>
      <c r="F20" s="113" t="n">
        <v>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8</v>
      </c>
      <c r="B21" s="113" t="n">
        <v>268</v>
      </c>
      <c r="C21" s="113" t="n">
        <v>83</v>
      </c>
      <c r="D21" s="113" t="n">
        <v>268</v>
      </c>
      <c r="E21" s="113" t="n">
        <v>0</v>
      </c>
      <c r="F21" s="113" t="n">
        <v>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40</v>
      </c>
      <c r="B22" s="113" t="n">
        <v>27</v>
      </c>
      <c r="C22" s="113" t="n">
        <v>10</v>
      </c>
      <c r="D22" s="113" t="n">
        <v>27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/>
      <c r="B23" s="113"/>
      <c r="C23" s="113"/>
      <c r="D23" s="113"/>
      <c r="E23" s="113"/>
      <c r="F23" s="113"/>
      <c r="G23" s="113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41</v>
      </c>
      <c r="B24" s="113" t="n">
        <v>542</v>
      </c>
      <c r="C24" s="113" t="n">
        <v>314</v>
      </c>
      <c r="D24" s="113" t="n">
        <v>210</v>
      </c>
      <c r="E24" s="113" t="n">
        <v>182</v>
      </c>
      <c r="F24" s="113" t="n">
        <v>132</v>
      </c>
      <c r="G24" s="113" t="n">
        <v>18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/>
      <c r="B25" s="113"/>
      <c r="C25" s="113"/>
      <c r="D25" s="113"/>
      <c r="E25" s="113"/>
      <c r="F25" s="113"/>
      <c r="G25" s="113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42</v>
      </c>
      <c r="B26" s="113" t="n">
        <v>398</v>
      </c>
      <c r="C26" s="113" t="n">
        <v>201</v>
      </c>
      <c r="D26" s="113" t="n">
        <v>117</v>
      </c>
      <c r="E26" s="113" t="n">
        <v>131</v>
      </c>
      <c r="F26" s="113" t="n">
        <v>132</v>
      </c>
      <c r="G26" s="113" t="n">
        <v>18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21</v>
      </c>
      <c r="B27" s="113" t="n">
        <v>104</v>
      </c>
      <c r="C27" s="113" t="n">
        <v>80</v>
      </c>
      <c r="D27" s="113" t="n">
        <v>24</v>
      </c>
      <c r="E27" s="113" t="n">
        <v>24</v>
      </c>
      <c r="F27" s="113" t="n">
        <v>56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22</v>
      </c>
      <c r="B28" s="113" t="n">
        <v>89</v>
      </c>
      <c r="C28" s="113" t="n">
        <v>2</v>
      </c>
      <c r="D28" s="113" t="n">
        <v>20</v>
      </c>
      <c r="E28" s="113" t="n">
        <v>12</v>
      </c>
      <c r="F28" s="113" t="n">
        <v>39</v>
      </c>
      <c r="G28" s="113" t="n">
        <v>18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29</v>
      </c>
      <c r="B29" s="113" t="n">
        <v>16</v>
      </c>
      <c r="C29" s="113" t="n">
        <v>5</v>
      </c>
      <c r="D29" s="113" t="n">
        <v>0</v>
      </c>
      <c r="E29" s="113" t="n">
        <v>16</v>
      </c>
      <c r="F29" s="113" t="n">
        <v>0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31</v>
      </c>
      <c r="B30" s="113" t="n">
        <v>127</v>
      </c>
      <c r="C30" s="113" t="n">
        <v>81</v>
      </c>
      <c r="D30" s="113" t="n">
        <v>56</v>
      </c>
      <c r="E30" s="113" t="n">
        <v>34</v>
      </c>
      <c r="F30" s="113" t="n">
        <v>37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33</v>
      </c>
      <c r="B31" s="113" t="n">
        <v>62</v>
      </c>
      <c r="C31" s="113" t="n">
        <v>33</v>
      </c>
      <c r="D31" s="113" t="n">
        <v>17</v>
      </c>
      <c r="E31" s="113" t="n">
        <v>45</v>
      </c>
      <c r="F31" s="113" t="n">
        <v>0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44</v>
      </c>
      <c r="B32" s="113" t="n">
        <v>96</v>
      </c>
      <c r="C32" s="113" t="n">
        <v>87</v>
      </c>
      <c r="D32" s="113" t="n">
        <v>45</v>
      </c>
      <c r="E32" s="113" t="n">
        <v>51</v>
      </c>
      <c r="F32" s="113" t="n">
        <v>0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45</v>
      </c>
      <c r="B33" s="113" t="n">
        <v>48</v>
      </c>
      <c r="C33" s="113" t="n">
        <v>26</v>
      </c>
      <c r="D33" s="113" t="n">
        <v>48</v>
      </c>
      <c r="E33" s="113" t="n">
        <v>0</v>
      </c>
      <c r="F33" s="113" t="n">
        <v>0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/>
      <c r="B34" s="113"/>
      <c r="C34" s="113"/>
      <c r="D34" s="113"/>
      <c r="E34" s="113"/>
      <c r="F34" s="113"/>
      <c r="G34" s="113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7</v>
      </c>
      <c r="B35" s="113" t="n">
        <v>398</v>
      </c>
      <c r="C35" s="113" t="n">
        <v>215</v>
      </c>
      <c r="D35" s="113" t="n">
        <v>218</v>
      </c>
      <c r="E35" s="113" t="n">
        <v>180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/>
      <c r="B36" s="113"/>
      <c r="C36" s="113"/>
      <c r="D36" s="113"/>
      <c r="E36" s="113"/>
      <c r="F36" s="113"/>
      <c r="G36" s="113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8</v>
      </c>
      <c r="B37" s="113" t="n">
        <v>352</v>
      </c>
      <c r="C37" s="113" t="n">
        <v>197</v>
      </c>
      <c r="D37" s="113" t="n">
        <v>172</v>
      </c>
      <c r="E37" s="113" t="n">
        <v>180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9</v>
      </c>
      <c r="B38" s="113" t="n">
        <v>46</v>
      </c>
      <c r="C38" s="113" t="n">
        <v>18</v>
      </c>
      <c r="D38" s="113" t="n">
        <v>46</v>
      </c>
      <c r="E38" s="113" t="n">
        <v>0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/>
      <c r="B39" s="113"/>
      <c r="C39" s="113"/>
      <c r="D39" s="113"/>
      <c r="E39" s="113"/>
      <c r="F39" s="113"/>
      <c r="G39" s="113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03</v>
      </c>
      <c r="B40" s="113" t="n">
        <v>128</v>
      </c>
      <c r="C40" s="113" t="n">
        <v>112</v>
      </c>
      <c r="D40" s="113" t="n">
        <v>46</v>
      </c>
      <c r="E40" s="113" t="n">
        <v>40</v>
      </c>
      <c r="F40" s="113" t="n">
        <v>42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51</v>
      </c>
      <c r="B42" s="113" t="n">
        <v>128</v>
      </c>
      <c r="C42" s="113" t="n">
        <v>112</v>
      </c>
      <c r="D42" s="113" t="n">
        <v>46</v>
      </c>
      <c r="E42" s="113" t="n">
        <v>40</v>
      </c>
      <c r="F42" s="113" t="n">
        <v>42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97</v>
      </c>
      <c r="B44" s="113" t="n">
        <v>2795</v>
      </c>
      <c r="C44" s="113" t="n">
        <v>1211</v>
      </c>
      <c r="D44" s="113" t="n">
        <v>1236</v>
      </c>
      <c r="E44" s="113" t="n">
        <v>824</v>
      </c>
      <c r="F44" s="113" t="n">
        <v>584</v>
      </c>
      <c r="G44" s="113" t="n">
        <v>151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6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</sheetData>
  <mergeCells count="4">
    <mergeCell ref="A4:A6"/>
    <mergeCell ref="B4:C5"/>
    <mergeCell ref="D4:G4"/>
    <mergeCell ref="D5:G5"/>
  </mergeCells>
  <hyperlinks>
    <hyperlink ref="A1" location="Inhaltsverzeichnis!A051" display="3. Schülerinnen und Schüler im Schuljahr 2005/2006 nach Bildungsgängen, Berufsfeldern/"/>
    <hyperlink ref="A2" location="Inhaltsverzeichnis!A051" display="    Fachklassen und Ausbildungsjahren gegliedert nach Verwaltungsbezirken"/>
    <hyperlink ref="A3" location="Inhaltsverzeichnis!A051" display="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76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2349</v>
      </c>
      <c r="C8" s="113" t="n">
        <v>848</v>
      </c>
      <c r="D8" s="113" t="n">
        <v>1113</v>
      </c>
      <c r="E8" s="113" t="n">
        <v>603</v>
      </c>
      <c r="F8" s="113" t="n">
        <v>532</v>
      </c>
      <c r="G8" s="113" t="n">
        <v>101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1905</v>
      </c>
      <c r="C10" s="113" t="n">
        <v>694</v>
      </c>
      <c r="D10" s="113" t="n">
        <v>669</v>
      </c>
      <c r="E10" s="113" t="n">
        <v>603</v>
      </c>
      <c r="F10" s="113" t="n">
        <v>532</v>
      </c>
      <c r="G10" s="113" t="n">
        <v>101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381</v>
      </c>
      <c r="C11" s="113" t="n">
        <v>266</v>
      </c>
      <c r="D11" s="113" t="n">
        <v>138</v>
      </c>
      <c r="E11" s="113" t="n">
        <v>137</v>
      </c>
      <c r="F11" s="113" t="n">
        <v>106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254</v>
      </c>
      <c r="C12" s="113" t="n">
        <v>1</v>
      </c>
      <c r="D12" s="113" t="n">
        <v>66</v>
      </c>
      <c r="E12" s="113" t="n">
        <v>47</v>
      </c>
      <c r="F12" s="113" t="n">
        <v>72</v>
      </c>
      <c r="G12" s="113" t="n">
        <v>69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59</v>
      </c>
      <c r="C13" s="113" t="n">
        <v>0</v>
      </c>
      <c r="D13" s="113" t="n">
        <v>11</v>
      </c>
      <c r="E13" s="113" t="n">
        <v>25</v>
      </c>
      <c r="F13" s="113" t="n">
        <v>7</v>
      </c>
      <c r="G13" s="113" t="n">
        <v>16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169</v>
      </c>
      <c r="C14" s="113" t="n">
        <v>1</v>
      </c>
      <c r="D14" s="113" t="n">
        <v>66</v>
      </c>
      <c r="E14" s="113" t="n">
        <v>62</v>
      </c>
      <c r="F14" s="113" t="n">
        <v>41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66</v>
      </c>
      <c r="C15" s="113" t="n">
        <v>1</v>
      </c>
      <c r="D15" s="113" t="n">
        <v>18</v>
      </c>
      <c r="E15" s="113" t="n">
        <v>24</v>
      </c>
      <c r="F15" s="113" t="n">
        <v>24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7</v>
      </c>
      <c r="B16" s="113" t="n">
        <v>67</v>
      </c>
      <c r="C16" s="113" t="n">
        <v>14</v>
      </c>
      <c r="D16" s="113" t="n">
        <v>21</v>
      </c>
      <c r="E16" s="113" t="n">
        <v>16</v>
      </c>
      <c r="F16" s="113" t="n">
        <v>14</v>
      </c>
      <c r="G16" s="113" t="n">
        <v>16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29</v>
      </c>
      <c r="B17" s="113" t="n">
        <v>91</v>
      </c>
      <c r="C17" s="113" t="n">
        <v>9</v>
      </c>
      <c r="D17" s="113" t="n">
        <v>25</v>
      </c>
      <c r="E17" s="113" t="n">
        <v>28</v>
      </c>
      <c r="F17" s="113" t="n">
        <v>38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1</v>
      </c>
      <c r="B18" s="113" t="n">
        <v>373</v>
      </c>
      <c r="C18" s="113" t="n">
        <v>224</v>
      </c>
      <c r="D18" s="113" t="n">
        <v>172</v>
      </c>
      <c r="E18" s="113" t="n">
        <v>101</v>
      </c>
      <c r="F18" s="113" t="n">
        <v>100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2</v>
      </c>
      <c r="B19" s="113" t="n">
        <v>95</v>
      </c>
      <c r="C19" s="113" t="n">
        <v>2</v>
      </c>
      <c r="D19" s="113" t="n">
        <v>30</v>
      </c>
      <c r="E19" s="113" t="n">
        <v>26</v>
      </c>
      <c r="F19" s="113" t="n">
        <v>39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3</v>
      </c>
      <c r="B20" s="113" t="n">
        <v>297</v>
      </c>
      <c r="C20" s="113" t="n">
        <v>133</v>
      </c>
      <c r="D20" s="113" t="n">
        <v>101</v>
      </c>
      <c r="E20" s="113" t="n">
        <v>115</v>
      </c>
      <c r="F20" s="113" t="n">
        <v>81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4</v>
      </c>
      <c r="B21" s="113" t="n">
        <v>53</v>
      </c>
      <c r="C21" s="113" t="n">
        <v>43</v>
      </c>
      <c r="D21" s="113" t="n">
        <v>21</v>
      </c>
      <c r="E21" s="113" t="n">
        <v>22</v>
      </c>
      <c r="F21" s="113" t="n">
        <v>1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/>
      <c r="B22" s="113"/>
      <c r="C22" s="113"/>
      <c r="D22" s="113"/>
      <c r="E22" s="113"/>
      <c r="F22" s="113"/>
      <c r="G22" s="113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5</v>
      </c>
      <c r="B23" s="113" t="n">
        <v>444</v>
      </c>
      <c r="C23" s="113" t="n">
        <v>154</v>
      </c>
      <c r="D23" s="113" t="n">
        <v>444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6</v>
      </c>
      <c r="B24" s="113" t="n">
        <v>86</v>
      </c>
      <c r="C24" s="113" t="n">
        <v>30</v>
      </c>
      <c r="D24" s="113" t="n">
        <v>86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38</v>
      </c>
      <c r="B25" s="113" t="n">
        <v>358</v>
      </c>
      <c r="C25" s="113" t="n">
        <v>124</v>
      </c>
      <c r="D25" s="113" t="n">
        <v>358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1</v>
      </c>
      <c r="B27" s="113" t="n">
        <v>800</v>
      </c>
      <c r="C27" s="113" t="n">
        <v>452</v>
      </c>
      <c r="D27" s="113" t="n">
        <v>442</v>
      </c>
      <c r="E27" s="113" t="n">
        <v>255</v>
      </c>
      <c r="F27" s="113" t="n">
        <v>70</v>
      </c>
      <c r="G27" s="113" t="n">
        <v>33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42</v>
      </c>
      <c r="B29" s="113" t="n">
        <v>313</v>
      </c>
      <c r="C29" s="113" t="n">
        <v>128</v>
      </c>
      <c r="D29" s="113" t="n">
        <v>128</v>
      </c>
      <c r="E29" s="113" t="n">
        <v>82</v>
      </c>
      <c r="F29" s="113" t="n">
        <v>70</v>
      </c>
      <c r="G29" s="113" t="n">
        <v>33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1</v>
      </c>
      <c r="B30" s="113" t="n">
        <v>81</v>
      </c>
      <c r="C30" s="113" t="n">
        <v>68</v>
      </c>
      <c r="D30" s="113" t="n">
        <v>48</v>
      </c>
      <c r="E30" s="113" t="n">
        <v>20</v>
      </c>
      <c r="F30" s="113" t="n">
        <v>13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2</v>
      </c>
      <c r="B31" s="113" t="n">
        <v>26</v>
      </c>
      <c r="C31" s="113" t="n">
        <v>1</v>
      </c>
      <c r="D31" s="113" t="n">
        <v>0</v>
      </c>
      <c r="E31" s="113" t="n">
        <v>0</v>
      </c>
      <c r="F31" s="113" t="n">
        <v>11</v>
      </c>
      <c r="G31" s="113" t="n">
        <v>15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3</v>
      </c>
      <c r="B32" s="113" t="n">
        <v>47</v>
      </c>
      <c r="C32" s="113" t="n">
        <v>4</v>
      </c>
      <c r="D32" s="113" t="n">
        <v>16</v>
      </c>
      <c r="E32" s="113" t="n">
        <v>0</v>
      </c>
      <c r="F32" s="113" t="n">
        <v>13</v>
      </c>
      <c r="G32" s="113" t="n">
        <v>18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4</v>
      </c>
      <c r="B33" s="113" t="n">
        <v>55</v>
      </c>
      <c r="C33" s="113" t="n">
        <v>3</v>
      </c>
      <c r="D33" s="113" t="n">
        <v>20</v>
      </c>
      <c r="E33" s="113" t="n">
        <v>15</v>
      </c>
      <c r="F33" s="113" t="n">
        <v>20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31</v>
      </c>
      <c r="B34" s="113" t="n">
        <v>70</v>
      </c>
      <c r="C34" s="113" t="n">
        <v>48</v>
      </c>
      <c r="D34" s="113" t="n">
        <v>28</v>
      </c>
      <c r="E34" s="113" t="n">
        <v>29</v>
      </c>
      <c r="F34" s="113" t="n">
        <v>13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33</v>
      </c>
      <c r="B35" s="113" t="n">
        <v>34</v>
      </c>
      <c r="C35" s="113" t="n">
        <v>4</v>
      </c>
      <c r="D35" s="113" t="n">
        <v>16</v>
      </c>
      <c r="E35" s="113" t="n">
        <v>18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43</v>
      </c>
      <c r="B36" s="113" t="n">
        <v>43</v>
      </c>
      <c r="C36" s="113" t="n">
        <v>43</v>
      </c>
      <c r="D36" s="113" t="n">
        <v>43</v>
      </c>
      <c r="E36" s="113" t="n">
        <v>0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4</v>
      </c>
      <c r="B37" s="113" t="n">
        <v>112</v>
      </c>
      <c r="C37" s="113" t="n">
        <v>91</v>
      </c>
      <c r="D37" s="113" t="n">
        <v>57</v>
      </c>
      <c r="E37" s="113" t="n">
        <v>55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5</v>
      </c>
      <c r="B38" s="113" t="n">
        <v>273</v>
      </c>
      <c r="C38" s="113" t="n">
        <v>161</v>
      </c>
      <c r="D38" s="113" t="n">
        <v>155</v>
      </c>
      <c r="E38" s="113" t="n">
        <v>118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6</v>
      </c>
      <c r="B39" s="113" t="n">
        <v>59</v>
      </c>
      <c r="C39" s="113" t="n">
        <v>29</v>
      </c>
      <c r="D39" s="113" t="n">
        <v>59</v>
      </c>
      <c r="E39" s="113" t="n">
        <v>0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/>
      <c r="B40" s="113"/>
      <c r="C40" s="113"/>
      <c r="D40" s="113"/>
      <c r="E40" s="113"/>
      <c r="F40" s="113"/>
      <c r="G40" s="113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147</v>
      </c>
      <c r="B41" s="113" t="n">
        <v>108</v>
      </c>
      <c r="C41" s="113" t="n">
        <v>67</v>
      </c>
      <c r="D41" s="113" t="n">
        <v>82</v>
      </c>
      <c r="E41" s="113" t="n">
        <v>26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/>
      <c r="B42" s="113"/>
      <c r="C42" s="113"/>
      <c r="D42" s="113"/>
      <c r="E42" s="113"/>
      <c r="F42" s="113"/>
      <c r="G42" s="1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 t="s">
        <v>148</v>
      </c>
      <c r="B43" s="113" t="n">
        <v>55</v>
      </c>
      <c r="C43" s="113" t="n">
        <v>49</v>
      </c>
      <c r="D43" s="113" t="n">
        <v>29</v>
      </c>
      <c r="E43" s="113" t="n">
        <v>26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49</v>
      </c>
      <c r="B44" s="113" t="n">
        <v>53</v>
      </c>
      <c r="C44" s="113" t="n">
        <v>18</v>
      </c>
      <c r="D44" s="113" t="n">
        <v>53</v>
      </c>
      <c r="E44" s="113" t="n">
        <v>0</v>
      </c>
      <c r="F44" s="113" t="n">
        <v>0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103</v>
      </c>
      <c r="B46" s="113" t="n">
        <v>141</v>
      </c>
      <c r="C46" s="113" t="n">
        <v>120</v>
      </c>
      <c r="D46" s="113" t="n">
        <v>51</v>
      </c>
      <c r="E46" s="113" t="n">
        <v>44</v>
      </c>
      <c r="F46" s="113" t="n">
        <v>46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 t="s">
        <v>151</v>
      </c>
      <c r="B48" s="113" t="n">
        <v>141</v>
      </c>
      <c r="C48" s="113" t="n">
        <v>120</v>
      </c>
      <c r="D48" s="113" t="n">
        <v>51</v>
      </c>
      <c r="E48" s="113" t="n">
        <v>44</v>
      </c>
      <c r="F48" s="113" t="n">
        <v>46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5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5" t="s">
        <v>97</v>
      </c>
      <c r="B50" s="113" t="n">
        <v>3398</v>
      </c>
      <c r="C50" s="113" t="n">
        <v>1487</v>
      </c>
      <c r="D50" s="113" t="n">
        <v>1688</v>
      </c>
      <c r="E50" s="113" t="n">
        <v>928</v>
      </c>
      <c r="F50" s="113" t="n">
        <v>648</v>
      </c>
      <c r="G50" s="113" t="n">
        <v>134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 t="s">
        <v>154</v>
      </c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0.15" hidden="false" customHeight="true" outlineLevel="0" collapsed="false">
      <c r="A52" s="116" t="s">
        <v>155</v>
      </c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</sheetData>
  <mergeCells count="4">
    <mergeCell ref="A4:A6"/>
    <mergeCell ref="B4:C5"/>
    <mergeCell ref="D4:G4"/>
    <mergeCell ref="D5:G5"/>
  </mergeCells>
  <hyperlinks>
    <hyperlink ref="A1" location="Inhaltsverzeichnis!A052" display="3. Schülerinnen und Schüler im Schuljahr 2005/2006 nach Bildungsgängen, Berufsfeldern/"/>
    <hyperlink ref="A2" location="Inhaltsverzeichnis!A052" display="    Fachklassen und Ausbildungsjahren gegliedert nach Verwaltungsbezirken"/>
    <hyperlink ref="A3" location="Inhaltsverzeichnis!A052" display="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77</v>
      </c>
    </row>
    <row r="2" s="102" customFormat="true" ht="12.75" hidden="false" customHeight="false" outlineLevel="0" collapsed="false">
      <c r="A2" s="102" t="s">
        <v>178</v>
      </c>
    </row>
    <row r="3" s="118" customFormat="true" ht="26.45" hidden="false" customHeight="true" outlineLevel="0" collapsed="false">
      <c r="A3" s="118" t="s">
        <v>179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1" customFormat="true" ht="9.9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1" customFormat="true" ht="12.75" hidden="false" customHeight="true" outlineLevel="0" collapsed="false">
      <c r="A8" s="115" t="s">
        <v>119</v>
      </c>
      <c r="B8" s="113" t="n">
        <v>15415</v>
      </c>
      <c r="C8" s="113" t="n">
        <v>6112</v>
      </c>
      <c r="D8" s="113" t="n">
        <v>5755</v>
      </c>
      <c r="E8" s="113" t="n">
        <v>4659</v>
      </c>
      <c r="F8" s="113" t="n">
        <v>4370</v>
      </c>
      <c r="G8" s="113" t="n">
        <v>631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1" customFormat="true" ht="9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1" customFormat="true" ht="12.75" hidden="false" customHeight="true" outlineLevel="0" collapsed="false">
      <c r="A10" s="115" t="s">
        <v>120</v>
      </c>
      <c r="B10" s="113" t="n">
        <v>14319</v>
      </c>
      <c r="C10" s="113" t="n">
        <v>5747</v>
      </c>
      <c r="D10" s="113" t="n">
        <v>4659</v>
      </c>
      <c r="E10" s="113" t="n">
        <v>4659</v>
      </c>
      <c r="F10" s="113" t="n">
        <v>4370</v>
      </c>
      <c r="G10" s="113" t="n">
        <v>631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1" customFormat="true" ht="12.75" hidden="false" customHeight="true" outlineLevel="0" collapsed="false">
      <c r="A11" s="115" t="s">
        <v>121</v>
      </c>
      <c r="B11" s="113" t="n">
        <v>3039</v>
      </c>
      <c r="C11" s="113" t="n">
        <v>1709</v>
      </c>
      <c r="D11" s="113" t="n">
        <v>1009</v>
      </c>
      <c r="E11" s="113" t="n">
        <v>1044</v>
      </c>
      <c r="F11" s="113" t="n">
        <v>986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1" customFormat="true" ht="12.75" hidden="false" customHeight="true" outlineLevel="0" collapsed="false">
      <c r="A12" s="115" t="s">
        <v>122</v>
      </c>
      <c r="B12" s="113" t="n">
        <v>1329</v>
      </c>
      <c r="C12" s="113" t="n">
        <v>21</v>
      </c>
      <c r="D12" s="113" t="n">
        <v>303</v>
      </c>
      <c r="E12" s="113" t="n">
        <v>283</v>
      </c>
      <c r="F12" s="113" t="n">
        <v>370</v>
      </c>
      <c r="G12" s="113" t="n">
        <v>373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1" customFormat="true" ht="12.75" hidden="false" customHeight="true" outlineLevel="0" collapsed="false">
      <c r="A13" s="115" t="s">
        <v>123</v>
      </c>
      <c r="B13" s="113" t="n">
        <v>509</v>
      </c>
      <c r="C13" s="113" t="n">
        <v>8</v>
      </c>
      <c r="D13" s="113" t="n">
        <v>124</v>
      </c>
      <c r="E13" s="113" t="n">
        <v>114</v>
      </c>
      <c r="F13" s="113" t="n">
        <v>122</v>
      </c>
      <c r="G13" s="113" t="n">
        <v>149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1" customFormat="true" ht="12.75" hidden="false" customHeight="true" outlineLevel="0" collapsed="false">
      <c r="A14" s="115" t="s">
        <v>124</v>
      </c>
      <c r="B14" s="113" t="n">
        <v>890</v>
      </c>
      <c r="C14" s="113" t="n">
        <v>9</v>
      </c>
      <c r="D14" s="113" t="n">
        <v>304</v>
      </c>
      <c r="E14" s="113" t="n">
        <v>395</v>
      </c>
      <c r="F14" s="113" t="n">
        <v>191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1" customFormat="true" ht="12.75" hidden="false" customHeight="true" outlineLevel="0" collapsed="false">
      <c r="A15" s="115" t="s">
        <v>125</v>
      </c>
      <c r="B15" s="113" t="n">
        <v>314</v>
      </c>
      <c r="C15" s="113" t="n">
        <v>18</v>
      </c>
      <c r="D15" s="113" t="n">
        <v>120</v>
      </c>
      <c r="E15" s="113" t="n">
        <v>75</v>
      </c>
      <c r="F15" s="113" t="n">
        <v>119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1" customFormat="true" ht="12.75" hidden="false" customHeight="true" outlineLevel="0" collapsed="false">
      <c r="A16" s="115" t="s">
        <v>127</v>
      </c>
      <c r="B16" s="113" t="n">
        <v>67</v>
      </c>
      <c r="C16" s="113" t="n">
        <v>52</v>
      </c>
      <c r="D16" s="113" t="n">
        <v>21</v>
      </c>
      <c r="E16" s="113" t="n">
        <v>14</v>
      </c>
      <c r="F16" s="113" t="n">
        <v>16</v>
      </c>
      <c r="G16" s="113" t="n">
        <v>16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1" customFormat="true" ht="12.75" hidden="false" customHeight="true" outlineLevel="0" collapsed="false">
      <c r="A17" s="115" t="s">
        <v>128</v>
      </c>
      <c r="B17" s="113" t="n">
        <v>48</v>
      </c>
      <c r="C17" s="113" t="n">
        <v>28</v>
      </c>
      <c r="D17" s="113" t="n">
        <v>12</v>
      </c>
      <c r="E17" s="113" t="n">
        <v>15</v>
      </c>
      <c r="F17" s="113" t="n">
        <v>21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1" customFormat="true" ht="12.75" hidden="false" customHeight="true" outlineLevel="0" collapsed="false">
      <c r="A18" s="115" t="s">
        <v>129</v>
      </c>
      <c r="B18" s="113" t="n">
        <v>204</v>
      </c>
      <c r="C18" s="113" t="n">
        <v>20</v>
      </c>
      <c r="D18" s="113" t="n">
        <v>62</v>
      </c>
      <c r="E18" s="113" t="n">
        <v>55</v>
      </c>
      <c r="F18" s="113" t="n">
        <v>87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1" customFormat="true" ht="12.75" hidden="false" customHeight="true" outlineLevel="0" collapsed="false">
      <c r="A19" s="115" t="s">
        <v>130</v>
      </c>
      <c r="B19" s="113" t="n">
        <v>357</v>
      </c>
      <c r="C19" s="113" t="n">
        <v>333</v>
      </c>
      <c r="D19" s="113" t="n">
        <v>104</v>
      </c>
      <c r="E19" s="113" t="n">
        <v>123</v>
      </c>
      <c r="F19" s="113" t="n">
        <v>130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1" customFormat="true" ht="12.75" hidden="false" customHeight="true" outlineLevel="0" collapsed="false">
      <c r="A20" s="115" t="s">
        <v>131</v>
      </c>
      <c r="B20" s="113" t="n">
        <v>1451</v>
      </c>
      <c r="C20" s="113" t="n">
        <v>757</v>
      </c>
      <c r="D20" s="113" t="n">
        <v>504</v>
      </c>
      <c r="E20" s="113" t="n">
        <v>517</v>
      </c>
      <c r="F20" s="113" t="n">
        <v>43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1" customFormat="true" ht="12.75" hidden="false" customHeight="true" outlineLevel="0" collapsed="false">
      <c r="A21" s="115" t="s">
        <v>132</v>
      </c>
      <c r="B21" s="113" t="n">
        <v>748</v>
      </c>
      <c r="C21" s="113" t="n">
        <v>273</v>
      </c>
      <c r="D21" s="113" t="n">
        <v>249</v>
      </c>
      <c r="E21" s="113" t="n">
        <v>234</v>
      </c>
      <c r="F21" s="113" t="n">
        <v>265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1" customFormat="true" ht="12.75" hidden="false" customHeight="true" outlineLevel="0" collapsed="false">
      <c r="A22" s="115" t="s">
        <v>133</v>
      </c>
      <c r="B22" s="113" t="n">
        <v>4312</v>
      </c>
      <c r="C22" s="113" t="n">
        <v>2137</v>
      </c>
      <c r="D22" s="113" t="n">
        <v>1487</v>
      </c>
      <c r="E22" s="113" t="n">
        <v>1409</v>
      </c>
      <c r="F22" s="113" t="n">
        <v>1330</v>
      </c>
      <c r="G22" s="113" t="n">
        <v>86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1" customFormat="true" ht="12.75" hidden="false" customHeight="true" outlineLevel="0" collapsed="false">
      <c r="A23" s="115" t="s">
        <v>134</v>
      </c>
      <c r="B23" s="113" t="n">
        <v>1051</v>
      </c>
      <c r="C23" s="113" t="n">
        <v>382</v>
      </c>
      <c r="D23" s="113" t="n">
        <v>360</v>
      </c>
      <c r="E23" s="113" t="n">
        <v>381</v>
      </c>
      <c r="F23" s="113" t="n">
        <v>303</v>
      </c>
      <c r="G23" s="113" t="n">
        <v>7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1" customFormat="true" ht="9" hidden="false" customHeight="true" outlineLevel="0" collapsed="false">
      <c r="A24" s="115"/>
      <c r="B24" s="113"/>
      <c r="C24" s="113"/>
      <c r="D24" s="113"/>
      <c r="E24" s="113"/>
      <c r="F24" s="113"/>
      <c r="G24" s="113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08" customFormat="true" ht="12.75" hidden="false" customHeight="true" outlineLevel="0" collapsed="false">
      <c r="A25" s="115" t="s">
        <v>135</v>
      </c>
      <c r="B25" s="113" t="n">
        <v>1096</v>
      </c>
      <c r="C25" s="113" t="n">
        <v>365</v>
      </c>
      <c r="D25" s="113" t="n">
        <v>1096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1" customFormat="true" ht="12.75" hidden="false" customHeight="true" outlineLevel="0" collapsed="false">
      <c r="A26" s="115" t="s">
        <v>136</v>
      </c>
      <c r="B26" s="113" t="n">
        <v>211</v>
      </c>
      <c r="C26" s="113" t="n">
        <v>83</v>
      </c>
      <c r="D26" s="113" t="n">
        <v>211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1" customFormat="true" ht="12.75" hidden="false" customHeight="true" outlineLevel="0" collapsed="false">
      <c r="A27" s="115" t="s">
        <v>137</v>
      </c>
      <c r="B27" s="113" t="n">
        <v>43</v>
      </c>
      <c r="C27" s="113" t="n">
        <v>18</v>
      </c>
      <c r="D27" s="113" t="n">
        <v>43</v>
      </c>
      <c r="E27" s="113" t="n">
        <v>0</v>
      </c>
      <c r="F27" s="113" t="n">
        <v>0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08" customFormat="true" ht="12.75" hidden="false" customHeight="true" outlineLevel="0" collapsed="false">
      <c r="A28" s="115" t="s">
        <v>138</v>
      </c>
      <c r="B28" s="113" t="n">
        <v>697</v>
      </c>
      <c r="C28" s="113" t="n">
        <v>218</v>
      </c>
      <c r="D28" s="113" t="n">
        <v>697</v>
      </c>
      <c r="E28" s="113" t="n">
        <v>0</v>
      </c>
      <c r="F28" s="113" t="n">
        <v>0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1" customFormat="true" ht="12.75" hidden="false" customHeight="true" outlineLevel="0" collapsed="false">
      <c r="A29" s="115" t="s">
        <v>139</v>
      </c>
      <c r="B29" s="113" t="n">
        <v>117</v>
      </c>
      <c r="C29" s="113" t="n">
        <v>41</v>
      </c>
      <c r="D29" s="113" t="n">
        <v>117</v>
      </c>
      <c r="E29" s="113" t="n">
        <v>0</v>
      </c>
      <c r="F29" s="113" t="n">
        <v>0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1" customFormat="true" ht="12.75" hidden="false" customHeight="true" outlineLevel="0" collapsed="false">
      <c r="A30" s="115" t="s">
        <v>140</v>
      </c>
      <c r="B30" s="113" t="n">
        <v>28</v>
      </c>
      <c r="C30" s="113" t="n">
        <v>5</v>
      </c>
      <c r="D30" s="113" t="n">
        <v>28</v>
      </c>
      <c r="E30" s="113" t="n">
        <v>0</v>
      </c>
      <c r="F30" s="113" t="n">
        <v>0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1" customFormat="true" ht="9" hidden="false" customHeight="true" outlineLevel="0" collapsed="false">
      <c r="A31" s="115"/>
      <c r="B31" s="113"/>
      <c r="C31" s="113"/>
      <c r="D31" s="113"/>
      <c r="E31" s="113"/>
      <c r="F31" s="113"/>
      <c r="G31" s="113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1" customFormat="true" ht="12.75" hidden="false" customHeight="true" outlineLevel="0" collapsed="false">
      <c r="A32" s="115" t="s">
        <v>141</v>
      </c>
      <c r="B32" s="113" t="n">
        <v>3380</v>
      </c>
      <c r="C32" s="113" t="n">
        <v>2009</v>
      </c>
      <c r="D32" s="113" t="n">
        <v>1711</v>
      </c>
      <c r="E32" s="113" t="n">
        <v>1245</v>
      </c>
      <c r="F32" s="113" t="n">
        <v>384</v>
      </c>
      <c r="G32" s="113" t="n">
        <v>4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1" customFormat="true" ht="9" hidden="false" customHeight="true" outlineLevel="0" collapsed="false">
      <c r="A33" s="115"/>
      <c r="B33" s="113"/>
      <c r="C33" s="113"/>
      <c r="D33" s="113"/>
      <c r="E33" s="113"/>
      <c r="F33" s="113"/>
      <c r="G33" s="113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1" customFormat="true" ht="12.75" hidden="false" customHeight="true" outlineLevel="0" collapsed="false">
      <c r="A34" s="115" t="s">
        <v>142</v>
      </c>
      <c r="B34" s="113" t="n">
        <v>1215</v>
      </c>
      <c r="C34" s="113" t="n">
        <v>430</v>
      </c>
      <c r="D34" s="113" t="n">
        <v>431</v>
      </c>
      <c r="E34" s="113" t="n">
        <v>406</v>
      </c>
      <c r="F34" s="113" t="n">
        <v>338</v>
      </c>
      <c r="G34" s="113" t="n">
        <v>4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1" customFormat="true" ht="12.75" hidden="false" customHeight="true" outlineLevel="0" collapsed="false">
      <c r="A35" s="115" t="s">
        <v>121</v>
      </c>
      <c r="B35" s="113" t="n">
        <v>140</v>
      </c>
      <c r="C35" s="113" t="n">
        <v>104</v>
      </c>
      <c r="D35" s="113" t="n">
        <v>40</v>
      </c>
      <c r="E35" s="113" t="n">
        <v>68</v>
      </c>
      <c r="F35" s="113" t="n">
        <v>32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1" customFormat="true" ht="12.75" hidden="false" customHeight="true" outlineLevel="0" collapsed="false">
      <c r="A36" s="115" t="s">
        <v>122</v>
      </c>
      <c r="B36" s="113" t="n">
        <v>218</v>
      </c>
      <c r="C36" s="113" t="n">
        <v>5</v>
      </c>
      <c r="D36" s="113" t="n">
        <v>40</v>
      </c>
      <c r="E36" s="113" t="n">
        <v>66</v>
      </c>
      <c r="F36" s="113" t="n">
        <v>96</v>
      </c>
      <c r="G36" s="113" t="n">
        <v>16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1" customFormat="true" ht="12.75" hidden="false" customHeight="true" outlineLevel="0" collapsed="false">
      <c r="A37" s="115" t="s">
        <v>123</v>
      </c>
      <c r="B37" s="113" t="n">
        <v>20</v>
      </c>
      <c r="C37" s="113" t="n">
        <v>4</v>
      </c>
      <c r="D37" s="113" t="n">
        <v>0</v>
      </c>
      <c r="E37" s="113" t="n">
        <v>20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1" customFormat="true" ht="12.75" hidden="false" customHeight="true" outlineLevel="0" collapsed="false">
      <c r="A38" s="115" t="s">
        <v>124</v>
      </c>
      <c r="B38" s="113" t="n">
        <v>121</v>
      </c>
      <c r="C38" s="113" t="n">
        <v>3</v>
      </c>
      <c r="D38" s="113" t="n">
        <v>64</v>
      </c>
      <c r="E38" s="113" t="n">
        <v>26</v>
      </c>
      <c r="F38" s="113" t="n">
        <v>31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1" customFormat="true" ht="12.75" hidden="false" customHeight="true" outlineLevel="0" collapsed="false">
      <c r="A39" s="115" t="s">
        <v>125</v>
      </c>
      <c r="B39" s="113" t="n">
        <v>64</v>
      </c>
      <c r="C39" s="113" t="n">
        <v>5</v>
      </c>
      <c r="D39" s="113" t="n">
        <v>20</v>
      </c>
      <c r="E39" s="113" t="n">
        <v>44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1" customFormat="true" ht="12.75" hidden="false" customHeight="true" outlineLevel="0" collapsed="false">
      <c r="A40" s="115" t="s">
        <v>129</v>
      </c>
      <c r="B40" s="113" t="n">
        <v>51</v>
      </c>
      <c r="C40" s="113" t="n">
        <v>11</v>
      </c>
      <c r="D40" s="113" t="n">
        <v>24</v>
      </c>
      <c r="E40" s="113" t="n">
        <v>0</v>
      </c>
      <c r="F40" s="113" t="n">
        <v>27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1" customFormat="true" ht="12.75" hidden="false" customHeight="true" outlineLevel="0" collapsed="false">
      <c r="A41" s="115" t="s">
        <v>130</v>
      </c>
      <c r="B41" s="113" t="n">
        <v>16</v>
      </c>
      <c r="C41" s="113" t="n">
        <v>16</v>
      </c>
      <c r="D41" s="113" t="n">
        <v>0</v>
      </c>
      <c r="E41" s="113" t="n">
        <v>0</v>
      </c>
      <c r="F41" s="113" t="n">
        <v>16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1" customFormat="true" ht="12.75" hidden="false" customHeight="true" outlineLevel="0" collapsed="false">
      <c r="A42" s="115" t="s">
        <v>131</v>
      </c>
      <c r="B42" s="113" t="n">
        <v>187</v>
      </c>
      <c r="C42" s="113" t="n">
        <v>121</v>
      </c>
      <c r="D42" s="113" t="n">
        <v>69</v>
      </c>
      <c r="E42" s="113" t="n">
        <v>78</v>
      </c>
      <c r="F42" s="113" t="n">
        <v>4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1" customFormat="true" ht="12.75" hidden="false" customHeight="true" outlineLevel="0" collapsed="false">
      <c r="A43" s="115" t="s">
        <v>133</v>
      </c>
      <c r="B43" s="113" t="n">
        <v>398</v>
      </c>
      <c r="C43" s="113" t="n">
        <v>161</v>
      </c>
      <c r="D43" s="113" t="n">
        <v>174</v>
      </c>
      <c r="E43" s="113" t="n">
        <v>104</v>
      </c>
      <c r="F43" s="113" t="n">
        <v>96</v>
      </c>
      <c r="G43" s="113" t="n">
        <v>24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1" customFormat="true" ht="12.75" hidden="false" customHeight="true" outlineLevel="0" collapsed="false">
      <c r="A44" s="115" t="s">
        <v>143</v>
      </c>
      <c r="B44" s="113" t="n">
        <v>269</v>
      </c>
      <c r="C44" s="113" t="n">
        <v>267</v>
      </c>
      <c r="D44" s="113" t="n">
        <v>177</v>
      </c>
      <c r="E44" s="113" t="n">
        <v>71</v>
      </c>
      <c r="F44" s="113" t="n">
        <v>21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1" customFormat="true" ht="12.75" hidden="false" customHeight="true" outlineLevel="0" collapsed="false">
      <c r="A45" s="115" t="s">
        <v>144</v>
      </c>
      <c r="B45" s="113" t="n">
        <v>904</v>
      </c>
      <c r="C45" s="113" t="n">
        <v>767</v>
      </c>
      <c r="D45" s="113" t="n">
        <v>531</v>
      </c>
      <c r="E45" s="113" t="n">
        <v>373</v>
      </c>
      <c r="F45" s="113" t="n">
        <v>0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1" customFormat="true" ht="12.75" hidden="false" customHeight="true" outlineLevel="0" collapsed="false">
      <c r="A46" s="115" t="s">
        <v>145</v>
      </c>
      <c r="B46" s="113" t="n">
        <v>956</v>
      </c>
      <c r="C46" s="113" t="n">
        <v>531</v>
      </c>
      <c r="D46" s="113" t="n">
        <v>536</v>
      </c>
      <c r="E46" s="113" t="n">
        <v>395</v>
      </c>
      <c r="F46" s="113" t="n">
        <v>25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1" customFormat="true" ht="12.75" hidden="false" customHeight="true" outlineLevel="0" collapsed="false">
      <c r="A47" s="115" t="s">
        <v>146</v>
      </c>
      <c r="B47" s="113" t="n">
        <v>36</v>
      </c>
      <c r="C47" s="113" t="n">
        <v>14</v>
      </c>
      <c r="D47" s="113" t="n">
        <v>36</v>
      </c>
      <c r="E47" s="113" t="n">
        <v>0</v>
      </c>
      <c r="F47" s="113" t="n">
        <v>0</v>
      </c>
      <c r="G47" s="113" t="n">
        <v>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1" customFormat="true" ht="9" hidden="false" customHeight="true" outlineLevel="0" collapsed="false">
      <c r="A48" s="115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1" customFormat="true" ht="12.75" hidden="false" customHeight="true" outlineLevel="0" collapsed="false">
      <c r="A49" s="115" t="s">
        <v>147</v>
      </c>
      <c r="B49" s="113" t="n">
        <v>951</v>
      </c>
      <c r="C49" s="113" t="n">
        <v>389</v>
      </c>
      <c r="D49" s="113" t="n">
        <v>676</v>
      </c>
      <c r="E49" s="113" t="n">
        <v>275</v>
      </c>
      <c r="F49" s="113" t="n">
        <v>0</v>
      </c>
      <c r="G49" s="113" t="n">
        <v>0</v>
      </c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1" customFormat="true" ht="9" hidden="false" customHeight="true" outlineLevel="0" collapsed="false">
      <c r="A50" s="115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1" customFormat="true" ht="12.75" hidden="false" customHeight="true" outlineLevel="0" collapsed="false">
      <c r="A51" s="115" t="s">
        <v>148</v>
      </c>
      <c r="B51" s="113" t="n">
        <v>669</v>
      </c>
      <c r="C51" s="113" t="n">
        <v>282</v>
      </c>
      <c r="D51" s="113" t="n">
        <v>394</v>
      </c>
      <c r="E51" s="113" t="n">
        <v>275</v>
      </c>
      <c r="F51" s="113" t="n">
        <v>0</v>
      </c>
      <c r="G51" s="113" t="n">
        <v>0</v>
      </c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1" customFormat="true" ht="12.75" hidden="false" customHeight="true" outlineLevel="0" collapsed="false">
      <c r="A52" s="115" t="s">
        <v>149</v>
      </c>
      <c r="B52" s="113" t="n">
        <v>282</v>
      </c>
      <c r="C52" s="113" t="n">
        <v>107</v>
      </c>
      <c r="D52" s="113" t="n">
        <v>282</v>
      </c>
      <c r="E52" s="113" t="n">
        <v>0</v>
      </c>
      <c r="F52" s="113" t="n">
        <v>0</v>
      </c>
      <c r="G52" s="113" t="n">
        <v>0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1" customFormat="true" ht="9" hidden="false" customHeight="true" outlineLevel="0" collapsed="false">
      <c r="A53" s="115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1" customFormat="true" ht="12.75" hidden="false" customHeight="true" outlineLevel="0" collapsed="false">
      <c r="A54" s="115" t="s">
        <v>103</v>
      </c>
      <c r="B54" s="113" t="n">
        <v>1370</v>
      </c>
      <c r="C54" s="113" t="n">
        <v>972</v>
      </c>
      <c r="D54" s="113" t="n">
        <v>481</v>
      </c>
      <c r="E54" s="113" t="n">
        <v>395</v>
      </c>
      <c r="F54" s="113" t="n">
        <v>494</v>
      </c>
      <c r="G54" s="113" t="n">
        <v>0</v>
      </c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1" customFormat="true" ht="9" hidden="false" customHeight="true" outlineLevel="0" collapsed="false">
      <c r="A55" s="115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1" customFormat="true" ht="12.75" hidden="false" customHeight="true" outlineLevel="0" collapsed="false">
      <c r="A56" s="115" t="s">
        <v>151</v>
      </c>
      <c r="B56" s="113" t="n">
        <v>1291</v>
      </c>
      <c r="C56" s="113" t="n">
        <v>952</v>
      </c>
      <c r="D56" s="113" t="n">
        <v>465</v>
      </c>
      <c r="E56" s="113" t="n">
        <v>346</v>
      </c>
      <c r="F56" s="113" t="n">
        <v>480</v>
      </c>
      <c r="G56" s="113" t="n">
        <v>0</v>
      </c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1" customFormat="true" ht="12.75" hidden="false" customHeight="true" outlineLevel="0" collapsed="false">
      <c r="A57" s="115" t="s">
        <v>152</v>
      </c>
      <c r="B57" s="113" t="n">
        <v>79</v>
      </c>
      <c r="C57" s="113" t="n">
        <v>20</v>
      </c>
      <c r="D57" s="113" t="n">
        <v>16</v>
      </c>
      <c r="E57" s="113" t="n">
        <v>49</v>
      </c>
      <c r="F57" s="113" t="n">
        <v>14</v>
      </c>
      <c r="G57" s="113" t="n">
        <v>0</v>
      </c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1" customFormat="true" ht="9" hidden="false" customHeight="true" outlineLevel="0" collapsed="false">
      <c r="A58" s="115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1" customFormat="true" ht="12.75" hidden="false" customHeight="true" outlineLevel="0" collapsed="false">
      <c r="A59" s="115" t="s">
        <v>97</v>
      </c>
      <c r="B59" s="113" t="n">
        <v>21116</v>
      </c>
      <c r="C59" s="113" t="n">
        <v>9482</v>
      </c>
      <c r="D59" s="113" t="n">
        <v>8623</v>
      </c>
      <c r="E59" s="113" t="n">
        <v>6574</v>
      </c>
      <c r="F59" s="113" t="n">
        <v>5248</v>
      </c>
      <c r="G59" s="113" t="n">
        <v>671</v>
      </c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1" customFormat="true" ht="12.75" hidden="false" customHeight="true" outlineLevel="0" collapsed="false">
      <c r="A60" s="116" t="s">
        <v>154</v>
      </c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1" customFormat="true" ht="10.15" hidden="false" customHeight="true" outlineLevel="0" collapsed="false">
      <c r="A61" s="116" t="s">
        <v>155</v>
      </c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1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1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s="111" customFormat="tru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s="111" customFormat="tru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s="111" customFormat="tru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s="111" customFormat="tru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s="111" customFormat="tru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s="111" customFormat="tru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s="111" customFormat="tru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s="111" customFormat="tru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s="111" customFormat="tru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s="111" customFormat="tru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s="111" customFormat="tru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s="111" customFormat="tru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s="111" customFormat="tru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s="111" customFormat="tru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s="111" customFormat="tru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s="111" customFormat="tru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s="111" customFormat="tru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s="111" customFormat="tru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s="111" customFormat="tru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2.75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2.75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2.75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2.75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2.75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2.75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2.75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2.75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2.75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2.75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2.75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2.75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2.75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2.75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2.75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2.75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2.75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2.75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2.75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2.75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2.75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2.75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2.75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2.75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2.75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2.75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2.75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2.75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2.75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2.75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2.75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2.75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2.75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2.75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2.75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2.75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2.75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2.75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2.75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2.75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2.75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2.75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2.75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2.75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2.75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2.75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2.75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2.75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2.75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2.75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2.75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2.75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2.75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2.75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2.75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2.75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2.75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2.75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2.75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2.75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2.75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2.75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2.75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2.75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2.75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2.75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2.75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2.75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2.75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2.75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2.75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2.75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2.75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2.75" hidden="false" customHeight="false" outlineLevel="0" collapsed="false">
      <c r="B311" s="121"/>
      <c r="C311" s="121"/>
      <c r="D311" s="121"/>
      <c r="E311" s="121"/>
      <c r="F311" s="121"/>
      <c r="G311" s="121"/>
    </row>
  </sheetData>
  <mergeCells count="4">
    <mergeCell ref="A4:A6"/>
    <mergeCell ref="B4:C5"/>
    <mergeCell ref="D4:G4"/>
    <mergeCell ref="D5:G5"/>
  </mergeCells>
  <hyperlinks>
    <hyperlink ref="A1" location="Inhaltsverzeichnis!A059" display="4. Schülerinnen und Schüler im Schuljahr 2005/2006 nach Bildungsgängen, Berufsfeldern/"/>
    <hyperlink ref="A2" location="Inhaltsverzeichnis!A059" display="    Fachklassen und Ausbildungsjahren gegliedert nach staatlichen Schulämtern"/>
    <hyperlink ref="A3" location="Inhaltsverzeichnis!A059" display="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77</v>
      </c>
    </row>
    <row r="2" s="102" customFormat="true" ht="12.75" hidden="false" customHeight="false" outlineLevel="0" collapsed="false">
      <c r="A2" s="102" t="s">
        <v>178</v>
      </c>
    </row>
    <row r="3" s="118" customFormat="true" ht="26.45" hidden="false" customHeight="true" outlineLevel="0" collapsed="false">
      <c r="A3" s="118" t="s">
        <v>180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1" customFormat="true" ht="6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1" customFormat="true" ht="12.75" hidden="false" customHeight="true" outlineLevel="0" collapsed="false">
      <c r="A8" s="115" t="s">
        <v>119</v>
      </c>
      <c r="B8" s="113" t="n">
        <v>12964</v>
      </c>
      <c r="C8" s="113" t="n">
        <v>4666</v>
      </c>
      <c r="D8" s="113" t="n">
        <v>4708</v>
      </c>
      <c r="E8" s="113" t="n">
        <v>3707</v>
      </c>
      <c r="F8" s="113" t="n">
        <v>3804</v>
      </c>
      <c r="G8" s="113" t="n">
        <v>745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1" customFormat="true" ht="4.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1" customFormat="true" ht="12.75" hidden="false" customHeight="true" outlineLevel="0" collapsed="false">
      <c r="A10" s="115" t="s">
        <v>120</v>
      </c>
      <c r="B10" s="113" t="n">
        <v>11899</v>
      </c>
      <c r="C10" s="113" t="n">
        <v>4324</v>
      </c>
      <c r="D10" s="113" t="n">
        <v>3643</v>
      </c>
      <c r="E10" s="113" t="n">
        <v>3707</v>
      </c>
      <c r="F10" s="113" t="n">
        <v>3804</v>
      </c>
      <c r="G10" s="113" t="n">
        <v>745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1" customFormat="true" ht="12.75" hidden="false" customHeight="true" outlineLevel="0" collapsed="false">
      <c r="A11" s="115" t="s">
        <v>121</v>
      </c>
      <c r="B11" s="113" t="n">
        <v>2251</v>
      </c>
      <c r="C11" s="113" t="n">
        <v>1446</v>
      </c>
      <c r="D11" s="113" t="n">
        <v>716</v>
      </c>
      <c r="E11" s="113" t="n">
        <v>761</v>
      </c>
      <c r="F11" s="113" t="n">
        <v>774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1" customFormat="true" ht="12.75" hidden="false" customHeight="true" outlineLevel="0" collapsed="false">
      <c r="A12" s="115" t="s">
        <v>122</v>
      </c>
      <c r="B12" s="113" t="n">
        <v>1597</v>
      </c>
      <c r="C12" s="113" t="n">
        <v>18</v>
      </c>
      <c r="D12" s="113" t="n">
        <v>206</v>
      </c>
      <c r="E12" s="113" t="n">
        <v>291</v>
      </c>
      <c r="F12" s="113" t="n">
        <v>550</v>
      </c>
      <c r="G12" s="113" t="n">
        <v>550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1" customFormat="true" ht="12.75" hidden="false" customHeight="true" outlineLevel="0" collapsed="false">
      <c r="A13" s="115" t="s">
        <v>123</v>
      </c>
      <c r="B13" s="113" t="n">
        <v>473</v>
      </c>
      <c r="C13" s="113" t="n">
        <v>17</v>
      </c>
      <c r="D13" s="113" t="n">
        <v>109</v>
      </c>
      <c r="E13" s="113" t="n">
        <v>114</v>
      </c>
      <c r="F13" s="113" t="n">
        <v>163</v>
      </c>
      <c r="G13" s="113" t="n">
        <v>87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1" customFormat="true" ht="12.75" hidden="false" customHeight="true" outlineLevel="0" collapsed="false">
      <c r="A14" s="115" t="s">
        <v>124</v>
      </c>
      <c r="B14" s="113" t="n">
        <v>527</v>
      </c>
      <c r="C14" s="113" t="n">
        <v>1</v>
      </c>
      <c r="D14" s="113" t="n">
        <v>147</v>
      </c>
      <c r="E14" s="113" t="n">
        <v>212</v>
      </c>
      <c r="F14" s="113" t="n">
        <v>168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1" customFormat="true" ht="12.75" hidden="false" customHeight="true" outlineLevel="0" collapsed="false">
      <c r="A15" s="115" t="s">
        <v>125</v>
      </c>
      <c r="B15" s="113" t="n">
        <v>283</v>
      </c>
      <c r="C15" s="113" t="n">
        <v>11</v>
      </c>
      <c r="D15" s="113" t="n">
        <v>92</v>
      </c>
      <c r="E15" s="113" t="n">
        <v>94</v>
      </c>
      <c r="F15" s="113" t="n">
        <v>97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1" customFormat="true" ht="12.75" hidden="false" customHeight="true" outlineLevel="0" collapsed="false">
      <c r="A16" s="115" t="s">
        <v>126</v>
      </c>
      <c r="B16" s="113" t="n">
        <v>52</v>
      </c>
      <c r="C16" s="113" t="n">
        <v>50</v>
      </c>
      <c r="D16" s="113" t="n">
        <v>15</v>
      </c>
      <c r="E16" s="113" t="n">
        <v>28</v>
      </c>
      <c r="F16" s="113" t="n">
        <v>9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1" customFormat="true" ht="12.75" hidden="false" customHeight="true" outlineLevel="0" collapsed="false">
      <c r="A17" s="115" t="s">
        <v>127</v>
      </c>
      <c r="B17" s="113" t="n">
        <v>133</v>
      </c>
      <c r="C17" s="113" t="n">
        <v>42</v>
      </c>
      <c r="D17" s="113" t="n">
        <v>31</v>
      </c>
      <c r="E17" s="113" t="n">
        <v>33</v>
      </c>
      <c r="F17" s="113" t="n">
        <v>45</v>
      </c>
      <c r="G17" s="113" t="n">
        <v>24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1" customFormat="true" ht="12.75" hidden="false" customHeight="true" outlineLevel="0" collapsed="false">
      <c r="A18" s="115" t="s">
        <v>128</v>
      </c>
      <c r="B18" s="113" t="n">
        <v>67</v>
      </c>
      <c r="C18" s="113" t="n">
        <v>44</v>
      </c>
      <c r="D18" s="113" t="n">
        <v>6</v>
      </c>
      <c r="E18" s="113" t="n">
        <v>34</v>
      </c>
      <c r="F18" s="113" t="n">
        <v>27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1" customFormat="true" ht="12.75" hidden="false" customHeight="true" outlineLevel="0" collapsed="false">
      <c r="A19" s="115" t="s">
        <v>129</v>
      </c>
      <c r="B19" s="113" t="n">
        <v>220</v>
      </c>
      <c r="C19" s="113" t="n">
        <v>16</v>
      </c>
      <c r="D19" s="113" t="n">
        <v>88</v>
      </c>
      <c r="E19" s="113" t="n">
        <v>60</v>
      </c>
      <c r="F19" s="113" t="n">
        <v>72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1" customFormat="true" ht="12.75" hidden="false" customHeight="true" outlineLevel="0" collapsed="false">
      <c r="A20" s="115" t="s">
        <v>130</v>
      </c>
      <c r="B20" s="113" t="n">
        <v>269</v>
      </c>
      <c r="C20" s="113" t="n">
        <v>253</v>
      </c>
      <c r="D20" s="113" t="n">
        <v>88</v>
      </c>
      <c r="E20" s="113" t="n">
        <v>103</v>
      </c>
      <c r="F20" s="113" t="n">
        <v>78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1" customFormat="true" ht="12.75" hidden="false" customHeight="true" outlineLevel="0" collapsed="false">
      <c r="A21" s="115" t="s">
        <v>131</v>
      </c>
      <c r="B21" s="113" t="n">
        <v>1712</v>
      </c>
      <c r="C21" s="113" t="n">
        <v>910</v>
      </c>
      <c r="D21" s="113" t="n">
        <v>568</v>
      </c>
      <c r="E21" s="113" t="n">
        <v>572</v>
      </c>
      <c r="F21" s="113" t="n">
        <v>572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1" customFormat="true" ht="12.75" hidden="false" customHeight="true" outlineLevel="0" collapsed="false">
      <c r="A22" s="115" t="s">
        <v>132</v>
      </c>
      <c r="B22" s="113" t="n">
        <v>362</v>
      </c>
      <c r="C22" s="113" t="n">
        <v>67</v>
      </c>
      <c r="D22" s="113" t="n">
        <v>116</v>
      </c>
      <c r="E22" s="113" t="n">
        <v>121</v>
      </c>
      <c r="F22" s="113" t="n">
        <v>125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1" customFormat="true" ht="12.75" hidden="false" customHeight="true" outlineLevel="0" collapsed="false">
      <c r="A23" s="115" t="s">
        <v>133</v>
      </c>
      <c r="B23" s="113" t="n">
        <v>3375</v>
      </c>
      <c r="C23" s="113" t="n">
        <v>1271</v>
      </c>
      <c r="D23" s="113" t="n">
        <v>1244</v>
      </c>
      <c r="E23" s="113" t="n">
        <v>1105</v>
      </c>
      <c r="F23" s="113" t="n">
        <v>942</v>
      </c>
      <c r="G23" s="113" t="n">
        <v>84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1" customFormat="true" ht="12.75" hidden="false" customHeight="true" outlineLevel="0" collapsed="false">
      <c r="A24" s="115" t="s">
        <v>134</v>
      </c>
      <c r="B24" s="113" t="n">
        <v>578</v>
      </c>
      <c r="C24" s="113" t="n">
        <v>178</v>
      </c>
      <c r="D24" s="113" t="n">
        <v>217</v>
      </c>
      <c r="E24" s="113" t="n">
        <v>179</v>
      </c>
      <c r="F24" s="113" t="n">
        <v>182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08" customFormat="true" ht="4.5" hidden="false" customHeight="true" outlineLevel="0" collapsed="false">
      <c r="A25" s="115"/>
      <c r="B25" s="113"/>
      <c r="C25" s="113"/>
      <c r="D25" s="113"/>
      <c r="E25" s="113"/>
      <c r="F25" s="113"/>
      <c r="G25" s="113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08" customFormat="true" ht="12.75" hidden="false" customHeight="true" outlineLevel="0" collapsed="false">
      <c r="A26" s="115" t="s">
        <v>135</v>
      </c>
      <c r="B26" s="113" t="n">
        <v>1065</v>
      </c>
      <c r="C26" s="113" t="n">
        <v>342</v>
      </c>
      <c r="D26" s="113" t="n">
        <v>1065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1" customFormat="true" ht="12.75" hidden="false" customHeight="true" outlineLevel="0" collapsed="false">
      <c r="A27" s="115" t="s">
        <v>136</v>
      </c>
      <c r="B27" s="113" t="n">
        <v>60</v>
      </c>
      <c r="C27" s="113" t="n">
        <v>39</v>
      </c>
      <c r="D27" s="113" t="n">
        <v>60</v>
      </c>
      <c r="E27" s="113" t="n">
        <v>0</v>
      </c>
      <c r="F27" s="113" t="n">
        <v>0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1" customFormat="true" ht="12.75" hidden="false" customHeight="true" outlineLevel="0" collapsed="false">
      <c r="A28" s="115" t="s">
        <v>137</v>
      </c>
      <c r="B28" s="113" t="n">
        <v>21</v>
      </c>
      <c r="C28" s="113" t="n">
        <v>10</v>
      </c>
      <c r="D28" s="113" t="n">
        <v>21</v>
      </c>
      <c r="E28" s="113" t="n">
        <v>0</v>
      </c>
      <c r="F28" s="113" t="n">
        <v>0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1" customFormat="true" ht="12.75" hidden="false" customHeight="true" outlineLevel="0" collapsed="false">
      <c r="A29" s="115" t="s">
        <v>138</v>
      </c>
      <c r="B29" s="113" t="n">
        <v>800</v>
      </c>
      <c r="C29" s="113" t="n">
        <v>219</v>
      </c>
      <c r="D29" s="113" t="n">
        <v>800</v>
      </c>
      <c r="E29" s="113" t="n">
        <v>0</v>
      </c>
      <c r="F29" s="113" t="n">
        <v>0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1" customFormat="true" ht="12.75" hidden="false" customHeight="true" outlineLevel="0" collapsed="false">
      <c r="A30" s="115" t="s">
        <v>139</v>
      </c>
      <c r="B30" s="113" t="n">
        <v>14</v>
      </c>
      <c r="C30" s="113" t="n">
        <v>3</v>
      </c>
      <c r="D30" s="113" t="n">
        <v>14</v>
      </c>
      <c r="E30" s="113" t="n">
        <v>0</v>
      </c>
      <c r="F30" s="113" t="n">
        <v>0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1" customFormat="true" ht="12.75" hidden="false" customHeight="true" outlineLevel="0" collapsed="false">
      <c r="A31" s="115" t="s">
        <v>140</v>
      </c>
      <c r="B31" s="113" t="n">
        <v>170</v>
      </c>
      <c r="C31" s="113" t="n">
        <v>71</v>
      </c>
      <c r="D31" s="113" t="n">
        <v>170</v>
      </c>
      <c r="E31" s="113" t="n">
        <v>0</v>
      </c>
      <c r="F31" s="113" t="n">
        <v>0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1" customFormat="true" ht="4.5" hidden="false" customHeight="true" outlineLevel="0" collapsed="false">
      <c r="A32" s="115"/>
      <c r="B32" s="113"/>
      <c r="C32" s="113"/>
      <c r="D32" s="113"/>
      <c r="E32" s="113"/>
      <c r="F32" s="113"/>
      <c r="G32" s="113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1" customFormat="true" ht="12.75" hidden="false" customHeight="true" outlineLevel="0" collapsed="false">
      <c r="A33" s="115" t="s">
        <v>141</v>
      </c>
      <c r="B33" s="113" t="n">
        <v>2835</v>
      </c>
      <c r="C33" s="113" t="n">
        <v>1502</v>
      </c>
      <c r="D33" s="113" t="n">
        <v>1189</v>
      </c>
      <c r="E33" s="113" t="n">
        <v>952</v>
      </c>
      <c r="F33" s="113" t="n">
        <v>575</v>
      </c>
      <c r="G33" s="113" t="n">
        <v>119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1" customFormat="true" ht="4.5" hidden="false" customHeight="true" outlineLevel="0" collapsed="false">
      <c r="A34" s="115"/>
      <c r="B34" s="113"/>
      <c r="C34" s="113"/>
      <c r="D34" s="113"/>
      <c r="E34" s="113"/>
      <c r="F34" s="113"/>
      <c r="G34" s="113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1" customFormat="true" ht="12.75" hidden="false" customHeight="true" outlineLevel="0" collapsed="false">
      <c r="A35" s="115" t="s">
        <v>142</v>
      </c>
      <c r="B35" s="113" t="n">
        <v>1652</v>
      </c>
      <c r="C35" s="113" t="n">
        <v>627</v>
      </c>
      <c r="D35" s="113" t="n">
        <v>509</v>
      </c>
      <c r="E35" s="113" t="n">
        <v>523</v>
      </c>
      <c r="F35" s="113" t="n">
        <v>501</v>
      </c>
      <c r="G35" s="113" t="n">
        <v>119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1" customFormat="true" ht="12.75" hidden="false" customHeight="true" outlineLevel="0" collapsed="false">
      <c r="A36" s="115" t="s">
        <v>121</v>
      </c>
      <c r="B36" s="113" t="n">
        <v>272</v>
      </c>
      <c r="C36" s="113" t="n">
        <v>219</v>
      </c>
      <c r="D36" s="113" t="n">
        <v>126</v>
      </c>
      <c r="E36" s="113" t="n">
        <v>70</v>
      </c>
      <c r="F36" s="113" t="n">
        <v>76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1" customFormat="true" ht="12.75" hidden="false" customHeight="true" outlineLevel="0" collapsed="false">
      <c r="A37" s="115" t="s">
        <v>122</v>
      </c>
      <c r="B37" s="113" t="n">
        <v>282</v>
      </c>
      <c r="C37" s="113" t="n">
        <v>6</v>
      </c>
      <c r="D37" s="113" t="n">
        <v>66</v>
      </c>
      <c r="E37" s="113" t="n">
        <v>61</v>
      </c>
      <c r="F37" s="113" t="n">
        <v>72</v>
      </c>
      <c r="G37" s="113" t="n">
        <v>83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1" customFormat="true" ht="12.75" hidden="false" customHeight="true" outlineLevel="0" collapsed="false">
      <c r="A38" s="115" t="s">
        <v>123</v>
      </c>
      <c r="B38" s="113" t="n">
        <v>150</v>
      </c>
      <c r="C38" s="113" t="n">
        <v>6</v>
      </c>
      <c r="D38" s="113" t="n">
        <v>47</v>
      </c>
      <c r="E38" s="113" t="n">
        <v>31</v>
      </c>
      <c r="F38" s="113" t="n">
        <v>36</v>
      </c>
      <c r="G38" s="113" t="n">
        <v>36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1" customFormat="true" ht="12.75" hidden="false" customHeight="true" outlineLevel="0" collapsed="false">
      <c r="A39" s="115" t="s">
        <v>124</v>
      </c>
      <c r="B39" s="113" t="n">
        <v>221</v>
      </c>
      <c r="C39" s="113" t="n">
        <v>4</v>
      </c>
      <c r="D39" s="113" t="n">
        <v>74</v>
      </c>
      <c r="E39" s="113" t="n">
        <v>67</v>
      </c>
      <c r="F39" s="113" t="n">
        <v>8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1" customFormat="true" ht="12.75" hidden="false" customHeight="true" outlineLevel="0" collapsed="false">
      <c r="A40" s="115" t="s">
        <v>125</v>
      </c>
      <c r="B40" s="113" t="n">
        <v>39</v>
      </c>
      <c r="C40" s="113" t="n">
        <v>1</v>
      </c>
      <c r="D40" s="113" t="n">
        <v>0</v>
      </c>
      <c r="E40" s="113" t="n">
        <v>15</v>
      </c>
      <c r="F40" s="113" t="n">
        <v>24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1" customFormat="true" ht="12.75" hidden="false" customHeight="true" outlineLevel="0" collapsed="false">
      <c r="A41" s="115" t="s">
        <v>129</v>
      </c>
      <c r="B41" s="113" t="n">
        <v>61</v>
      </c>
      <c r="C41" s="113" t="n">
        <v>21</v>
      </c>
      <c r="D41" s="113" t="n">
        <v>16</v>
      </c>
      <c r="E41" s="113" t="n">
        <v>10</v>
      </c>
      <c r="F41" s="113" t="n">
        <v>35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1" customFormat="true" ht="12.75" hidden="false" customHeight="true" outlineLevel="0" collapsed="false">
      <c r="A42" s="115" t="s">
        <v>130</v>
      </c>
      <c r="B42" s="113" t="n">
        <v>29</v>
      </c>
      <c r="C42" s="113" t="n">
        <v>29</v>
      </c>
      <c r="D42" s="113" t="n">
        <v>15</v>
      </c>
      <c r="E42" s="113" t="n">
        <v>2</v>
      </c>
      <c r="F42" s="113" t="n">
        <v>12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1" customFormat="true" ht="12.75" hidden="false" customHeight="true" outlineLevel="0" collapsed="false">
      <c r="A43" s="115" t="s">
        <v>131</v>
      </c>
      <c r="B43" s="113" t="n">
        <v>303</v>
      </c>
      <c r="C43" s="113" t="n">
        <v>187</v>
      </c>
      <c r="D43" s="113" t="n">
        <v>77</v>
      </c>
      <c r="E43" s="113" t="n">
        <v>126</v>
      </c>
      <c r="F43" s="113" t="n">
        <v>10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1" customFormat="true" ht="12.75" hidden="false" customHeight="true" outlineLevel="0" collapsed="false">
      <c r="A44" s="115" t="s">
        <v>133</v>
      </c>
      <c r="B44" s="113" t="n">
        <v>295</v>
      </c>
      <c r="C44" s="113" t="n">
        <v>154</v>
      </c>
      <c r="D44" s="113" t="n">
        <v>88</v>
      </c>
      <c r="E44" s="113" t="n">
        <v>141</v>
      </c>
      <c r="F44" s="113" t="n">
        <v>66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1" customFormat="true" ht="12.75" hidden="false" customHeight="true" outlineLevel="0" collapsed="false">
      <c r="A45" s="115" t="s">
        <v>143</v>
      </c>
      <c r="B45" s="113" t="n">
        <v>168</v>
      </c>
      <c r="C45" s="113" t="n">
        <v>167</v>
      </c>
      <c r="D45" s="113" t="n">
        <v>99</v>
      </c>
      <c r="E45" s="113" t="n">
        <v>57</v>
      </c>
      <c r="F45" s="113" t="n">
        <v>12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1" customFormat="true" ht="12.75" hidden="false" customHeight="true" outlineLevel="0" collapsed="false">
      <c r="A46" s="115" t="s">
        <v>144</v>
      </c>
      <c r="B46" s="113" t="n">
        <v>473</v>
      </c>
      <c r="C46" s="113" t="n">
        <v>400</v>
      </c>
      <c r="D46" s="113" t="n">
        <v>300</v>
      </c>
      <c r="E46" s="113" t="n">
        <v>173</v>
      </c>
      <c r="F46" s="113" t="n">
        <v>0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1" customFormat="true" ht="12.75" hidden="false" customHeight="true" outlineLevel="0" collapsed="false">
      <c r="A47" s="115" t="s">
        <v>145</v>
      </c>
      <c r="B47" s="113" t="n">
        <v>494</v>
      </c>
      <c r="C47" s="113" t="n">
        <v>288</v>
      </c>
      <c r="D47" s="113" t="n">
        <v>233</v>
      </c>
      <c r="E47" s="113" t="n">
        <v>199</v>
      </c>
      <c r="F47" s="113" t="n">
        <v>62</v>
      </c>
      <c r="G47" s="113" t="n">
        <v>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1" customFormat="true" ht="12.75" hidden="false" customHeight="true" outlineLevel="0" collapsed="false">
      <c r="A48" s="115" t="s">
        <v>146</v>
      </c>
      <c r="B48" s="113" t="n">
        <v>48</v>
      </c>
      <c r="C48" s="113" t="n">
        <v>20</v>
      </c>
      <c r="D48" s="113" t="n">
        <v>48</v>
      </c>
      <c r="E48" s="113" t="n">
        <v>0</v>
      </c>
      <c r="F48" s="113" t="n">
        <v>0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1" customFormat="true" ht="4.5" hidden="false" customHeight="true" outlineLevel="0" collapsed="false">
      <c r="A49" s="115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1" customFormat="true" ht="12.75" hidden="false" customHeight="true" outlineLevel="0" collapsed="false">
      <c r="A50" s="115" t="s">
        <v>147</v>
      </c>
      <c r="B50" s="113" t="n">
        <v>1069</v>
      </c>
      <c r="C50" s="113" t="n">
        <v>601</v>
      </c>
      <c r="D50" s="113" t="n">
        <v>716</v>
      </c>
      <c r="E50" s="113" t="n">
        <v>353</v>
      </c>
      <c r="F50" s="113" t="n">
        <v>0</v>
      </c>
      <c r="G50" s="113" t="n">
        <v>0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1" customFormat="true" ht="4.5" hidden="false" customHeight="true" outlineLevel="0" collapsed="false">
      <c r="A51" s="115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1" customFormat="true" ht="12.75" hidden="false" customHeight="true" outlineLevel="0" collapsed="false">
      <c r="A52" s="115" t="s">
        <v>148</v>
      </c>
      <c r="B52" s="113" t="n">
        <v>678</v>
      </c>
      <c r="C52" s="113" t="n">
        <v>416</v>
      </c>
      <c r="D52" s="113" t="n">
        <v>353</v>
      </c>
      <c r="E52" s="113" t="n">
        <v>325</v>
      </c>
      <c r="F52" s="113" t="n">
        <v>0</v>
      </c>
      <c r="G52" s="113" t="n">
        <v>0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1" customFormat="true" ht="12.75" hidden="false" customHeight="true" outlineLevel="0" collapsed="false">
      <c r="A53" s="115" t="s">
        <v>149</v>
      </c>
      <c r="B53" s="113" t="n">
        <v>355</v>
      </c>
      <c r="C53" s="113" t="n">
        <v>164</v>
      </c>
      <c r="D53" s="113" t="n">
        <v>341</v>
      </c>
      <c r="E53" s="113" t="n">
        <v>14</v>
      </c>
      <c r="F53" s="113" t="n">
        <v>0</v>
      </c>
      <c r="G53" s="113" t="n">
        <v>0</v>
      </c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1" customFormat="true" ht="12.75" hidden="false" customHeight="true" outlineLevel="0" collapsed="false">
      <c r="A54" s="115" t="s">
        <v>150</v>
      </c>
      <c r="B54" s="113" t="n">
        <v>36</v>
      </c>
      <c r="C54" s="113" t="n">
        <v>21</v>
      </c>
      <c r="D54" s="113" t="n">
        <v>22</v>
      </c>
      <c r="E54" s="113" t="n">
        <v>14</v>
      </c>
      <c r="F54" s="113" t="n">
        <v>0</v>
      </c>
      <c r="G54" s="113" t="n">
        <v>0</v>
      </c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1" customFormat="true" ht="6" hidden="false" customHeight="true" outlineLevel="0" collapsed="false">
      <c r="A55" s="115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1" customFormat="true" ht="12.75" hidden="false" customHeight="true" outlineLevel="0" collapsed="false">
      <c r="A56" s="115" t="s">
        <v>103</v>
      </c>
      <c r="B56" s="113" t="n">
        <v>849</v>
      </c>
      <c r="C56" s="113" t="n">
        <v>625</v>
      </c>
      <c r="D56" s="113" t="n">
        <v>380</v>
      </c>
      <c r="E56" s="113" t="n">
        <v>244</v>
      </c>
      <c r="F56" s="113" t="n">
        <v>225</v>
      </c>
      <c r="G56" s="113" t="n">
        <v>0</v>
      </c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1" customFormat="true" ht="4.5" hidden="false" customHeight="true" outlineLevel="0" collapsed="false">
      <c r="A57" s="115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1" customFormat="true" ht="12.75" hidden="false" customHeight="true" outlineLevel="0" collapsed="false">
      <c r="A58" s="115" t="s">
        <v>151</v>
      </c>
      <c r="B58" s="113" t="n">
        <v>712</v>
      </c>
      <c r="C58" s="113" t="n">
        <v>589</v>
      </c>
      <c r="D58" s="113" t="n">
        <v>296</v>
      </c>
      <c r="E58" s="113" t="n">
        <v>191</v>
      </c>
      <c r="F58" s="113" t="n">
        <v>225</v>
      </c>
      <c r="G58" s="113" t="n">
        <v>0</v>
      </c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1" customFormat="true" ht="12.75" hidden="false" customHeight="true" outlineLevel="0" collapsed="false">
      <c r="A59" s="115" t="s">
        <v>152</v>
      </c>
      <c r="B59" s="113" t="n">
        <v>90</v>
      </c>
      <c r="C59" s="113" t="n">
        <v>1</v>
      </c>
      <c r="D59" s="113" t="n">
        <v>49</v>
      </c>
      <c r="E59" s="113" t="n">
        <v>41</v>
      </c>
      <c r="F59" s="113" t="n">
        <v>0</v>
      </c>
      <c r="G59" s="113" t="n">
        <v>0</v>
      </c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1" customFormat="true" ht="12.75" hidden="false" customHeight="true" outlineLevel="0" collapsed="false">
      <c r="A60" s="115" t="s">
        <v>153</v>
      </c>
      <c r="B60" s="113" t="n">
        <v>47</v>
      </c>
      <c r="C60" s="113" t="n">
        <v>35</v>
      </c>
      <c r="D60" s="113" t="n">
        <v>35</v>
      </c>
      <c r="E60" s="113" t="n">
        <v>12</v>
      </c>
      <c r="F60" s="113" t="n">
        <v>0</v>
      </c>
      <c r="G60" s="113" t="n">
        <v>0</v>
      </c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1" customFormat="true" ht="4.5" hidden="false" customHeight="true" outlineLevel="0" collapsed="false">
      <c r="A61" s="115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1" customFormat="true" ht="12.75" hidden="false" customHeight="true" outlineLevel="0" collapsed="false">
      <c r="A62" s="115" t="s">
        <v>97</v>
      </c>
      <c r="B62" s="113" t="n">
        <v>17717</v>
      </c>
      <c r="C62" s="113" t="n">
        <v>7394</v>
      </c>
      <c r="D62" s="113" t="n">
        <v>6993</v>
      </c>
      <c r="E62" s="113" t="n">
        <v>5256</v>
      </c>
      <c r="F62" s="113" t="n">
        <v>4604</v>
      </c>
      <c r="G62" s="113" t="n">
        <v>864</v>
      </c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1" customFormat="true" ht="12.75" hidden="false" customHeight="true" outlineLevel="0" collapsed="false">
      <c r="A63" s="116" t="s">
        <v>154</v>
      </c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s="111" customFormat="true" ht="10.15" hidden="false" customHeight="true" outlineLevel="0" collapsed="false">
      <c r="A64" s="116" t="s">
        <v>155</v>
      </c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s="111" customFormat="true" ht="10.15" hidden="false" customHeight="true" outlineLevel="0" collapsed="false">
      <c r="A65" s="116" t="s">
        <v>156</v>
      </c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s="111" customFormat="tru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s="111" customFormat="tru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s="111" customFormat="tru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s="111" customFormat="tru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s="111" customFormat="tru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s="111" customFormat="tru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s="111" customFormat="tru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s="111" customFormat="tru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s="111" customFormat="tru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s="111" customFormat="tru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s="111" customFormat="tru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s="111" customFormat="tru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s="111" customFormat="tru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s="111" customFormat="tru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s="111" customFormat="tru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s="111" customFormat="tru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s="111" customFormat="tru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2.75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2.75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2.75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2.75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2.75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2.75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2.75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2.75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2.75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2.75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2.75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2.75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2.75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2.75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2.75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2.75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2.75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2.75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2.75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2.75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2.75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2.75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2.75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2.75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2.75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2.75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2.75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2.75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2.75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2.75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2.75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2.75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2.75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2.75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2.75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2.75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2.75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2.75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2.75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2.75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2.75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2.75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2.75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2.75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2.75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2.75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2.75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2.75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2.75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2.75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2.75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2.75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2.75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2.75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2.75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2.75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2.75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2.75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2.75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2.75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2.75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2.75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2.75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2.75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2.75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2.75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2.75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2.75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2.75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2.75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2.75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2.75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2.75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2.75" hidden="false" customHeight="false" outlineLevel="0" collapsed="false">
      <c r="B311" s="121"/>
      <c r="C311" s="121"/>
      <c r="D311" s="121"/>
      <c r="E311" s="121"/>
      <c r="F311" s="121"/>
      <c r="G311" s="121"/>
    </row>
  </sheetData>
  <mergeCells count="4">
    <mergeCell ref="A4:A6"/>
    <mergeCell ref="B4:C5"/>
    <mergeCell ref="D4:G4"/>
    <mergeCell ref="D5:G5"/>
  </mergeCells>
  <hyperlinks>
    <hyperlink ref="A1" location="Inhaltsverzeichnis!A060" display="4. Schülerinnen und Schüler im Schuljahr 2005/2006 nach Bildungsgängen, Berufsfeldern/"/>
    <hyperlink ref="A2" location="Inhaltsverzeichnis!A060" display="    Fachklassen und Ausbildungsjahren gegliedert nach staatlichen Schulämtern"/>
    <hyperlink ref="A3" location="Inhaltsverzeichnis!A060" display="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77</v>
      </c>
    </row>
    <row r="2" s="102" customFormat="true" ht="12.75" hidden="false" customHeight="false" outlineLevel="0" collapsed="false">
      <c r="A2" s="102" t="s">
        <v>178</v>
      </c>
    </row>
    <row r="3" s="118" customFormat="true" ht="26.45" hidden="false" customHeight="true" outlineLevel="0" collapsed="false">
      <c r="A3" s="118" t="s">
        <v>181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1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1" customFormat="true" ht="12.75" hidden="false" customHeight="true" outlineLevel="0" collapsed="false">
      <c r="A8" s="115" t="s">
        <v>119</v>
      </c>
      <c r="B8" s="113" t="n">
        <v>5777</v>
      </c>
      <c r="C8" s="113" t="n">
        <v>2210</v>
      </c>
      <c r="D8" s="113" t="n">
        <v>2442</v>
      </c>
      <c r="E8" s="113" t="n">
        <v>1661</v>
      </c>
      <c r="F8" s="113" t="n">
        <v>1502</v>
      </c>
      <c r="G8" s="113" t="n">
        <v>172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1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1" customFormat="true" ht="12.75" hidden="false" customHeight="true" outlineLevel="0" collapsed="false">
      <c r="A10" s="115" t="s">
        <v>120</v>
      </c>
      <c r="B10" s="113" t="n">
        <v>4938</v>
      </c>
      <c r="C10" s="113" t="n">
        <v>1941</v>
      </c>
      <c r="D10" s="113" t="n">
        <v>1603</v>
      </c>
      <c r="E10" s="113" t="n">
        <v>1661</v>
      </c>
      <c r="F10" s="113" t="n">
        <v>1502</v>
      </c>
      <c r="G10" s="113" t="n">
        <v>172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1" customFormat="true" ht="12.75" hidden="false" customHeight="true" outlineLevel="0" collapsed="false">
      <c r="A11" s="115" t="s">
        <v>121</v>
      </c>
      <c r="B11" s="113" t="n">
        <v>1319</v>
      </c>
      <c r="C11" s="113" t="n">
        <v>808</v>
      </c>
      <c r="D11" s="113" t="n">
        <v>425</v>
      </c>
      <c r="E11" s="113" t="n">
        <v>454</v>
      </c>
      <c r="F11" s="113" t="n">
        <v>440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1" customFormat="true" ht="12.75" hidden="false" customHeight="true" outlineLevel="0" collapsed="false">
      <c r="A12" s="115" t="s">
        <v>122</v>
      </c>
      <c r="B12" s="113" t="n">
        <v>547</v>
      </c>
      <c r="C12" s="113" t="n">
        <v>3</v>
      </c>
      <c r="D12" s="113" t="n">
        <v>152</v>
      </c>
      <c r="E12" s="113" t="n">
        <v>112</v>
      </c>
      <c r="F12" s="113" t="n">
        <v>143</v>
      </c>
      <c r="G12" s="113" t="n">
        <v>140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1" customFormat="true" ht="12.75" hidden="false" customHeight="true" outlineLevel="0" collapsed="false">
      <c r="A13" s="115" t="s">
        <v>123</v>
      </c>
      <c r="B13" s="113" t="n">
        <v>85</v>
      </c>
      <c r="C13" s="113" t="n">
        <v>1</v>
      </c>
      <c r="D13" s="113" t="n">
        <v>11</v>
      </c>
      <c r="E13" s="113" t="n">
        <v>51</v>
      </c>
      <c r="F13" s="113" t="n">
        <v>7</v>
      </c>
      <c r="G13" s="113" t="n">
        <v>16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1" customFormat="true" ht="12.75" hidden="false" customHeight="true" outlineLevel="0" collapsed="false">
      <c r="A14" s="115" t="s">
        <v>124</v>
      </c>
      <c r="B14" s="113" t="n">
        <v>213</v>
      </c>
      <c r="C14" s="113" t="n">
        <v>1</v>
      </c>
      <c r="D14" s="113" t="n">
        <v>79</v>
      </c>
      <c r="E14" s="113" t="n">
        <v>93</v>
      </c>
      <c r="F14" s="113" t="n">
        <v>41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1" customFormat="true" ht="12.75" hidden="false" customHeight="true" outlineLevel="0" collapsed="false">
      <c r="A15" s="115" t="s">
        <v>125</v>
      </c>
      <c r="B15" s="113" t="n">
        <v>212</v>
      </c>
      <c r="C15" s="113" t="n">
        <v>3</v>
      </c>
      <c r="D15" s="113" t="n">
        <v>67</v>
      </c>
      <c r="E15" s="113" t="n">
        <v>77</v>
      </c>
      <c r="F15" s="113" t="n">
        <v>68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1" customFormat="true" ht="12.75" hidden="false" customHeight="true" outlineLevel="0" collapsed="false">
      <c r="A16" s="115" t="s">
        <v>127</v>
      </c>
      <c r="B16" s="113" t="n">
        <v>67</v>
      </c>
      <c r="C16" s="113" t="n">
        <v>14</v>
      </c>
      <c r="D16" s="113" t="n">
        <v>21</v>
      </c>
      <c r="E16" s="113" t="n">
        <v>16</v>
      </c>
      <c r="F16" s="113" t="n">
        <v>14</v>
      </c>
      <c r="G16" s="113" t="n">
        <v>16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1" customFormat="true" ht="12.75" hidden="false" customHeight="true" outlineLevel="0" collapsed="false">
      <c r="A17" s="115" t="s">
        <v>129</v>
      </c>
      <c r="B17" s="113" t="n">
        <v>249</v>
      </c>
      <c r="C17" s="113" t="n">
        <v>42</v>
      </c>
      <c r="D17" s="113" t="n">
        <v>79</v>
      </c>
      <c r="E17" s="113" t="n">
        <v>74</v>
      </c>
      <c r="F17" s="113" t="n">
        <v>96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1" customFormat="true" ht="12.75" hidden="false" customHeight="true" outlineLevel="0" collapsed="false">
      <c r="A18" s="115" t="s">
        <v>130</v>
      </c>
      <c r="B18" s="113" t="n">
        <v>88</v>
      </c>
      <c r="C18" s="113" t="n">
        <v>76</v>
      </c>
      <c r="D18" s="113" t="n">
        <v>25</v>
      </c>
      <c r="E18" s="113" t="n">
        <v>38</v>
      </c>
      <c r="F18" s="113" t="n">
        <v>25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1" customFormat="true" ht="12.75" hidden="false" customHeight="true" outlineLevel="0" collapsed="false">
      <c r="A19" s="115" t="s">
        <v>131</v>
      </c>
      <c r="B19" s="113" t="n">
        <v>902</v>
      </c>
      <c r="C19" s="113" t="n">
        <v>478</v>
      </c>
      <c r="D19" s="113" t="n">
        <v>330</v>
      </c>
      <c r="E19" s="113" t="n">
        <v>306</v>
      </c>
      <c r="F19" s="113" t="n">
        <v>266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1" customFormat="true" ht="12.75" hidden="false" customHeight="true" outlineLevel="0" collapsed="false">
      <c r="A20" s="115" t="s">
        <v>132</v>
      </c>
      <c r="B20" s="113" t="n">
        <v>95</v>
      </c>
      <c r="C20" s="113" t="n">
        <v>2</v>
      </c>
      <c r="D20" s="113" t="n">
        <v>30</v>
      </c>
      <c r="E20" s="113" t="n">
        <v>26</v>
      </c>
      <c r="F20" s="113" t="n">
        <v>39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08" customFormat="true" ht="12.75" hidden="false" customHeight="true" outlineLevel="0" collapsed="false">
      <c r="A21" s="115" t="s">
        <v>133</v>
      </c>
      <c r="B21" s="113" t="n">
        <v>604</v>
      </c>
      <c r="C21" s="113" t="n">
        <v>308</v>
      </c>
      <c r="D21" s="113" t="n">
        <v>190</v>
      </c>
      <c r="E21" s="113" t="n">
        <v>233</v>
      </c>
      <c r="F21" s="113" t="n">
        <v>181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1" customFormat="true" ht="12.75" hidden="false" customHeight="true" outlineLevel="0" collapsed="false">
      <c r="A22" s="115" t="s">
        <v>134</v>
      </c>
      <c r="B22" s="113" t="n">
        <v>557</v>
      </c>
      <c r="C22" s="113" t="n">
        <v>205</v>
      </c>
      <c r="D22" s="113" t="n">
        <v>194</v>
      </c>
      <c r="E22" s="113" t="n">
        <v>181</v>
      </c>
      <c r="F22" s="113" t="n">
        <v>182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1" customFormat="true" ht="12.75" hidden="false" customHeight="true" outlineLevel="0" collapsed="false">
      <c r="A23" s="115"/>
      <c r="B23" s="113"/>
      <c r="C23" s="113"/>
      <c r="D23" s="113"/>
      <c r="E23" s="113"/>
      <c r="F23" s="113"/>
      <c r="G23" s="113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1" customFormat="true" ht="12.75" hidden="false" customHeight="true" outlineLevel="0" collapsed="false">
      <c r="A24" s="115" t="s">
        <v>135</v>
      </c>
      <c r="B24" s="113" t="n">
        <v>839</v>
      </c>
      <c r="C24" s="113" t="n">
        <v>269</v>
      </c>
      <c r="D24" s="113" t="n">
        <v>839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1" customFormat="true" ht="12.75" hidden="false" customHeight="true" outlineLevel="0" collapsed="false">
      <c r="A25" s="115" t="s">
        <v>136</v>
      </c>
      <c r="B25" s="113" t="n">
        <v>286</v>
      </c>
      <c r="C25" s="113" t="n">
        <v>93</v>
      </c>
      <c r="D25" s="113" t="n">
        <v>286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1" customFormat="true" ht="12.75" hidden="false" customHeight="true" outlineLevel="0" collapsed="false">
      <c r="A26" s="115" t="s">
        <v>137</v>
      </c>
      <c r="B26" s="113" t="n">
        <v>70</v>
      </c>
      <c r="C26" s="113" t="n">
        <v>13</v>
      </c>
      <c r="D26" s="113" t="n">
        <v>70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1" customFormat="true" ht="12.75" hidden="false" customHeight="true" outlineLevel="0" collapsed="false">
      <c r="A27" s="115" t="s">
        <v>138</v>
      </c>
      <c r="B27" s="113" t="n">
        <v>482</v>
      </c>
      <c r="C27" s="113" t="n">
        <v>162</v>
      </c>
      <c r="D27" s="113" t="n">
        <v>482</v>
      </c>
      <c r="E27" s="113" t="n">
        <v>0</v>
      </c>
      <c r="F27" s="113" t="n">
        <v>0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1" customFormat="true" ht="12.75" hidden="false" customHeight="true" outlineLevel="0" collapsed="false">
      <c r="A28" s="115" t="s">
        <v>140</v>
      </c>
      <c r="B28" s="113" t="n">
        <v>1</v>
      </c>
      <c r="C28" s="113" t="n">
        <v>1</v>
      </c>
      <c r="D28" s="113" t="n">
        <v>1</v>
      </c>
      <c r="E28" s="113" t="n">
        <v>0</v>
      </c>
      <c r="F28" s="113" t="n">
        <v>0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1" customFormat="true" ht="12.75" hidden="false" customHeight="true" outlineLevel="0" collapsed="false">
      <c r="A29" s="115"/>
      <c r="B29" s="113"/>
      <c r="C29" s="113"/>
      <c r="D29" s="113"/>
      <c r="E29" s="113"/>
      <c r="F29" s="113"/>
      <c r="G29" s="113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1" customFormat="true" ht="12.75" hidden="false" customHeight="true" outlineLevel="0" collapsed="false">
      <c r="A30" s="115" t="s">
        <v>141</v>
      </c>
      <c r="B30" s="113" t="n">
        <v>2035</v>
      </c>
      <c r="C30" s="113" t="n">
        <v>1091</v>
      </c>
      <c r="D30" s="113" t="n">
        <v>985</v>
      </c>
      <c r="E30" s="113" t="n">
        <v>736</v>
      </c>
      <c r="F30" s="113" t="n">
        <v>248</v>
      </c>
      <c r="G30" s="113" t="n">
        <v>66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1" customFormat="true" ht="12.75" hidden="false" customHeight="true" outlineLevel="0" collapsed="false">
      <c r="A31" s="115"/>
      <c r="B31" s="113"/>
      <c r="C31" s="113"/>
      <c r="D31" s="113"/>
      <c r="E31" s="113"/>
      <c r="F31" s="113"/>
      <c r="G31" s="113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1" customFormat="true" ht="12.75" hidden="false" customHeight="true" outlineLevel="0" collapsed="false">
      <c r="A32" s="115" t="s">
        <v>142</v>
      </c>
      <c r="B32" s="113" t="n">
        <v>868</v>
      </c>
      <c r="C32" s="113" t="n">
        <v>350</v>
      </c>
      <c r="D32" s="113" t="n">
        <v>274</v>
      </c>
      <c r="E32" s="113" t="n">
        <v>294</v>
      </c>
      <c r="F32" s="113" t="n">
        <v>234</v>
      </c>
      <c r="G32" s="113" t="n">
        <v>66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1" customFormat="true" ht="12.75" hidden="false" customHeight="true" outlineLevel="0" collapsed="false">
      <c r="A33" s="115" t="s">
        <v>121</v>
      </c>
      <c r="B33" s="113" t="n">
        <v>222</v>
      </c>
      <c r="C33" s="113" t="n">
        <v>174</v>
      </c>
      <c r="D33" s="113" t="n">
        <v>124</v>
      </c>
      <c r="E33" s="113" t="n">
        <v>61</v>
      </c>
      <c r="F33" s="113" t="n">
        <v>37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1" customFormat="true" ht="12.75" hidden="false" customHeight="true" outlineLevel="0" collapsed="false">
      <c r="A34" s="115" t="s">
        <v>122</v>
      </c>
      <c r="B34" s="113" t="n">
        <v>144</v>
      </c>
      <c r="C34" s="113" t="n">
        <v>5</v>
      </c>
      <c r="D34" s="113" t="n">
        <v>16</v>
      </c>
      <c r="E34" s="113" t="n">
        <v>56</v>
      </c>
      <c r="F34" s="113" t="n">
        <v>41</v>
      </c>
      <c r="G34" s="113" t="n">
        <v>31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1" customFormat="true" ht="12.75" hidden="false" customHeight="true" outlineLevel="0" collapsed="false">
      <c r="A35" s="115" t="s">
        <v>123</v>
      </c>
      <c r="B35" s="113" t="n">
        <v>130</v>
      </c>
      <c r="C35" s="113" t="n">
        <v>10</v>
      </c>
      <c r="D35" s="113" t="n">
        <v>47</v>
      </c>
      <c r="E35" s="113" t="n">
        <v>12</v>
      </c>
      <c r="F35" s="113" t="n">
        <v>37</v>
      </c>
      <c r="G35" s="113" t="n">
        <v>34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1" customFormat="true" ht="12.75" hidden="false" customHeight="true" outlineLevel="0" collapsed="false">
      <c r="A36" s="115" t="s">
        <v>124</v>
      </c>
      <c r="B36" s="113" t="n">
        <v>71</v>
      </c>
      <c r="C36" s="113" t="n">
        <v>4</v>
      </c>
      <c r="D36" s="113" t="n">
        <v>20</v>
      </c>
      <c r="E36" s="113" t="n">
        <v>31</v>
      </c>
      <c r="F36" s="113" t="n">
        <v>2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1" customFormat="true" ht="12.75" hidden="false" customHeight="true" outlineLevel="0" collapsed="false">
      <c r="A37" s="115" t="s">
        <v>125</v>
      </c>
      <c r="B37" s="113" t="n">
        <v>22</v>
      </c>
      <c r="C37" s="113" t="n">
        <v>1</v>
      </c>
      <c r="D37" s="113" t="n">
        <v>0</v>
      </c>
      <c r="E37" s="113" t="n">
        <v>0</v>
      </c>
      <c r="F37" s="113" t="n">
        <v>22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1" customFormat="true" ht="12.75" hidden="false" customHeight="true" outlineLevel="0" collapsed="false">
      <c r="A38" s="115" t="s">
        <v>131</v>
      </c>
      <c r="B38" s="113" t="n">
        <v>218</v>
      </c>
      <c r="C38" s="113" t="n">
        <v>151</v>
      </c>
      <c r="D38" s="113" t="n">
        <v>51</v>
      </c>
      <c r="E38" s="113" t="n">
        <v>102</v>
      </c>
      <c r="F38" s="113" t="n">
        <v>65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1" customFormat="true" ht="12.75" hidden="false" customHeight="true" outlineLevel="0" collapsed="false">
      <c r="A39" s="115" t="s">
        <v>133</v>
      </c>
      <c r="B39" s="113" t="n">
        <v>61</v>
      </c>
      <c r="C39" s="113" t="n">
        <v>5</v>
      </c>
      <c r="D39" s="113" t="n">
        <v>16</v>
      </c>
      <c r="E39" s="113" t="n">
        <v>32</v>
      </c>
      <c r="F39" s="113" t="n">
        <v>12</v>
      </c>
      <c r="G39" s="113" t="n">
        <v>1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1" customFormat="true" ht="12.75" hidden="false" customHeight="true" outlineLevel="0" collapsed="false">
      <c r="A40" s="115" t="s">
        <v>143</v>
      </c>
      <c r="B40" s="113" t="n">
        <v>101</v>
      </c>
      <c r="C40" s="113" t="n">
        <v>100</v>
      </c>
      <c r="D40" s="113" t="n">
        <v>68</v>
      </c>
      <c r="E40" s="113" t="n">
        <v>19</v>
      </c>
      <c r="F40" s="113" t="n">
        <v>14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1" customFormat="true" ht="12.75" hidden="false" customHeight="true" outlineLevel="0" collapsed="false">
      <c r="A41" s="115" t="s">
        <v>144</v>
      </c>
      <c r="B41" s="113" t="n">
        <v>323</v>
      </c>
      <c r="C41" s="113" t="n">
        <v>250</v>
      </c>
      <c r="D41" s="113" t="n">
        <v>164</v>
      </c>
      <c r="E41" s="113" t="n">
        <v>159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1" customFormat="true" ht="12.75" hidden="false" customHeight="true" outlineLevel="0" collapsed="false">
      <c r="A42" s="115" t="s">
        <v>145</v>
      </c>
      <c r="B42" s="113" t="n">
        <v>652</v>
      </c>
      <c r="C42" s="113" t="n">
        <v>351</v>
      </c>
      <c r="D42" s="113" t="n">
        <v>388</v>
      </c>
      <c r="E42" s="113" t="n">
        <v>264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1" customFormat="true" ht="12.75" hidden="false" customHeight="true" outlineLevel="0" collapsed="false">
      <c r="A43" s="115" t="s">
        <v>146</v>
      </c>
      <c r="B43" s="113" t="n">
        <v>91</v>
      </c>
      <c r="C43" s="113" t="n">
        <v>40</v>
      </c>
      <c r="D43" s="113" t="n">
        <v>91</v>
      </c>
      <c r="E43" s="113" t="n">
        <v>0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1" customFormat="true" ht="12.75" hidden="false" customHeight="true" outlineLevel="0" collapsed="false">
      <c r="A44" s="115"/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1" customFormat="true" ht="12.75" hidden="false" customHeight="true" outlineLevel="0" collapsed="false">
      <c r="A45" s="115" t="s">
        <v>147</v>
      </c>
      <c r="B45" s="113" t="n">
        <v>389</v>
      </c>
      <c r="C45" s="113" t="n">
        <v>208</v>
      </c>
      <c r="D45" s="113" t="n">
        <v>288</v>
      </c>
      <c r="E45" s="113" t="n">
        <v>101</v>
      </c>
      <c r="F45" s="113" t="n">
        <v>0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1" customFormat="true" ht="12.75" hidden="false" customHeight="true" outlineLevel="0" collapsed="false">
      <c r="A46" s="115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1" customFormat="true" ht="12.75" hidden="false" customHeight="true" outlineLevel="0" collapsed="false">
      <c r="A47" s="115" t="s">
        <v>148</v>
      </c>
      <c r="B47" s="113" t="n">
        <v>237</v>
      </c>
      <c r="C47" s="113" t="n">
        <v>153</v>
      </c>
      <c r="D47" s="113" t="n">
        <v>136</v>
      </c>
      <c r="E47" s="113" t="n">
        <v>101</v>
      </c>
      <c r="F47" s="113" t="n">
        <v>0</v>
      </c>
      <c r="G47" s="113" t="n">
        <v>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1" customFormat="true" ht="12.75" hidden="false" customHeight="true" outlineLevel="0" collapsed="false">
      <c r="A48" s="115" t="s">
        <v>149</v>
      </c>
      <c r="B48" s="113" t="n">
        <v>152</v>
      </c>
      <c r="C48" s="113" t="n">
        <v>55</v>
      </c>
      <c r="D48" s="113" t="n">
        <v>152</v>
      </c>
      <c r="E48" s="113" t="n">
        <v>0</v>
      </c>
      <c r="F48" s="113" t="n">
        <v>0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1" customFormat="true" ht="12.75" hidden="false" customHeight="true" outlineLevel="0" collapsed="false">
      <c r="A49" s="115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1" customFormat="true" ht="12.75" hidden="false" customHeight="true" outlineLevel="0" collapsed="false">
      <c r="A50" s="115" t="s">
        <v>103</v>
      </c>
      <c r="B50" s="113" t="n">
        <v>514</v>
      </c>
      <c r="C50" s="113" t="n">
        <v>367</v>
      </c>
      <c r="D50" s="113" t="n">
        <v>181</v>
      </c>
      <c r="E50" s="113" t="n">
        <v>160</v>
      </c>
      <c r="F50" s="113" t="n">
        <v>173</v>
      </c>
      <c r="G50" s="113" t="n">
        <v>0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1" customFormat="true" ht="12.75" hidden="false" customHeight="true" outlineLevel="0" collapsed="false">
      <c r="A51" s="115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1" customFormat="true" ht="12.75" hidden="false" customHeight="true" outlineLevel="0" collapsed="false">
      <c r="A52" s="115" t="s">
        <v>151</v>
      </c>
      <c r="B52" s="113" t="n">
        <v>514</v>
      </c>
      <c r="C52" s="113" t="n">
        <v>367</v>
      </c>
      <c r="D52" s="113" t="n">
        <v>181</v>
      </c>
      <c r="E52" s="113" t="n">
        <v>160</v>
      </c>
      <c r="F52" s="113" t="n">
        <v>173</v>
      </c>
      <c r="G52" s="113" t="n">
        <v>0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1" customFormat="true" ht="12.75" hidden="false" customHeight="true" outlineLevel="0" collapsed="false">
      <c r="A53" s="115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1" customFormat="true" ht="12.75" hidden="false" customHeight="true" outlineLevel="0" collapsed="false">
      <c r="A54" s="115" t="s">
        <v>97</v>
      </c>
      <c r="B54" s="113" t="n">
        <v>8715</v>
      </c>
      <c r="C54" s="113" t="n">
        <v>3876</v>
      </c>
      <c r="D54" s="113" t="n">
        <v>3896</v>
      </c>
      <c r="E54" s="113" t="n">
        <v>2658</v>
      </c>
      <c r="F54" s="113" t="n">
        <v>1923</v>
      </c>
      <c r="G54" s="113" t="n">
        <v>238</v>
      </c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1" customFormat="true" ht="12.75" hidden="false" customHeight="true" outlineLevel="0" collapsed="false">
      <c r="A55" s="116" t="s">
        <v>154</v>
      </c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1" customFormat="true" ht="10.15" hidden="false" customHeight="true" outlineLevel="0" collapsed="false">
      <c r="A56" s="116" t="s">
        <v>155</v>
      </c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1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1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1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1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1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1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1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s="111" customFormat="tru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s="111" customFormat="tru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s="111" customFormat="tru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s="111" customFormat="tru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s="111" customFormat="tru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s="111" customFormat="tru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s="111" customFormat="tru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s="111" customFormat="tru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s="111" customFormat="tru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s="111" customFormat="tru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s="111" customFormat="tru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s="111" customFormat="tru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s="111" customFormat="tru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s="111" customFormat="tru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s="111" customFormat="tru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s="111" customFormat="tru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s="111" customFormat="tru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s="111" customFormat="tru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s="111" customFormat="tru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s="111" customFormat="tru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s="111" customFormat="tru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2.75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2.75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2.75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2.75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2.75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2.75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2.75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2.75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2.75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2.75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2.75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2.75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2.75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2.75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2.75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2.75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2.75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2.75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2.75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2.75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2.75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2.75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2.75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2.75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2.75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2.75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2.75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2.75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2.75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2.75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2.75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2.75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2.75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2.75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2.75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2.75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2.75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2.75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2.75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2.75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2.75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2.75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2.75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2.75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2.75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2.75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2.75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2.75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2.75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2.75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2.75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2.75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2.75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2.75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2.75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2.75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2.75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2.75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2.75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2.75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2.75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2.75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2.75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2.75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2.75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2.75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2.75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2.75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2.75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2.75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2.75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2.75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2.75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2.75" hidden="false" customHeight="false" outlineLevel="0" collapsed="false">
      <c r="B311" s="121"/>
      <c r="C311" s="121"/>
      <c r="D311" s="121"/>
      <c r="E311" s="121"/>
      <c r="F311" s="121"/>
      <c r="G311" s="121"/>
    </row>
    <row r="312" customFormat="false" ht="12.75" hidden="false" customHeight="false" outlineLevel="0" collapsed="false">
      <c r="B312" s="121"/>
      <c r="C312" s="121"/>
      <c r="D312" s="121"/>
      <c r="E312" s="121"/>
      <c r="F312" s="121"/>
      <c r="G312" s="121"/>
    </row>
    <row r="313" customFormat="false" ht="12.75" hidden="false" customHeight="false" outlineLevel="0" collapsed="false">
      <c r="B313" s="121"/>
      <c r="C313" s="121"/>
      <c r="D313" s="121"/>
      <c r="E313" s="121"/>
      <c r="F313" s="121"/>
      <c r="G313" s="121"/>
    </row>
  </sheetData>
  <mergeCells count="4">
    <mergeCell ref="A4:A6"/>
    <mergeCell ref="B4:C5"/>
    <mergeCell ref="D4:G4"/>
    <mergeCell ref="D5:G5"/>
  </mergeCells>
  <hyperlinks>
    <hyperlink ref="A1" location="Inhaltsverzeichnis!A061" display="4. Schülerinnen und Schüler im Schuljahr 2005/2006 nach Bildungsgängen, Berufsfeldern/"/>
    <hyperlink ref="A2" location="Inhaltsverzeichnis!A061" display="    Fachklassen und Ausbildungsjahren gegliedert nach staatlichen Schulämtern"/>
    <hyperlink ref="A3" location="Inhaltsverzeichnis!A061" display="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77</v>
      </c>
    </row>
    <row r="2" s="102" customFormat="true" ht="12.75" hidden="false" customHeight="false" outlineLevel="0" collapsed="false">
      <c r="A2" s="102" t="s">
        <v>178</v>
      </c>
    </row>
    <row r="3" s="118" customFormat="true" ht="26.45" hidden="false" customHeight="true" outlineLevel="0" collapsed="false">
      <c r="A3" s="118" t="s">
        <v>182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1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1" customFormat="true" ht="12.75" hidden="false" customHeight="true" outlineLevel="0" collapsed="false">
      <c r="A8" s="115" t="s">
        <v>119</v>
      </c>
      <c r="B8" s="113" t="n">
        <v>9886</v>
      </c>
      <c r="C8" s="113" t="n">
        <v>3458</v>
      </c>
      <c r="D8" s="113" t="n">
        <v>3883</v>
      </c>
      <c r="E8" s="113" t="n">
        <v>2919</v>
      </c>
      <c r="F8" s="113" t="n">
        <v>2722</v>
      </c>
      <c r="G8" s="113" t="n">
        <v>362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1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1" customFormat="true" ht="12.75" hidden="false" customHeight="true" outlineLevel="0" collapsed="false">
      <c r="A10" s="115" t="s">
        <v>120</v>
      </c>
      <c r="B10" s="113" t="n">
        <v>8814</v>
      </c>
      <c r="C10" s="113" t="n">
        <v>3108</v>
      </c>
      <c r="D10" s="113" t="n">
        <v>2811</v>
      </c>
      <c r="E10" s="113" t="n">
        <v>2919</v>
      </c>
      <c r="F10" s="113" t="n">
        <v>2722</v>
      </c>
      <c r="G10" s="113" t="n">
        <v>362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1" customFormat="true" ht="12.75" hidden="false" customHeight="true" outlineLevel="0" collapsed="false">
      <c r="A11" s="115" t="s">
        <v>121</v>
      </c>
      <c r="B11" s="113" t="n">
        <v>1566</v>
      </c>
      <c r="C11" s="113" t="n">
        <v>992</v>
      </c>
      <c r="D11" s="113" t="n">
        <v>525</v>
      </c>
      <c r="E11" s="113" t="n">
        <v>522</v>
      </c>
      <c r="F11" s="113" t="n">
        <v>519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1" customFormat="true" ht="12.75" hidden="false" customHeight="true" outlineLevel="0" collapsed="false">
      <c r="A12" s="115" t="s">
        <v>122</v>
      </c>
      <c r="B12" s="113" t="n">
        <v>1250</v>
      </c>
      <c r="C12" s="113" t="n">
        <v>14</v>
      </c>
      <c r="D12" s="113" t="n">
        <v>279</v>
      </c>
      <c r="E12" s="113" t="n">
        <v>351</v>
      </c>
      <c r="F12" s="113" t="n">
        <v>352</v>
      </c>
      <c r="G12" s="113" t="n">
        <v>268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1" customFormat="true" ht="12.75" hidden="false" customHeight="true" outlineLevel="0" collapsed="false">
      <c r="A13" s="115" t="s">
        <v>123</v>
      </c>
      <c r="B13" s="113" t="n">
        <v>229</v>
      </c>
      <c r="C13" s="113" t="n">
        <v>6</v>
      </c>
      <c r="D13" s="113" t="n">
        <v>73</v>
      </c>
      <c r="E13" s="113" t="n">
        <v>50</v>
      </c>
      <c r="F13" s="113" t="n">
        <v>56</v>
      </c>
      <c r="G13" s="113" t="n">
        <v>5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1" customFormat="true" ht="12.75" hidden="false" customHeight="true" outlineLevel="0" collapsed="false">
      <c r="A14" s="115" t="s">
        <v>124</v>
      </c>
      <c r="B14" s="113" t="n">
        <v>415</v>
      </c>
      <c r="C14" s="113" t="n">
        <v>24</v>
      </c>
      <c r="D14" s="113" t="n">
        <v>110</v>
      </c>
      <c r="E14" s="113" t="n">
        <v>158</v>
      </c>
      <c r="F14" s="113" t="n">
        <v>147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1" customFormat="true" ht="12.75" hidden="false" customHeight="true" outlineLevel="0" collapsed="false">
      <c r="A15" s="115" t="s">
        <v>125</v>
      </c>
      <c r="B15" s="113" t="n">
        <v>229</v>
      </c>
      <c r="C15" s="113" t="n">
        <v>12</v>
      </c>
      <c r="D15" s="113" t="n">
        <v>82</v>
      </c>
      <c r="E15" s="113" t="n">
        <v>87</v>
      </c>
      <c r="F15" s="113" t="n">
        <v>60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1" customFormat="true" ht="12.75" hidden="false" customHeight="true" outlineLevel="0" collapsed="false">
      <c r="A16" s="115" t="s">
        <v>129</v>
      </c>
      <c r="B16" s="113" t="n">
        <v>613</v>
      </c>
      <c r="C16" s="113" t="n">
        <v>63</v>
      </c>
      <c r="D16" s="113" t="n">
        <v>184</v>
      </c>
      <c r="E16" s="113" t="n">
        <v>227</v>
      </c>
      <c r="F16" s="113" t="n">
        <v>202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1" customFormat="true" ht="12.75" hidden="false" customHeight="true" outlineLevel="0" collapsed="false">
      <c r="A17" s="115" t="s">
        <v>130</v>
      </c>
      <c r="B17" s="113" t="n">
        <v>227</v>
      </c>
      <c r="C17" s="113" t="n">
        <v>208</v>
      </c>
      <c r="D17" s="113" t="n">
        <v>72</v>
      </c>
      <c r="E17" s="113" t="n">
        <v>84</v>
      </c>
      <c r="F17" s="113" t="n">
        <v>71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1" customFormat="true" ht="12.75" hidden="false" customHeight="true" outlineLevel="0" collapsed="false">
      <c r="A18" s="115" t="s">
        <v>131</v>
      </c>
      <c r="B18" s="113" t="n">
        <v>1308</v>
      </c>
      <c r="C18" s="113" t="n">
        <v>716</v>
      </c>
      <c r="D18" s="113" t="n">
        <v>493</v>
      </c>
      <c r="E18" s="113" t="n">
        <v>471</v>
      </c>
      <c r="F18" s="113" t="n">
        <v>344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1" customFormat="true" ht="12.75" hidden="false" customHeight="true" outlineLevel="0" collapsed="false">
      <c r="A19" s="115" t="s">
        <v>132</v>
      </c>
      <c r="B19" s="113" t="n">
        <v>338</v>
      </c>
      <c r="C19" s="113" t="n">
        <v>93</v>
      </c>
      <c r="D19" s="113" t="n">
        <v>110</v>
      </c>
      <c r="E19" s="113" t="n">
        <v>108</v>
      </c>
      <c r="F19" s="113" t="n">
        <v>120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1" customFormat="true" ht="12.75" hidden="false" customHeight="true" outlineLevel="0" collapsed="false">
      <c r="A20" s="115" t="s">
        <v>133</v>
      </c>
      <c r="B20" s="113" t="n">
        <v>1725</v>
      </c>
      <c r="C20" s="113" t="n">
        <v>676</v>
      </c>
      <c r="D20" s="113" t="n">
        <v>574</v>
      </c>
      <c r="E20" s="113" t="n">
        <v>584</v>
      </c>
      <c r="F20" s="113" t="n">
        <v>523</v>
      </c>
      <c r="G20" s="113" t="n">
        <v>44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08" customFormat="true" ht="12.75" hidden="false" customHeight="true" outlineLevel="0" collapsed="false">
      <c r="A21" s="115" t="s">
        <v>134</v>
      </c>
      <c r="B21" s="113" t="n">
        <v>914</v>
      </c>
      <c r="C21" s="113" t="n">
        <v>304</v>
      </c>
      <c r="D21" s="113" t="n">
        <v>309</v>
      </c>
      <c r="E21" s="113" t="n">
        <v>277</v>
      </c>
      <c r="F21" s="113" t="n">
        <v>328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08" customFormat="true" ht="12.75" hidden="false" customHeight="true" outlineLevel="0" collapsed="false">
      <c r="A22" s="115"/>
      <c r="B22" s="113"/>
      <c r="C22" s="113"/>
      <c r="D22" s="113"/>
      <c r="E22" s="113"/>
      <c r="F22" s="113"/>
      <c r="G22" s="113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1" customFormat="true" ht="12.75" hidden="false" customHeight="true" outlineLevel="0" collapsed="false">
      <c r="A23" s="115" t="s">
        <v>135</v>
      </c>
      <c r="B23" s="113" t="n">
        <v>1072</v>
      </c>
      <c r="C23" s="113" t="n">
        <v>350</v>
      </c>
      <c r="D23" s="113" t="n">
        <v>1072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1" customFormat="true" ht="12.75" hidden="false" customHeight="true" outlineLevel="0" collapsed="false">
      <c r="A24" s="115" t="s">
        <v>136</v>
      </c>
      <c r="B24" s="113" t="n">
        <v>150</v>
      </c>
      <c r="C24" s="113" t="n">
        <v>60</v>
      </c>
      <c r="D24" s="113" t="n">
        <v>150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1" customFormat="true" ht="12.75" hidden="false" customHeight="true" outlineLevel="0" collapsed="false">
      <c r="A25" s="115" t="s">
        <v>137</v>
      </c>
      <c r="B25" s="113" t="n">
        <v>75</v>
      </c>
      <c r="C25" s="113" t="n">
        <v>32</v>
      </c>
      <c r="D25" s="113" t="n">
        <v>75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1" customFormat="true" ht="12.75" hidden="false" customHeight="true" outlineLevel="0" collapsed="false">
      <c r="A26" s="115" t="s">
        <v>138</v>
      </c>
      <c r="B26" s="113" t="n">
        <v>793</v>
      </c>
      <c r="C26" s="113" t="n">
        <v>229</v>
      </c>
      <c r="D26" s="113" t="n">
        <v>793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1" customFormat="true" ht="12.75" hidden="false" customHeight="true" outlineLevel="0" collapsed="false">
      <c r="A27" s="115" t="s">
        <v>140</v>
      </c>
      <c r="B27" s="113" t="n">
        <v>54</v>
      </c>
      <c r="C27" s="113" t="n">
        <v>29</v>
      </c>
      <c r="D27" s="113" t="n">
        <v>54</v>
      </c>
      <c r="E27" s="113" t="n">
        <v>0</v>
      </c>
      <c r="F27" s="113" t="n">
        <v>0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1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1" customFormat="true" ht="12.75" hidden="false" customHeight="true" outlineLevel="0" collapsed="false">
      <c r="A29" s="115" t="s">
        <v>141</v>
      </c>
      <c r="B29" s="113" t="n">
        <v>2361</v>
      </c>
      <c r="C29" s="113" t="n">
        <v>1123</v>
      </c>
      <c r="D29" s="113" t="n">
        <v>931</v>
      </c>
      <c r="E29" s="113" t="n">
        <v>865</v>
      </c>
      <c r="F29" s="113" t="n">
        <v>415</v>
      </c>
      <c r="G29" s="113" t="n">
        <v>15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1" customFormat="true" ht="12.75" hidden="false" customHeight="true" outlineLevel="0" collapsed="false">
      <c r="A30" s="115"/>
      <c r="B30" s="113"/>
      <c r="C30" s="113"/>
      <c r="D30" s="113"/>
      <c r="E30" s="113"/>
      <c r="F30" s="113"/>
      <c r="G30" s="113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1" customFormat="true" ht="12.75" hidden="false" customHeight="true" outlineLevel="0" collapsed="false">
      <c r="A31" s="115" t="s">
        <v>142</v>
      </c>
      <c r="B31" s="113" t="n">
        <v>1380</v>
      </c>
      <c r="C31" s="113" t="n">
        <v>514</v>
      </c>
      <c r="D31" s="113" t="n">
        <v>381</v>
      </c>
      <c r="E31" s="113" t="n">
        <v>434</v>
      </c>
      <c r="F31" s="113" t="n">
        <v>415</v>
      </c>
      <c r="G31" s="113" t="n">
        <v>15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1" customFormat="true" ht="12.75" hidden="false" customHeight="true" outlineLevel="0" collapsed="false">
      <c r="A32" s="115" t="s">
        <v>121</v>
      </c>
      <c r="B32" s="113" t="n">
        <v>215</v>
      </c>
      <c r="C32" s="113" t="n">
        <v>155</v>
      </c>
      <c r="D32" s="113" t="n">
        <v>69</v>
      </c>
      <c r="E32" s="113" t="n">
        <v>78</v>
      </c>
      <c r="F32" s="113" t="n">
        <v>68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1" customFormat="true" ht="12.75" hidden="false" customHeight="true" outlineLevel="0" collapsed="false">
      <c r="A33" s="115" t="s">
        <v>122</v>
      </c>
      <c r="B33" s="113" t="n">
        <v>341</v>
      </c>
      <c r="C33" s="113" t="n">
        <v>12</v>
      </c>
      <c r="D33" s="113" t="n">
        <v>56</v>
      </c>
      <c r="E33" s="113" t="n">
        <v>91</v>
      </c>
      <c r="F33" s="113" t="n">
        <v>90</v>
      </c>
      <c r="G33" s="113" t="n">
        <v>104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1" customFormat="true" ht="12.75" hidden="false" customHeight="true" outlineLevel="0" collapsed="false">
      <c r="A34" s="115" t="s">
        <v>123</v>
      </c>
      <c r="B34" s="113" t="n">
        <v>104</v>
      </c>
      <c r="C34" s="113" t="n">
        <v>1</v>
      </c>
      <c r="D34" s="113" t="n">
        <v>18</v>
      </c>
      <c r="E34" s="113" t="n">
        <v>31</v>
      </c>
      <c r="F34" s="113" t="n">
        <v>27</v>
      </c>
      <c r="G34" s="113" t="n">
        <v>28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1" customFormat="true" ht="12.75" hidden="false" customHeight="true" outlineLevel="0" collapsed="false">
      <c r="A35" s="115" t="s">
        <v>124</v>
      </c>
      <c r="B35" s="113" t="n">
        <v>121</v>
      </c>
      <c r="C35" s="113" t="n">
        <v>22</v>
      </c>
      <c r="D35" s="113" t="n">
        <v>37</v>
      </c>
      <c r="E35" s="113" t="n">
        <v>50</v>
      </c>
      <c r="F35" s="113" t="n">
        <v>34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1" customFormat="true" ht="12.75" hidden="false" customHeight="true" outlineLevel="0" collapsed="false">
      <c r="A36" s="115" t="s">
        <v>125</v>
      </c>
      <c r="B36" s="113" t="n">
        <v>52</v>
      </c>
      <c r="C36" s="113" t="n">
        <v>3</v>
      </c>
      <c r="D36" s="113" t="n">
        <v>0</v>
      </c>
      <c r="E36" s="113" t="n">
        <v>15</v>
      </c>
      <c r="F36" s="113" t="n">
        <v>37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1" customFormat="true" ht="12.75" hidden="false" customHeight="true" outlineLevel="0" collapsed="false">
      <c r="A37" s="115" t="s">
        <v>129</v>
      </c>
      <c r="B37" s="113" t="n">
        <v>73</v>
      </c>
      <c r="C37" s="113" t="n">
        <v>24</v>
      </c>
      <c r="D37" s="113" t="n">
        <v>24</v>
      </c>
      <c r="E37" s="113" t="n">
        <v>15</v>
      </c>
      <c r="F37" s="113" t="n">
        <v>34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1" customFormat="true" ht="12.75" hidden="false" customHeight="true" outlineLevel="0" collapsed="false">
      <c r="A38" s="115" t="s">
        <v>130</v>
      </c>
      <c r="B38" s="113" t="n">
        <v>10</v>
      </c>
      <c r="C38" s="113" t="n">
        <v>10</v>
      </c>
      <c r="D38" s="113" t="n">
        <v>0</v>
      </c>
      <c r="E38" s="113" t="n">
        <v>0</v>
      </c>
      <c r="F38" s="113" t="n">
        <v>1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1" customFormat="true" ht="12.75" hidden="false" customHeight="true" outlineLevel="0" collapsed="false">
      <c r="A39" s="115" t="s">
        <v>131</v>
      </c>
      <c r="B39" s="113" t="n">
        <v>119</v>
      </c>
      <c r="C39" s="113" t="n">
        <v>97</v>
      </c>
      <c r="D39" s="113" t="n">
        <v>48</v>
      </c>
      <c r="E39" s="113" t="n">
        <v>43</v>
      </c>
      <c r="F39" s="113" t="n">
        <v>28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1" customFormat="true" ht="12.75" hidden="false" customHeight="true" outlineLevel="0" collapsed="false">
      <c r="A40" s="115" t="s">
        <v>133</v>
      </c>
      <c r="B40" s="113" t="n">
        <v>345</v>
      </c>
      <c r="C40" s="113" t="n">
        <v>190</v>
      </c>
      <c r="D40" s="113" t="n">
        <v>129</v>
      </c>
      <c r="E40" s="113" t="n">
        <v>111</v>
      </c>
      <c r="F40" s="113" t="n">
        <v>87</v>
      </c>
      <c r="G40" s="113" t="n">
        <v>18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1" customFormat="true" ht="12.75" hidden="false" customHeight="true" outlineLevel="0" collapsed="false">
      <c r="A41" s="115" t="s">
        <v>143</v>
      </c>
      <c r="B41" s="113" t="n">
        <v>46</v>
      </c>
      <c r="C41" s="113" t="n">
        <v>46</v>
      </c>
      <c r="D41" s="113" t="n">
        <v>24</v>
      </c>
      <c r="E41" s="113" t="n">
        <v>22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1" customFormat="true" ht="12.75" hidden="false" customHeight="true" outlineLevel="0" collapsed="false">
      <c r="A42" s="115" t="s">
        <v>144</v>
      </c>
      <c r="B42" s="113" t="n">
        <v>327</v>
      </c>
      <c r="C42" s="113" t="n">
        <v>275</v>
      </c>
      <c r="D42" s="113" t="n">
        <v>185</v>
      </c>
      <c r="E42" s="113" t="n">
        <v>142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1" customFormat="true" ht="12.75" hidden="false" customHeight="true" outlineLevel="0" collapsed="false">
      <c r="A43" s="115" t="s">
        <v>145</v>
      </c>
      <c r="B43" s="113" t="n">
        <v>570</v>
      </c>
      <c r="C43" s="113" t="n">
        <v>278</v>
      </c>
      <c r="D43" s="113" t="n">
        <v>303</v>
      </c>
      <c r="E43" s="113" t="n">
        <v>267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1" customFormat="true" ht="12.75" hidden="false" customHeight="true" outlineLevel="0" collapsed="false">
      <c r="A44" s="115" t="s">
        <v>146</v>
      </c>
      <c r="B44" s="113" t="n">
        <v>38</v>
      </c>
      <c r="C44" s="113" t="n">
        <v>10</v>
      </c>
      <c r="D44" s="113" t="n">
        <v>38</v>
      </c>
      <c r="E44" s="113" t="n">
        <v>0</v>
      </c>
      <c r="F44" s="113" t="n">
        <v>0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1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1" customFormat="true" ht="12.75" hidden="false" customHeight="true" outlineLevel="0" collapsed="false">
      <c r="A46" s="115" t="s">
        <v>147</v>
      </c>
      <c r="B46" s="113" t="n">
        <v>705</v>
      </c>
      <c r="C46" s="113" t="n">
        <v>391</v>
      </c>
      <c r="D46" s="113" t="n">
        <v>506</v>
      </c>
      <c r="E46" s="113" t="n">
        <v>199</v>
      </c>
      <c r="F46" s="113" t="n">
        <v>0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1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1" customFormat="true" ht="12.75" hidden="false" customHeight="true" outlineLevel="0" collapsed="false">
      <c r="A48" s="115" t="s">
        <v>148</v>
      </c>
      <c r="B48" s="113" t="n">
        <v>474</v>
      </c>
      <c r="C48" s="113" t="n">
        <v>311</v>
      </c>
      <c r="D48" s="113" t="n">
        <v>275</v>
      </c>
      <c r="E48" s="113" t="n">
        <v>199</v>
      </c>
      <c r="F48" s="113" t="n">
        <v>0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1" customFormat="true" ht="12.75" hidden="false" customHeight="true" outlineLevel="0" collapsed="false">
      <c r="A49" s="115" t="s">
        <v>149</v>
      </c>
      <c r="B49" s="113" t="n">
        <v>231</v>
      </c>
      <c r="C49" s="113" t="n">
        <v>80</v>
      </c>
      <c r="D49" s="113" t="n">
        <v>231</v>
      </c>
      <c r="E49" s="113" t="n">
        <v>0</v>
      </c>
      <c r="F49" s="113" t="n">
        <v>0</v>
      </c>
      <c r="G49" s="113" t="n">
        <v>0</v>
      </c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1" customFormat="true" ht="12.75" hidden="false" customHeight="true" outlineLevel="0" collapsed="false">
      <c r="A50" s="115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1" customFormat="true" ht="12.75" hidden="false" customHeight="true" outlineLevel="0" collapsed="false">
      <c r="A51" s="115" t="s">
        <v>103</v>
      </c>
      <c r="B51" s="113" t="n">
        <v>680</v>
      </c>
      <c r="C51" s="113" t="n">
        <v>477</v>
      </c>
      <c r="D51" s="113" t="n">
        <v>277</v>
      </c>
      <c r="E51" s="113" t="n">
        <v>200</v>
      </c>
      <c r="F51" s="113" t="n">
        <v>203</v>
      </c>
      <c r="G51" s="113" t="n">
        <v>0</v>
      </c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1" customFormat="true" ht="12.75" hidden="false" customHeight="true" outlineLevel="0" collapsed="false">
      <c r="A52" s="115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1" customFormat="true" ht="12.75" hidden="false" customHeight="true" outlineLevel="0" collapsed="false">
      <c r="A53" s="115" t="s">
        <v>151</v>
      </c>
      <c r="B53" s="113" t="n">
        <v>584</v>
      </c>
      <c r="C53" s="113" t="n">
        <v>467</v>
      </c>
      <c r="D53" s="113" t="n">
        <v>211</v>
      </c>
      <c r="E53" s="113" t="n">
        <v>200</v>
      </c>
      <c r="F53" s="113" t="n">
        <v>173</v>
      </c>
      <c r="G53" s="113" t="n">
        <v>0</v>
      </c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1" customFormat="true" ht="12.75" hidden="false" customHeight="true" outlineLevel="0" collapsed="false">
      <c r="A54" s="115" t="s">
        <v>152</v>
      </c>
      <c r="B54" s="113" t="n">
        <v>96</v>
      </c>
      <c r="C54" s="113" t="n">
        <v>10</v>
      </c>
      <c r="D54" s="113" t="n">
        <v>66</v>
      </c>
      <c r="E54" s="113" t="n">
        <v>0</v>
      </c>
      <c r="F54" s="113" t="n">
        <v>30</v>
      </c>
      <c r="G54" s="113" t="n">
        <v>0</v>
      </c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1" customFormat="true" ht="12.75" hidden="false" customHeight="true" outlineLevel="0" collapsed="false">
      <c r="A55" s="115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1" customFormat="true" ht="12.75" hidden="false" customHeight="true" outlineLevel="0" collapsed="false">
      <c r="A56" s="115" t="s">
        <v>97</v>
      </c>
      <c r="B56" s="113" t="n">
        <v>13632</v>
      </c>
      <c r="C56" s="113" t="n">
        <v>5449</v>
      </c>
      <c r="D56" s="113" t="n">
        <v>5597</v>
      </c>
      <c r="E56" s="113" t="n">
        <v>4183</v>
      </c>
      <c r="F56" s="113" t="n">
        <v>3340</v>
      </c>
      <c r="G56" s="113" t="n">
        <v>512</v>
      </c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1" customFormat="true" ht="12.75" hidden="false" customHeight="true" outlineLevel="0" collapsed="false">
      <c r="A57" s="116" t="s">
        <v>154</v>
      </c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1" customFormat="true" ht="10.15" hidden="false" customHeight="true" outlineLevel="0" collapsed="false">
      <c r="A58" s="116" t="s">
        <v>155</v>
      </c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1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1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1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1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1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s="111" customFormat="tru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s="111" customFormat="tru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s="111" customFormat="tru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s="111" customFormat="tru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s="111" customFormat="tru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s="111" customFormat="tru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s="111" customFormat="tru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s="111" customFormat="tru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s="111" customFormat="tru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s="111" customFormat="tru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s="111" customFormat="tru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s="111" customFormat="tru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s="111" customFormat="tru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s="111" customFormat="tru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s="111" customFormat="tru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s="111" customFormat="tru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s="111" customFormat="tru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s="111" customFormat="tru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s="111" customFormat="tru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s="111" customFormat="tru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s="111" customFormat="tru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2.75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2.75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2.75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2.75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2.75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2.75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2.75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2.75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2.75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2.75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2.75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2.75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2.75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2.75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2.75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2.75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2.75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2.75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2.75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2.75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2.75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2.75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2.75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2.75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2.75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2.75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2.75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2.75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2.75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2.75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2.75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2.75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2.75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2.75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2.75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2.75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2.75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2.75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2.75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2.75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2.75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2.75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2.75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2.75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2.75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2.75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2.75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2.75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2.75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2.75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2.75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2.75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2.75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2.75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2.75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2.75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2.75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2.75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2.75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2.75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2.75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2.75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2.75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2.75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2.75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2.75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2.75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2.75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2.75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2.75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2.75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2.75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2.75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2.75" hidden="false" customHeight="false" outlineLevel="0" collapsed="false">
      <c r="B311" s="121"/>
      <c r="C311" s="121"/>
      <c r="D311" s="121"/>
      <c r="E311" s="121"/>
      <c r="F311" s="121"/>
      <c r="G311" s="121"/>
    </row>
    <row r="312" customFormat="false" ht="12.75" hidden="false" customHeight="false" outlineLevel="0" collapsed="false">
      <c r="B312" s="121"/>
      <c r="C312" s="121"/>
      <c r="D312" s="121"/>
      <c r="E312" s="121"/>
      <c r="F312" s="121"/>
      <c r="G312" s="121"/>
    </row>
    <row r="313" customFormat="false" ht="12.75" hidden="false" customHeight="false" outlineLevel="0" collapsed="false">
      <c r="B313" s="121"/>
      <c r="C313" s="121"/>
      <c r="D313" s="121"/>
      <c r="E313" s="121"/>
      <c r="F313" s="121"/>
      <c r="G313" s="121"/>
    </row>
  </sheetData>
  <mergeCells count="4">
    <mergeCell ref="A4:A6"/>
    <mergeCell ref="B4:C5"/>
    <mergeCell ref="D4:G4"/>
    <mergeCell ref="D5:G5"/>
  </mergeCells>
  <hyperlinks>
    <hyperlink ref="A1" location="Inhaltsverzeichnis!A062" display="4. Schülerinnen und Schüler im Schuljahr 2005/2006 nach Bildungsgängen, Berufsfeldern/"/>
    <hyperlink ref="A2" location="Inhaltsverzeichnis!A062" display="    Fachklassen und Ausbildungsjahren gegliedert nach staatlichen Schulämtern"/>
    <hyperlink ref="A3" location="Inhaltsverzeichnis!A062" display="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77</v>
      </c>
    </row>
    <row r="2" s="102" customFormat="true" ht="12.75" hidden="false" customHeight="false" outlineLevel="0" collapsed="false">
      <c r="A2" s="102" t="s">
        <v>178</v>
      </c>
    </row>
    <row r="3" s="118" customFormat="true" ht="26.45" hidden="false" customHeight="true" outlineLevel="0" collapsed="false">
      <c r="A3" s="118" t="s">
        <v>183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1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1" customFormat="true" ht="12.75" hidden="false" customHeight="true" outlineLevel="0" collapsed="false">
      <c r="A8" s="115" t="s">
        <v>119</v>
      </c>
      <c r="B8" s="113" t="n">
        <v>7627</v>
      </c>
      <c r="C8" s="113" t="n">
        <v>2832</v>
      </c>
      <c r="D8" s="113" t="n">
        <v>2972</v>
      </c>
      <c r="E8" s="113" t="n">
        <v>2255</v>
      </c>
      <c r="F8" s="113" t="n">
        <v>2149</v>
      </c>
      <c r="G8" s="113" t="n">
        <v>251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1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1" customFormat="true" ht="12.75" hidden="false" customHeight="true" outlineLevel="0" collapsed="false">
      <c r="A10" s="115" t="s">
        <v>120</v>
      </c>
      <c r="B10" s="113" t="n">
        <v>6898</v>
      </c>
      <c r="C10" s="113" t="n">
        <v>2569</v>
      </c>
      <c r="D10" s="113" t="n">
        <v>2243</v>
      </c>
      <c r="E10" s="113" t="n">
        <v>2255</v>
      </c>
      <c r="F10" s="113" t="n">
        <v>2149</v>
      </c>
      <c r="G10" s="113" t="n">
        <v>251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1" customFormat="true" ht="12.75" hidden="false" customHeight="true" outlineLevel="0" collapsed="false">
      <c r="A11" s="115" t="s">
        <v>121</v>
      </c>
      <c r="B11" s="113" t="n">
        <v>1321</v>
      </c>
      <c r="C11" s="113" t="n">
        <v>818</v>
      </c>
      <c r="D11" s="113" t="n">
        <v>451</v>
      </c>
      <c r="E11" s="113" t="n">
        <v>428</v>
      </c>
      <c r="F11" s="113" t="n">
        <v>442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1" customFormat="true" ht="12.75" hidden="false" customHeight="true" outlineLevel="0" collapsed="false">
      <c r="A12" s="115" t="s">
        <v>122</v>
      </c>
      <c r="B12" s="113" t="n">
        <v>695</v>
      </c>
      <c r="C12" s="113" t="n">
        <v>5</v>
      </c>
      <c r="D12" s="113" t="n">
        <v>174</v>
      </c>
      <c r="E12" s="113" t="n">
        <v>167</v>
      </c>
      <c r="F12" s="113" t="n">
        <v>190</v>
      </c>
      <c r="G12" s="113" t="n">
        <v>164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1" customFormat="true" ht="12.75" hidden="false" customHeight="true" outlineLevel="0" collapsed="false">
      <c r="A13" s="115" t="s">
        <v>123</v>
      </c>
      <c r="B13" s="113" t="n">
        <v>142</v>
      </c>
      <c r="C13" s="113" t="n">
        <v>2</v>
      </c>
      <c r="D13" s="113" t="n">
        <v>32</v>
      </c>
      <c r="E13" s="113" t="n">
        <v>31</v>
      </c>
      <c r="F13" s="113" t="n">
        <v>35</v>
      </c>
      <c r="G13" s="113" t="n">
        <v>44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1" customFormat="true" ht="12.75" hidden="false" customHeight="true" outlineLevel="0" collapsed="false">
      <c r="A14" s="115" t="s">
        <v>124</v>
      </c>
      <c r="B14" s="113" t="n">
        <v>385</v>
      </c>
      <c r="C14" s="113" t="n">
        <v>3</v>
      </c>
      <c r="D14" s="113" t="n">
        <v>172</v>
      </c>
      <c r="E14" s="113" t="n">
        <v>155</v>
      </c>
      <c r="F14" s="113" t="n">
        <v>58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1" customFormat="true" ht="12.75" hidden="false" customHeight="true" outlineLevel="0" collapsed="false">
      <c r="A15" s="115" t="s">
        <v>125</v>
      </c>
      <c r="B15" s="113" t="n">
        <v>266</v>
      </c>
      <c r="C15" s="113" t="n">
        <v>6</v>
      </c>
      <c r="D15" s="113" t="n">
        <v>49</v>
      </c>
      <c r="E15" s="113" t="n">
        <v>60</v>
      </c>
      <c r="F15" s="113" t="n">
        <v>157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1" customFormat="true" ht="12.75" hidden="false" customHeight="true" outlineLevel="0" collapsed="false">
      <c r="A16" s="115" t="s">
        <v>127</v>
      </c>
      <c r="B16" s="113" t="n">
        <v>88</v>
      </c>
      <c r="C16" s="113" t="n">
        <v>76</v>
      </c>
      <c r="D16" s="113" t="n">
        <v>26</v>
      </c>
      <c r="E16" s="113" t="n">
        <v>31</v>
      </c>
      <c r="F16" s="113" t="n">
        <v>31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1" customFormat="true" ht="12.75" hidden="false" customHeight="true" outlineLevel="0" collapsed="false">
      <c r="A17" s="115" t="s">
        <v>129</v>
      </c>
      <c r="B17" s="113" t="n">
        <v>208</v>
      </c>
      <c r="C17" s="113" t="n">
        <v>29</v>
      </c>
      <c r="D17" s="113" t="n">
        <v>66</v>
      </c>
      <c r="E17" s="113" t="n">
        <v>59</v>
      </c>
      <c r="F17" s="113" t="n">
        <v>83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1" customFormat="true" ht="12.75" hidden="false" customHeight="true" outlineLevel="0" collapsed="false">
      <c r="A18" s="115" t="s">
        <v>130</v>
      </c>
      <c r="B18" s="113" t="n">
        <v>196</v>
      </c>
      <c r="C18" s="113" t="n">
        <v>180</v>
      </c>
      <c r="D18" s="113" t="n">
        <v>76</v>
      </c>
      <c r="E18" s="113" t="n">
        <v>67</v>
      </c>
      <c r="F18" s="113" t="n">
        <v>53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1" customFormat="true" ht="12.75" hidden="false" customHeight="true" outlineLevel="0" collapsed="false">
      <c r="A19" s="115" t="s">
        <v>131</v>
      </c>
      <c r="B19" s="113" t="n">
        <v>1280</v>
      </c>
      <c r="C19" s="113" t="n">
        <v>633</v>
      </c>
      <c r="D19" s="113" t="n">
        <v>452</v>
      </c>
      <c r="E19" s="113" t="n">
        <v>435</v>
      </c>
      <c r="F19" s="113" t="n">
        <v>393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1" customFormat="true" ht="12.75" hidden="false" customHeight="true" outlineLevel="0" collapsed="false">
      <c r="A20" s="115" t="s">
        <v>132</v>
      </c>
      <c r="B20" s="113" t="n">
        <v>614</v>
      </c>
      <c r="C20" s="113" t="n">
        <v>134</v>
      </c>
      <c r="D20" s="113" t="n">
        <v>175</v>
      </c>
      <c r="E20" s="113" t="n">
        <v>192</v>
      </c>
      <c r="F20" s="113" t="n">
        <v>247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1" customFormat="true" ht="12.75" hidden="false" customHeight="true" outlineLevel="0" collapsed="false">
      <c r="A21" s="115" t="s">
        <v>133</v>
      </c>
      <c r="B21" s="113" t="n">
        <v>1241</v>
      </c>
      <c r="C21" s="113" t="n">
        <v>514</v>
      </c>
      <c r="D21" s="113" t="n">
        <v>400</v>
      </c>
      <c r="E21" s="113" t="n">
        <v>435</v>
      </c>
      <c r="F21" s="113" t="n">
        <v>363</v>
      </c>
      <c r="G21" s="113" t="n">
        <v>43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1" customFormat="true" ht="12.75" hidden="false" customHeight="true" outlineLevel="0" collapsed="false">
      <c r="A22" s="115" t="s">
        <v>134</v>
      </c>
      <c r="B22" s="113" t="n">
        <v>462</v>
      </c>
      <c r="C22" s="113" t="n">
        <v>169</v>
      </c>
      <c r="D22" s="113" t="n">
        <v>170</v>
      </c>
      <c r="E22" s="113" t="n">
        <v>195</v>
      </c>
      <c r="F22" s="113" t="n">
        <v>97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08" customFormat="true" ht="12.75" hidden="false" customHeight="true" outlineLevel="0" collapsed="false">
      <c r="A23" s="115"/>
      <c r="B23" s="113"/>
      <c r="C23" s="113"/>
      <c r="D23" s="113"/>
      <c r="E23" s="113"/>
      <c r="F23" s="113"/>
      <c r="G23" s="113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08" customFormat="true" ht="12.75" hidden="false" customHeight="true" outlineLevel="0" collapsed="false">
      <c r="A24" s="115" t="s">
        <v>135</v>
      </c>
      <c r="B24" s="113" t="n">
        <v>729</v>
      </c>
      <c r="C24" s="113" t="n">
        <v>263</v>
      </c>
      <c r="D24" s="113" t="n">
        <v>729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1" customFormat="true" ht="12.75" hidden="false" customHeight="true" outlineLevel="0" collapsed="false">
      <c r="A25" s="115" t="s">
        <v>136</v>
      </c>
      <c r="B25" s="113" t="n">
        <v>266</v>
      </c>
      <c r="C25" s="113" t="n">
        <v>95</v>
      </c>
      <c r="D25" s="113" t="n">
        <v>266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1" customFormat="true" ht="12.75" hidden="false" customHeight="true" outlineLevel="0" collapsed="false">
      <c r="A26" s="115" t="s">
        <v>137</v>
      </c>
      <c r="B26" s="113" t="n">
        <v>32</v>
      </c>
      <c r="C26" s="113" t="n">
        <v>21</v>
      </c>
      <c r="D26" s="113" t="n">
        <v>32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1" customFormat="true" ht="12.75" hidden="false" customHeight="true" outlineLevel="0" collapsed="false">
      <c r="A27" s="115" t="s">
        <v>138</v>
      </c>
      <c r="B27" s="113" t="n">
        <v>392</v>
      </c>
      <c r="C27" s="113" t="n">
        <v>134</v>
      </c>
      <c r="D27" s="113" t="n">
        <v>392</v>
      </c>
      <c r="E27" s="113" t="n">
        <v>0</v>
      </c>
      <c r="F27" s="113" t="n">
        <v>0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1" customFormat="true" ht="12.75" hidden="false" customHeight="true" outlineLevel="0" collapsed="false">
      <c r="A28" s="115" t="s">
        <v>140</v>
      </c>
      <c r="B28" s="113" t="n">
        <v>39</v>
      </c>
      <c r="C28" s="113" t="n">
        <v>13</v>
      </c>
      <c r="D28" s="113" t="n">
        <v>39</v>
      </c>
      <c r="E28" s="113" t="n">
        <v>0</v>
      </c>
      <c r="F28" s="113" t="n">
        <v>0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1" customFormat="true" ht="12.75" hidden="false" customHeight="true" outlineLevel="0" collapsed="false">
      <c r="A29" s="115"/>
      <c r="B29" s="113"/>
      <c r="C29" s="113"/>
      <c r="D29" s="113"/>
      <c r="E29" s="113"/>
      <c r="F29" s="113"/>
      <c r="G29" s="113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1" customFormat="true" ht="12.75" hidden="false" customHeight="true" outlineLevel="0" collapsed="false">
      <c r="A30" s="115" t="s">
        <v>141</v>
      </c>
      <c r="B30" s="113" t="n">
        <v>1818</v>
      </c>
      <c r="C30" s="113" t="n">
        <v>889</v>
      </c>
      <c r="D30" s="113" t="n">
        <v>964</v>
      </c>
      <c r="E30" s="113" t="n">
        <v>583</v>
      </c>
      <c r="F30" s="113" t="n">
        <v>232</v>
      </c>
      <c r="G30" s="113" t="n">
        <v>39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1" customFormat="true" ht="12.75" hidden="false" customHeight="true" outlineLevel="0" collapsed="false">
      <c r="A31" s="115"/>
      <c r="B31" s="113"/>
      <c r="C31" s="113"/>
      <c r="D31" s="113"/>
      <c r="E31" s="113"/>
      <c r="F31" s="113"/>
      <c r="G31" s="113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1" customFormat="true" ht="12.75" hidden="false" customHeight="true" outlineLevel="0" collapsed="false">
      <c r="A32" s="115" t="s">
        <v>142</v>
      </c>
      <c r="B32" s="113" t="n">
        <v>835</v>
      </c>
      <c r="C32" s="113" t="n">
        <v>336</v>
      </c>
      <c r="D32" s="113" t="n">
        <v>300</v>
      </c>
      <c r="E32" s="113" t="n">
        <v>264</v>
      </c>
      <c r="F32" s="113" t="n">
        <v>232</v>
      </c>
      <c r="G32" s="113" t="n">
        <v>39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1" customFormat="true" ht="12.75" hidden="false" customHeight="true" outlineLevel="0" collapsed="false">
      <c r="A33" s="115" t="s">
        <v>121</v>
      </c>
      <c r="B33" s="113" t="n">
        <v>189</v>
      </c>
      <c r="C33" s="113" t="n">
        <v>139</v>
      </c>
      <c r="D33" s="113" t="n">
        <v>68</v>
      </c>
      <c r="E33" s="113" t="n">
        <v>63</v>
      </c>
      <c r="F33" s="113" t="n">
        <v>58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1" customFormat="true" ht="12.75" hidden="false" customHeight="true" outlineLevel="0" collapsed="false">
      <c r="A34" s="115" t="s">
        <v>122</v>
      </c>
      <c r="B34" s="113" t="n">
        <v>128</v>
      </c>
      <c r="C34" s="113" t="n">
        <v>1</v>
      </c>
      <c r="D34" s="113" t="n">
        <v>43</v>
      </c>
      <c r="E34" s="113" t="n">
        <v>26</v>
      </c>
      <c r="F34" s="113" t="n">
        <v>40</v>
      </c>
      <c r="G34" s="113" t="n">
        <v>19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1" customFormat="true" ht="12.75" hidden="false" customHeight="true" outlineLevel="0" collapsed="false">
      <c r="A35" s="115" t="s">
        <v>123</v>
      </c>
      <c r="B35" s="113" t="n">
        <v>100</v>
      </c>
      <c r="C35" s="113" t="n">
        <v>5</v>
      </c>
      <c r="D35" s="113" t="n">
        <v>0</v>
      </c>
      <c r="E35" s="113" t="n">
        <v>43</v>
      </c>
      <c r="F35" s="113" t="n">
        <v>37</v>
      </c>
      <c r="G35" s="113" t="n">
        <v>2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1" customFormat="true" ht="12.75" hidden="false" customHeight="true" outlineLevel="0" collapsed="false">
      <c r="A36" s="115" t="s">
        <v>124</v>
      </c>
      <c r="B36" s="113" t="n">
        <v>64</v>
      </c>
      <c r="C36" s="113" t="n">
        <v>4</v>
      </c>
      <c r="D36" s="113" t="n">
        <v>23</v>
      </c>
      <c r="E36" s="113" t="n">
        <v>41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1" customFormat="true" ht="12.75" hidden="false" customHeight="true" outlineLevel="0" collapsed="false">
      <c r="A37" s="115" t="s">
        <v>125</v>
      </c>
      <c r="B37" s="113" t="n">
        <v>64</v>
      </c>
      <c r="C37" s="113" t="n">
        <v>6</v>
      </c>
      <c r="D37" s="113" t="n">
        <v>42</v>
      </c>
      <c r="E37" s="113" t="n">
        <v>0</v>
      </c>
      <c r="F37" s="113" t="n">
        <v>22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1" customFormat="true" ht="12.75" hidden="false" customHeight="true" outlineLevel="0" collapsed="false">
      <c r="A38" s="115" t="s">
        <v>131</v>
      </c>
      <c r="B38" s="113" t="n">
        <v>215</v>
      </c>
      <c r="C38" s="113" t="n">
        <v>156</v>
      </c>
      <c r="D38" s="113" t="n">
        <v>75</v>
      </c>
      <c r="E38" s="113" t="n">
        <v>65</v>
      </c>
      <c r="F38" s="113" t="n">
        <v>75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1" customFormat="true" ht="12.75" hidden="false" customHeight="true" outlineLevel="0" collapsed="false">
      <c r="A39" s="115" t="s">
        <v>133</v>
      </c>
      <c r="B39" s="113" t="n">
        <v>75</v>
      </c>
      <c r="C39" s="113" t="n">
        <v>25</v>
      </c>
      <c r="D39" s="113" t="n">
        <v>49</v>
      </c>
      <c r="E39" s="113" t="n">
        <v>26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1" customFormat="true" ht="12.75" hidden="false" customHeight="true" outlineLevel="0" collapsed="false">
      <c r="A40" s="115" t="s">
        <v>144</v>
      </c>
      <c r="B40" s="113" t="n">
        <v>204</v>
      </c>
      <c r="C40" s="113" t="n">
        <v>179</v>
      </c>
      <c r="D40" s="113" t="n">
        <v>114</v>
      </c>
      <c r="E40" s="113" t="n">
        <v>90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1" customFormat="true" ht="12.75" hidden="false" customHeight="true" outlineLevel="0" collapsed="false">
      <c r="A41" s="115" t="s">
        <v>145</v>
      </c>
      <c r="B41" s="113" t="n">
        <v>543</v>
      </c>
      <c r="C41" s="113" t="n">
        <v>268</v>
      </c>
      <c r="D41" s="113" t="n">
        <v>314</v>
      </c>
      <c r="E41" s="113" t="n">
        <v>229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1" customFormat="true" ht="12.75" hidden="false" customHeight="true" outlineLevel="0" collapsed="false">
      <c r="A42" s="115" t="s">
        <v>146</v>
      </c>
      <c r="B42" s="113" t="n">
        <v>236</v>
      </c>
      <c r="C42" s="113" t="n">
        <v>106</v>
      </c>
      <c r="D42" s="113" t="n">
        <v>236</v>
      </c>
      <c r="E42" s="113" t="n">
        <v>0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1" customFormat="true" ht="12.75" hidden="false" customHeight="true" outlineLevel="0" collapsed="false">
      <c r="A43" s="115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1" customFormat="true" ht="12.75" hidden="false" customHeight="true" outlineLevel="0" collapsed="false">
      <c r="A44" s="115" t="s">
        <v>147</v>
      </c>
      <c r="B44" s="113" t="n">
        <v>483</v>
      </c>
      <c r="C44" s="113" t="n">
        <v>257</v>
      </c>
      <c r="D44" s="113" t="n">
        <v>323</v>
      </c>
      <c r="E44" s="113" t="n">
        <v>160</v>
      </c>
      <c r="F44" s="113" t="n">
        <v>0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1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1" customFormat="true" ht="12.75" hidden="false" customHeight="true" outlineLevel="0" collapsed="false">
      <c r="A46" s="115" t="s">
        <v>148</v>
      </c>
      <c r="B46" s="113" t="n">
        <v>342</v>
      </c>
      <c r="C46" s="113" t="n">
        <v>219</v>
      </c>
      <c r="D46" s="113" t="n">
        <v>182</v>
      </c>
      <c r="E46" s="113" t="n">
        <v>160</v>
      </c>
      <c r="F46" s="113" t="n">
        <v>0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1" customFormat="true" ht="12.75" hidden="false" customHeight="true" outlineLevel="0" collapsed="false">
      <c r="A47" s="115" t="s">
        <v>149</v>
      </c>
      <c r="B47" s="113" t="n">
        <v>141</v>
      </c>
      <c r="C47" s="113" t="n">
        <v>38</v>
      </c>
      <c r="D47" s="113" t="n">
        <v>141</v>
      </c>
      <c r="E47" s="113" t="n">
        <v>0</v>
      </c>
      <c r="F47" s="113" t="n">
        <v>0</v>
      </c>
      <c r="G47" s="113" t="n">
        <v>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1" customFormat="true" ht="12.75" hidden="false" customHeight="true" outlineLevel="0" collapsed="false">
      <c r="A48" s="115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1" customFormat="true" ht="12.75" hidden="false" customHeight="true" outlineLevel="0" collapsed="false">
      <c r="A49" s="115" t="s">
        <v>103</v>
      </c>
      <c r="B49" s="113" t="n">
        <v>392</v>
      </c>
      <c r="C49" s="113" t="n">
        <v>305</v>
      </c>
      <c r="D49" s="113" t="n">
        <v>153</v>
      </c>
      <c r="E49" s="113" t="n">
        <v>128</v>
      </c>
      <c r="F49" s="113" t="n">
        <v>111</v>
      </c>
      <c r="G49" s="113" t="n">
        <v>0</v>
      </c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1" customFormat="true" ht="12.75" hidden="false" customHeight="true" outlineLevel="0" collapsed="false">
      <c r="A50" s="115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1" customFormat="true" ht="12.75" hidden="false" customHeight="true" outlineLevel="0" collapsed="false">
      <c r="A51" s="115" t="s">
        <v>151</v>
      </c>
      <c r="B51" s="113" t="n">
        <v>376</v>
      </c>
      <c r="C51" s="113" t="n">
        <v>304</v>
      </c>
      <c r="D51" s="113" t="n">
        <v>137</v>
      </c>
      <c r="E51" s="113" t="n">
        <v>128</v>
      </c>
      <c r="F51" s="113" t="n">
        <v>111</v>
      </c>
      <c r="G51" s="113" t="n">
        <v>0</v>
      </c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1" customFormat="true" ht="12.75" hidden="false" customHeight="true" outlineLevel="0" collapsed="false">
      <c r="A52" s="115" t="s">
        <v>152</v>
      </c>
      <c r="B52" s="113" t="n">
        <v>16</v>
      </c>
      <c r="C52" s="113" t="n">
        <v>1</v>
      </c>
      <c r="D52" s="113" t="n">
        <v>16</v>
      </c>
      <c r="E52" s="113" t="n">
        <v>0</v>
      </c>
      <c r="F52" s="113" t="n">
        <v>0</v>
      </c>
      <c r="G52" s="113" t="n">
        <v>0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1" customFormat="true" ht="12.75" hidden="false" customHeight="true" outlineLevel="0" collapsed="false">
      <c r="A53" s="115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1" customFormat="true" ht="12.75" hidden="false" customHeight="true" outlineLevel="0" collapsed="false">
      <c r="A54" s="115" t="s">
        <v>97</v>
      </c>
      <c r="B54" s="113" t="n">
        <v>10320</v>
      </c>
      <c r="C54" s="113" t="n">
        <v>4283</v>
      </c>
      <c r="D54" s="113" t="n">
        <v>4412</v>
      </c>
      <c r="E54" s="113" t="n">
        <v>3126</v>
      </c>
      <c r="F54" s="113" t="n">
        <v>2492</v>
      </c>
      <c r="G54" s="113" t="n">
        <v>290</v>
      </c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1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1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1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1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1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1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1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1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1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s="111" customFormat="tru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s="111" customFormat="tru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s="111" customFormat="tru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s="111" customFormat="tru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s="111" customFormat="tru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s="111" customFormat="tru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s="111" customFormat="tru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s="111" customFormat="tru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s="111" customFormat="tru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s="111" customFormat="tru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s="111" customFormat="tru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s="111" customFormat="tru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s="111" customFormat="tru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s="111" customFormat="tru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s="111" customFormat="tru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s="111" customFormat="tru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s="111" customFormat="tru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s="111" customFormat="tru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s="111" customFormat="tru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s="111" customFormat="tru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s="111" customFormat="tru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2.75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2.75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2.75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2.75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2.75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2.75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2.75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2.75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2.75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2.75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2.75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2.75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2.75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2.75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2.75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2.75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2.75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2.75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2.75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2.75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2.75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2.75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2.75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2.75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2.75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2.75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2.75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2.75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2.75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2.75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2.75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2.75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2.75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2.75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2.75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2.75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2.75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2.75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2.75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2.75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2.75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2.75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2.75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2.75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2.75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2.75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2.75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2.75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2.75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2.75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2.75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2.75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2.75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2.75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2.75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2.75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2.75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2.75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2.75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2.75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2.75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2.75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2.75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2.75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2.75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2.75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2.75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2.75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2.75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2.75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2.75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2.75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2.75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2.75" hidden="false" customHeight="false" outlineLevel="0" collapsed="false">
      <c r="B311" s="121"/>
      <c r="C311" s="121"/>
      <c r="D311" s="121"/>
      <c r="E311" s="121"/>
      <c r="F311" s="121"/>
      <c r="G311" s="121"/>
    </row>
    <row r="312" customFormat="false" ht="12.75" hidden="false" customHeight="false" outlineLevel="0" collapsed="false">
      <c r="B312" s="121"/>
      <c r="C312" s="121"/>
      <c r="D312" s="121"/>
      <c r="E312" s="121"/>
      <c r="F312" s="121"/>
      <c r="G312" s="121"/>
    </row>
    <row r="313" customFormat="false" ht="12.75" hidden="false" customHeight="false" outlineLevel="0" collapsed="false">
      <c r="B313" s="121"/>
      <c r="C313" s="121"/>
      <c r="D313" s="121"/>
      <c r="E313" s="121"/>
      <c r="F313" s="121"/>
      <c r="G313" s="121"/>
    </row>
  </sheetData>
  <mergeCells count="4">
    <mergeCell ref="A4:A6"/>
    <mergeCell ref="B4:C5"/>
    <mergeCell ref="D4:G4"/>
    <mergeCell ref="D5:G5"/>
  </mergeCells>
  <hyperlinks>
    <hyperlink ref="A1" location="Inhaltsverzeichnis!A063" display="4. Schülerinnen und Schüler im Schuljahr 2005/2006 nach Bildungsgängen, Berufsfeldern/"/>
    <hyperlink ref="A2" location="Inhaltsverzeichnis!A063" display="    Fachklassen und Ausbildungsjahren gegliedert nach staatlichen Schulämtern"/>
    <hyperlink ref="A3" location="Inhaltsverzeichnis!A063" display="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77</v>
      </c>
    </row>
    <row r="2" s="102" customFormat="true" ht="12.75" hidden="false" customHeight="false" outlineLevel="0" collapsed="false">
      <c r="A2" s="102" t="s">
        <v>178</v>
      </c>
    </row>
    <row r="3" s="118" customFormat="true" ht="26.45" hidden="false" customHeight="true" outlineLevel="0" collapsed="false">
      <c r="A3" s="118" t="s">
        <v>184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1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1" customFormat="true" ht="12.75" hidden="false" customHeight="true" outlineLevel="0" collapsed="false">
      <c r="A8" s="115" t="s">
        <v>119</v>
      </c>
      <c r="B8" s="113" t="n">
        <v>3676</v>
      </c>
      <c r="C8" s="113" t="n">
        <v>1281</v>
      </c>
      <c r="D8" s="113" t="n">
        <v>1506</v>
      </c>
      <c r="E8" s="113" t="n">
        <v>956</v>
      </c>
      <c r="F8" s="113" t="n">
        <v>945</v>
      </c>
      <c r="G8" s="113" t="n">
        <v>269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1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1" customFormat="true" ht="12.75" hidden="false" customHeight="true" outlineLevel="0" collapsed="false">
      <c r="A10" s="115" t="s">
        <v>120</v>
      </c>
      <c r="B10" s="113" t="n">
        <v>3146</v>
      </c>
      <c r="C10" s="113" t="n">
        <v>1109</v>
      </c>
      <c r="D10" s="113" t="n">
        <v>976</v>
      </c>
      <c r="E10" s="113" t="n">
        <v>956</v>
      </c>
      <c r="F10" s="113" t="n">
        <v>945</v>
      </c>
      <c r="G10" s="113" t="n">
        <v>269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1" customFormat="true" ht="12.75" hidden="false" customHeight="true" outlineLevel="0" collapsed="false">
      <c r="A11" s="115" t="s">
        <v>121</v>
      </c>
      <c r="B11" s="113" t="n">
        <v>772</v>
      </c>
      <c r="C11" s="113" t="n">
        <v>474</v>
      </c>
      <c r="D11" s="113" t="n">
        <v>253</v>
      </c>
      <c r="E11" s="113" t="n">
        <v>269</v>
      </c>
      <c r="F11" s="113" t="n">
        <v>250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1" customFormat="true" ht="12.75" hidden="false" customHeight="true" outlineLevel="0" collapsed="false">
      <c r="A12" s="115" t="s">
        <v>122</v>
      </c>
      <c r="B12" s="113" t="n">
        <v>869</v>
      </c>
      <c r="C12" s="113" t="n">
        <v>27</v>
      </c>
      <c r="D12" s="113" t="n">
        <v>158</v>
      </c>
      <c r="E12" s="113" t="n">
        <v>182</v>
      </c>
      <c r="F12" s="113" t="n">
        <v>287</v>
      </c>
      <c r="G12" s="113" t="n">
        <v>242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1" customFormat="true" ht="12.75" hidden="false" customHeight="true" outlineLevel="0" collapsed="false">
      <c r="A13" s="115" t="s">
        <v>123</v>
      </c>
      <c r="B13" s="113" t="n">
        <v>87</v>
      </c>
      <c r="C13" s="113" t="n">
        <v>1</v>
      </c>
      <c r="D13" s="113" t="n">
        <v>33</v>
      </c>
      <c r="E13" s="113" t="n">
        <v>11</v>
      </c>
      <c r="F13" s="113" t="n">
        <v>16</v>
      </c>
      <c r="G13" s="113" t="n">
        <v>27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1" customFormat="true" ht="12.75" hidden="false" customHeight="true" outlineLevel="0" collapsed="false">
      <c r="A14" s="115" t="s">
        <v>125</v>
      </c>
      <c r="B14" s="113" t="n">
        <v>53</v>
      </c>
      <c r="C14" s="113" t="n">
        <v>2</v>
      </c>
      <c r="D14" s="113" t="n">
        <v>24</v>
      </c>
      <c r="E14" s="113" t="n">
        <v>13</v>
      </c>
      <c r="F14" s="113" t="n">
        <v>16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1" customFormat="true" ht="12.75" hidden="false" customHeight="true" outlineLevel="0" collapsed="false">
      <c r="A15" s="115" t="s">
        <v>129</v>
      </c>
      <c r="B15" s="113" t="n">
        <v>66</v>
      </c>
      <c r="C15" s="113" t="n">
        <v>1</v>
      </c>
      <c r="D15" s="113" t="n">
        <v>18</v>
      </c>
      <c r="E15" s="113" t="n">
        <v>14</v>
      </c>
      <c r="F15" s="113" t="n">
        <v>34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1" customFormat="true" ht="12.75" hidden="false" customHeight="true" outlineLevel="0" collapsed="false">
      <c r="A16" s="115" t="s">
        <v>130</v>
      </c>
      <c r="B16" s="113" t="n">
        <v>65</v>
      </c>
      <c r="C16" s="113" t="n">
        <v>60</v>
      </c>
      <c r="D16" s="113" t="n">
        <v>21</v>
      </c>
      <c r="E16" s="113" t="n">
        <v>17</v>
      </c>
      <c r="F16" s="113" t="n">
        <v>27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1" customFormat="true" ht="12.75" hidden="false" customHeight="true" outlineLevel="0" collapsed="false">
      <c r="A17" s="115" t="s">
        <v>131</v>
      </c>
      <c r="B17" s="113" t="n">
        <v>608</v>
      </c>
      <c r="C17" s="113" t="n">
        <v>326</v>
      </c>
      <c r="D17" s="113" t="n">
        <v>204</v>
      </c>
      <c r="E17" s="113" t="n">
        <v>218</v>
      </c>
      <c r="F17" s="113" t="n">
        <v>186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1" customFormat="true" ht="12.75" hidden="false" customHeight="true" outlineLevel="0" collapsed="false">
      <c r="A18" s="115" t="s">
        <v>133</v>
      </c>
      <c r="B18" s="113" t="n">
        <v>412</v>
      </c>
      <c r="C18" s="113" t="n">
        <v>136</v>
      </c>
      <c r="D18" s="113" t="n">
        <v>186</v>
      </c>
      <c r="E18" s="113" t="n">
        <v>161</v>
      </c>
      <c r="F18" s="113" t="n">
        <v>65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1" customFormat="true" ht="12.75" hidden="false" customHeight="true" outlineLevel="0" collapsed="false">
      <c r="A19" s="115" t="s">
        <v>134</v>
      </c>
      <c r="B19" s="113" t="n">
        <v>214</v>
      </c>
      <c r="C19" s="113" t="n">
        <v>82</v>
      </c>
      <c r="D19" s="113" t="n">
        <v>79</v>
      </c>
      <c r="E19" s="113" t="n">
        <v>71</v>
      </c>
      <c r="F19" s="113" t="n">
        <v>64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1" customFormat="true" ht="12.75" hidden="false" customHeight="true" outlineLevel="0" collapsed="false">
      <c r="A20" s="115"/>
      <c r="B20" s="113"/>
      <c r="C20" s="113"/>
      <c r="D20" s="113"/>
      <c r="E20" s="113"/>
      <c r="F20" s="113"/>
      <c r="G20" s="113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08" customFormat="true" ht="12.75" hidden="false" customHeight="true" outlineLevel="0" collapsed="false">
      <c r="A21" s="115" t="s">
        <v>135</v>
      </c>
      <c r="B21" s="113" t="n">
        <v>530</v>
      </c>
      <c r="C21" s="113" t="n">
        <v>172</v>
      </c>
      <c r="D21" s="113" t="n">
        <v>530</v>
      </c>
      <c r="E21" s="113" t="n">
        <v>0</v>
      </c>
      <c r="F21" s="113" t="n">
        <v>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1" customFormat="true" ht="12.75" hidden="false" customHeight="true" outlineLevel="0" collapsed="false">
      <c r="A22" s="115" t="s">
        <v>136</v>
      </c>
      <c r="B22" s="113" t="n">
        <v>61</v>
      </c>
      <c r="C22" s="113" t="n">
        <v>25</v>
      </c>
      <c r="D22" s="113" t="n">
        <v>61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1" customFormat="true" ht="12.75" hidden="false" customHeight="true" outlineLevel="0" collapsed="false">
      <c r="A23" s="115" t="s">
        <v>137</v>
      </c>
      <c r="B23" s="113" t="n">
        <v>2</v>
      </c>
      <c r="C23" s="113" t="n">
        <v>0</v>
      </c>
      <c r="D23" s="113" t="n">
        <v>2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1" customFormat="true" ht="12.75" hidden="false" customHeight="true" outlineLevel="0" collapsed="false">
      <c r="A24" s="115" t="s">
        <v>138</v>
      </c>
      <c r="B24" s="113" t="n">
        <v>412</v>
      </c>
      <c r="C24" s="113" t="n">
        <v>121</v>
      </c>
      <c r="D24" s="113" t="n">
        <v>412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1" customFormat="true" ht="12.75" hidden="false" customHeight="true" outlineLevel="0" collapsed="false">
      <c r="A25" s="115" t="s">
        <v>140</v>
      </c>
      <c r="B25" s="113" t="n">
        <v>55</v>
      </c>
      <c r="C25" s="113" t="n">
        <v>26</v>
      </c>
      <c r="D25" s="113" t="n">
        <v>55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1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08" customFormat="true" ht="12.75" hidden="false" customHeight="true" outlineLevel="0" collapsed="false">
      <c r="A27" s="115" t="s">
        <v>141</v>
      </c>
      <c r="B27" s="113" t="n">
        <v>918</v>
      </c>
      <c r="C27" s="113" t="n">
        <v>477</v>
      </c>
      <c r="D27" s="113" t="n">
        <v>355</v>
      </c>
      <c r="E27" s="113" t="n">
        <v>291</v>
      </c>
      <c r="F27" s="113" t="n">
        <v>234</v>
      </c>
      <c r="G27" s="113" t="n">
        <v>38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1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1" customFormat="true" ht="12.75" hidden="false" customHeight="true" outlineLevel="0" collapsed="false">
      <c r="A29" s="115" t="s">
        <v>142</v>
      </c>
      <c r="B29" s="113" t="n">
        <v>740</v>
      </c>
      <c r="C29" s="113" t="n">
        <v>352</v>
      </c>
      <c r="D29" s="113" t="n">
        <v>228</v>
      </c>
      <c r="E29" s="113" t="n">
        <v>240</v>
      </c>
      <c r="F29" s="113" t="n">
        <v>234</v>
      </c>
      <c r="G29" s="113" t="n">
        <v>38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1" customFormat="true" ht="12.75" hidden="false" customHeight="true" outlineLevel="0" collapsed="false">
      <c r="A30" s="115" t="s">
        <v>121</v>
      </c>
      <c r="B30" s="113" t="n">
        <v>274</v>
      </c>
      <c r="C30" s="113" t="n">
        <v>201</v>
      </c>
      <c r="D30" s="113" t="n">
        <v>72</v>
      </c>
      <c r="E30" s="113" t="n">
        <v>85</v>
      </c>
      <c r="F30" s="113" t="n">
        <v>117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1" customFormat="true" ht="12.75" hidden="false" customHeight="true" outlineLevel="0" collapsed="false">
      <c r="A31" s="115" t="s">
        <v>122</v>
      </c>
      <c r="B31" s="113" t="n">
        <v>123</v>
      </c>
      <c r="C31" s="113" t="n">
        <v>3</v>
      </c>
      <c r="D31" s="113" t="n">
        <v>20</v>
      </c>
      <c r="E31" s="113" t="n">
        <v>26</v>
      </c>
      <c r="F31" s="113" t="n">
        <v>51</v>
      </c>
      <c r="G31" s="113" t="n">
        <v>26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1" customFormat="true" ht="12.75" hidden="false" customHeight="true" outlineLevel="0" collapsed="false">
      <c r="A32" s="115" t="s">
        <v>123</v>
      </c>
      <c r="B32" s="113" t="n">
        <v>54</v>
      </c>
      <c r="C32" s="113" t="n">
        <v>3</v>
      </c>
      <c r="D32" s="113" t="n">
        <v>15</v>
      </c>
      <c r="E32" s="113" t="n">
        <v>14</v>
      </c>
      <c r="F32" s="113" t="n">
        <v>13</v>
      </c>
      <c r="G32" s="113" t="n">
        <v>12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1" customFormat="true" ht="12.75" hidden="false" customHeight="true" outlineLevel="0" collapsed="false">
      <c r="A33" s="115" t="s">
        <v>125</v>
      </c>
      <c r="B33" s="113" t="n">
        <v>60</v>
      </c>
      <c r="C33" s="113" t="n">
        <v>4</v>
      </c>
      <c r="D33" s="113" t="n">
        <v>24</v>
      </c>
      <c r="E33" s="113" t="n">
        <v>20</v>
      </c>
      <c r="F33" s="113" t="n">
        <v>16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1" customFormat="true" ht="12.75" hidden="false" customHeight="true" outlineLevel="0" collapsed="false">
      <c r="A34" s="115" t="s">
        <v>129</v>
      </c>
      <c r="B34" s="113" t="n">
        <v>16</v>
      </c>
      <c r="C34" s="113" t="n">
        <v>5</v>
      </c>
      <c r="D34" s="113" t="n">
        <v>0</v>
      </c>
      <c r="E34" s="113" t="n">
        <v>16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1" customFormat="true" ht="12.75" hidden="false" customHeight="true" outlineLevel="0" collapsed="false">
      <c r="A35" s="115" t="s">
        <v>131</v>
      </c>
      <c r="B35" s="113" t="n">
        <v>127</v>
      </c>
      <c r="C35" s="113" t="n">
        <v>81</v>
      </c>
      <c r="D35" s="113" t="n">
        <v>56</v>
      </c>
      <c r="E35" s="113" t="n">
        <v>34</v>
      </c>
      <c r="F35" s="113" t="n">
        <v>37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1" customFormat="true" ht="12.75" hidden="false" customHeight="true" outlineLevel="0" collapsed="false">
      <c r="A36" s="115" t="s">
        <v>133</v>
      </c>
      <c r="B36" s="113" t="n">
        <v>86</v>
      </c>
      <c r="C36" s="113" t="n">
        <v>55</v>
      </c>
      <c r="D36" s="113" t="n">
        <v>41</v>
      </c>
      <c r="E36" s="113" t="n">
        <v>45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1" customFormat="true" ht="12.75" hidden="false" customHeight="true" outlineLevel="0" collapsed="false">
      <c r="A37" s="115" t="s">
        <v>144</v>
      </c>
      <c r="B37" s="113" t="n">
        <v>96</v>
      </c>
      <c r="C37" s="113" t="n">
        <v>87</v>
      </c>
      <c r="D37" s="113" t="n">
        <v>45</v>
      </c>
      <c r="E37" s="113" t="n">
        <v>51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1" customFormat="true" ht="12.75" hidden="false" customHeight="true" outlineLevel="0" collapsed="false">
      <c r="A38" s="115" t="s">
        <v>145</v>
      </c>
      <c r="B38" s="113" t="n">
        <v>48</v>
      </c>
      <c r="C38" s="113" t="n">
        <v>26</v>
      </c>
      <c r="D38" s="113" t="n">
        <v>48</v>
      </c>
      <c r="E38" s="113" t="n">
        <v>0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1" customFormat="true" ht="12.75" hidden="false" customHeight="true" outlineLevel="0" collapsed="false">
      <c r="A39" s="115" t="s">
        <v>146</v>
      </c>
      <c r="B39" s="113" t="n">
        <v>34</v>
      </c>
      <c r="C39" s="113" t="n">
        <v>12</v>
      </c>
      <c r="D39" s="113" t="n">
        <v>34</v>
      </c>
      <c r="E39" s="113" t="n">
        <v>0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1" customFormat="true" ht="12.75" hidden="false" customHeight="true" outlineLevel="0" collapsed="false">
      <c r="A40" s="115"/>
      <c r="B40" s="113"/>
      <c r="C40" s="113"/>
      <c r="D40" s="113"/>
      <c r="E40" s="113"/>
      <c r="F40" s="113"/>
      <c r="G40" s="113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1" customFormat="true" ht="12.75" hidden="false" customHeight="true" outlineLevel="0" collapsed="false">
      <c r="A41" s="115" t="s">
        <v>147</v>
      </c>
      <c r="B41" s="113" t="n">
        <v>661</v>
      </c>
      <c r="C41" s="113" t="n">
        <v>306</v>
      </c>
      <c r="D41" s="113" t="n">
        <v>395</v>
      </c>
      <c r="E41" s="113" t="n">
        <v>266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1" customFormat="true" ht="12.75" hidden="false" customHeight="true" outlineLevel="0" collapsed="false">
      <c r="A42" s="115"/>
      <c r="B42" s="113"/>
      <c r="C42" s="113"/>
      <c r="D42" s="113"/>
      <c r="E42" s="113"/>
      <c r="F42" s="113"/>
      <c r="G42" s="1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1" customFormat="true" ht="12.75" hidden="false" customHeight="true" outlineLevel="0" collapsed="false">
      <c r="A43" s="115" t="s">
        <v>148</v>
      </c>
      <c r="B43" s="113" t="n">
        <v>567</v>
      </c>
      <c r="C43" s="113" t="n">
        <v>271</v>
      </c>
      <c r="D43" s="113" t="n">
        <v>301</v>
      </c>
      <c r="E43" s="113" t="n">
        <v>266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1" customFormat="true" ht="12.75" hidden="false" customHeight="true" outlineLevel="0" collapsed="false">
      <c r="A44" s="115" t="s">
        <v>149</v>
      </c>
      <c r="B44" s="113" t="n">
        <v>94</v>
      </c>
      <c r="C44" s="113" t="n">
        <v>35</v>
      </c>
      <c r="D44" s="113" t="n">
        <v>94</v>
      </c>
      <c r="E44" s="113" t="n">
        <v>0</v>
      </c>
      <c r="F44" s="113" t="n">
        <v>0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1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1" customFormat="true" ht="12.75" hidden="false" customHeight="true" outlineLevel="0" collapsed="false">
      <c r="A46" s="115" t="s">
        <v>103</v>
      </c>
      <c r="B46" s="113" t="n">
        <v>128</v>
      </c>
      <c r="C46" s="113" t="n">
        <v>112</v>
      </c>
      <c r="D46" s="113" t="n">
        <v>46</v>
      </c>
      <c r="E46" s="113" t="n">
        <v>40</v>
      </c>
      <c r="F46" s="113" t="n">
        <v>42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1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1" customFormat="true" ht="12.75" hidden="false" customHeight="true" outlineLevel="0" collapsed="false">
      <c r="A48" s="115" t="s">
        <v>151</v>
      </c>
      <c r="B48" s="113" t="n">
        <v>128</v>
      </c>
      <c r="C48" s="113" t="n">
        <v>112</v>
      </c>
      <c r="D48" s="113" t="n">
        <v>46</v>
      </c>
      <c r="E48" s="113" t="n">
        <v>40</v>
      </c>
      <c r="F48" s="113" t="n">
        <v>42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1" customFormat="true" ht="12.75" hidden="false" customHeight="true" outlineLevel="0" collapsed="false">
      <c r="A49" s="115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1" customFormat="true" ht="12.75" hidden="false" customHeight="true" outlineLevel="0" collapsed="false">
      <c r="A50" s="115" t="s">
        <v>97</v>
      </c>
      <c r="B50" s="113" t="n">
        <v>5383</v>
      </c>
      <c r="C50" s="113" t="n">
        <v>2176</v>
      </c>
      <c r="D50" s="113" t="n">
        <v>2302</v>
      </c>
      <c r="E50" s="113" t="n">
        <v>1553</v>
      </c>
      <c r="F50" s="113" t="n">
        <v>1221</v>
      </c>
      <c r="G50" s="113" t="n">
        <v>307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1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1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1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1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1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1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1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1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1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1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1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1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1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s="111" customFormat="tru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s="111" customFormat="tru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s="111" customFormat="tru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s="111" customFormat="tru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s="111" customFormat="tru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s="111" customFormat="tru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s="111" customFormat="tru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s="111" customFormat="tru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s="111" customFormat="tru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s="111" customFormat="tru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s="111" customFormat="tru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s="111" customFormat="tru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s="111" customFormat="tru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s="111" customFormat="tru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s="111" customFormat="tru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s="111" customFormat="tru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s="111" customFormat="tru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s="111" customFormat="tru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s="111" customFormat="tru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s="111" customFormat="tru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s="111" customFormat="tru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B237" s="121"/>
      <c r="C237" s="121"/>
      <c r="D237" s="121"/>
      <c r="E237" s="121"/>
      <c r="F237" s="121"/>
      <c r="G237" s="121"/>
    </row>
    <row r="238" customFormat="false" ht="12.75" hidden="false" customHeight="false" outlineLevel="0" collapsed="false">
      <c r="B238" s="121"/>
      <c r="C238" s="121"/>
      <c r="D238" s="121"/>
      <c r="E238" s="121"/>
      <c r="F238" s="121"/>
      <c r="G238" s="121"/>
    </row>
    <row r="239" customFormat="false" ht="12.75" hidden="false" customHeight="false" outlineLevel="0" collapsed="false">
      <c r="B239" s="121"/>
      <c r="C239" s="121"/>
      <c r="D239" s="121"/>
      <c r="E239" s="121"/>
      <c r="F239" s="121"/>
      <c r="G239" s="121"/>
    </row>
    <row r="240" customFormat="false" ht="12.75" hidden="false" customHeight="false" outlineLevel="0" collapsed="false">
      <c r="B240" s="121"/>
      <c r="C240" s="121"/>
      <c r="D240" s="121"/>
      <c r="E240" s="121"/>
      <c r="F240" s="121"/>
      <c r="G240" s="121"/>
    </row>
    <row r="241" customFormat="false" ht="12.75" hidden="false" customHeight="false" outlineLevel="0" collapsed="false">
      <c r="B241" s="121"/>
      <c r="C241" s="121"/>
      <c r="D241" s="121"/>
      <c r="E241" s="121"/>
      <c r="F241" s="121"/>
      <c r="G241" s="121"/>
    </row>
    <row r="242" customFormat="false" ht="12.75" hidden="false" customHeight="false" outlineLevel="0" collapsed="false">
      <c r="B242" s="121"/>
      <c r="C242" s="121"/>
      <c r="D242" s="121"/>
      <c r="E242" s="121"/>
      <c r="F242" s="121"/>
      <c r="G242" s="121"/>
    </row>
    <row r="243" customFormat="false" ht="12.75" hidden="false" customHeight="false" outlineLevel="0" collapsed="false">
      <c r="B243" s="121"/>
      <c r="C243" s="121"/>
      <c r="D243" s="121"/>
      <c r="E243" s="121"/>
      <c r="F243" s="121"/>
      <c r="G243" s="121"/>
    </row>
    <row r="244" customFormat="false" ht="12.75" hidden="false" customHeight="false" outlineLevel="0" collapsed="false">
      <c r="B244" s="121"/>
      <c r="C244" s="121"/>
      <c r="D244" s="121"/>
      <c r="E244" s="121"/>
      <c r="F244" s="121"/>
      <c r="G244" s="121"/>
    </row>
    <row r="245" customFormat="false" ht="12.75" hidden="false" customHeight="false" outlineLevel="0" collapsed="false">
      <c r="B245" s="121"/>
      <c r="C245" s="121"/>
      <c r="D245" s="121"/>
      <c r="E245" s="121"/>
      <c r="F245" s="121"/>
      <c r="G245" s="121"/>
    </row>
    <row r="246" customFormat="false" ht="12.75" hidden="false" customHeight="false" outlineLevel="0" collapsed="false">
      <c r="B246" s="121"/>
      <c r="C246" s="121"/>
      <c r="D246" s="121"/>
      <c r="E246" s="121"/>
      <c r="F246" s="121"/>
      <c r="G246" s="121"/>
    </row>
    <row r="247" customFormat="false" ht="12.75" hidden="false" customHeight="false" outlineLevel="0" collapsed="false">
      <c r="B247" s="121"/>
      <c r="C247" s="121"/>
      <c r="D247" s="121"/>
      <c r="E247" s="121"/>
      <c r="F247" s="121"/>
      <c r="G247" s="121"/>
    </row>
    <row r="248" customFormat="false" ht="12.75" hidden="false" customHeight="false" outlineLevel="0" collapsed="false">
      <c r="B248" s="121"/>
      <c r="C248" s="121"/>
      <c r="D248" s="121"/>
      <c r="E248" s="121"/>
      <c r="F248" s="121"/>
      <c r="G248" s="121"/>
    </row>
    <row r="249" customFormat="false" ht="12.75" hidden="false" customHeight="false" outlineLevel="0" collapsed="false">
      <c r="B249" s="121"/>
      <c r="C249" s="121"/>
      <c r="D249" s="121"/>
      <c r="E249" s="121"/>
      <c r="F249" s="121"/>
      <c r="G249" s="121"/>
    </row>
    <row r="250" customFormat="false" ht="12.75" hidden="false" customHeight="false" outlineLevel="0" collapsed="false">
      <c r="B250" s="121"/>
      <c r="C250" s="121"/>
      <c r="D250" s="121"/>
      <c r="E250" s="121"/>
      <c r="F250" s="121"/>
      <c r="G250" s="121"/>
    </row>
    <row r="251" customFormat="false" ht="12.75" hidden="false" customHeight="false" outlineLevel="0" collapsed="false">
      <c r="B251" s="121"/>
      <c r="C251" s="121"/>
      <c r="D251" s="121"/>
      <c r="E251" s="121"/>
      <c r="F251" s="121"/>
      <c r="G251" s="121"/>
    </row>
    <row r="252" customFormat="false" ht="12.75" hidden="false" customHeight="false" outlineLevel="0" collapsed="false">
      <c r="B252" s="121"/>
      <c r="C252" s="121"/>
      <c r="D252" s="121"/>
      <c r="E252" s="121"/>
      <c r="F252" s="121"/>
      <c r="G252" s="121"/>
    </row>
    <row r="253" customFormat="false" ht="12.75" hidden="false" customHeight="false" outlineLevel="0" collapsed="false">
      <c r="B253" s="121"/>
      <c r="C253" s="121"/>
      <c r="D253" s="121"/>
      <c r="E253" s="121"/>
      <c r="F253" s="121"/>
      <c r="G253" s="121"/>
    </row>
    <row r="254" customFormat="false" ht="12.75" hidden="false" customHeight="false" outlineLevel="0" collapsed="false">
      <c r="B254" s="121"/>
      <c r="C254" s="121"/>
      <c r="D254" s="121"/>
      <c r="E254" s="121"/>
      <c r="F254" s="121"/>
      <c r="G254" s="121"/>
    </row>
    <row r="255" customFormat="false" ht="12.75" hidden="false" customHeight="false" outlineLevel="0" collapsed="false">
      <c r="B255" s="121"/>
      <c r="C255" s="121"/>
      <c r="D255" s="121"/>
      <c r="E255" s="121"/>
      <c r="F255" s="121"/>
      <c r="G255" s="121"/>
    </row>
    <row r="256" customFormat="false" ht="12.75" hidden="false" customHeight="false" outlineLevel="0" collapsed="false">
      <c r="B256" s="121"/>
      <c r="C256" s="121"/>
      <c r="D256" s="121"/>
      <c r="E256" s="121"/>
      <c r="F256" s="121"/>
      <c r="G256" s="121"/>
    </row>
    <row r="257" customFormat="false" ht="12.75" hidden="false" customHeight="false" outlineLevel="0" collapsed="false">
      <c r="B257" s="121"/>
      <c r="C257" s="121"/>
      <c r="D257" s="121"/>
      <c r="E257" s="121"/>
      <c r="F257" s="121"/>
      <c r="G257" s="121"/>
    </row>
    <row r="258" customFormat="false" ht="12.75" hidden="false" customHeight="false" outlineLevel="0" collapsed="false">
      <c r="B258" s="121"/>
      <c r="C258" s="121"/>
      <c r="D258" s="121"/>
      <c r="E258" s="121"/>
      <c r="F258" s="121"/>
      <c r="G258" s="121"/>
    </row>
    <row r="259" customFormat="false" ht="12.75" hidden="false" customHeight="false" outlineLevel="0" collapsed="false">
      <c r="B259" s="121"/>
      <c r="C259" s="121"/>
      <c r="D259" s="121"/>
      <c r="E259" s="121"/>
      <c r="F259" s="121"/>
      <c r="G259" s="121"/>
    </row>
    <row r="260" customFormat="false" ht="12.75" hidden="false" customHeight="false" outlineLevel="0" collapsed="false">
      <c r="B260" s="121"/>
      <c r="C260" s="121"/>
      <c r="D260" s="121"/>
      <c r="E260" s="121"/>
      <c r="F260" s="121"/>
      <c r="G260" s="121"/>
    </row>
    <row r="261" customFormat="false" ht="12.75" hidden="false" customHeight="false" outlineLevel="0" collapsed="false">
      <c r="B261" s="121"/>
      <c r="C261" s="121"/>
      <c r="D261" s="121"/>
      <c r="E261" s="121"/>
      <c r="F261" s="121"/>
      <c r="G261" s="121"/>
    </row>
    <row r="262" customFormat="false" ht="12.75" hidden="false" customHeight="false" outlineLevel="0" collapsed="false">
      <c r="B262" s="121"/>
      <c r="C262" s="121"/>
      <c r="D262" s="121"/>
      <c r="E262" s="121"/>
      <c r="F262" s="121"/>
      <c r="G262" s="121"/>
    </row>
    <row r="263" customFormat="false" ht="12.75" hidden="false" customHeight="false" outlineLevel="0" collapsed="false">
      <c r="B263" s="121"/>
      <c r="C263" s="121"/>
      <c r="D263" s="121"/>
      <c r="E263" s="121"/>
      <c r="F263" s="121"/>
      <c r="G263" s="121"/>
    </row>
    <row r="264" customFormat="false" ht="12.75" hidden="false" customHeight="false" outlineLevel="0" collapsed="false">
      <c r="B264" s="121"/>
      <c r="C264" s="121"/>
      <c r="D264" s="121"/>
      <c r="E264" s="121"/>
      <c r="F264" s="121"/>
      <c r="G264" s="121"/>
    </row>
    <row r="265" customFormat="false" ht="12.75" hidden="false" customHeight="false" outlineLevel="0" collapsed="false">
      <c r="B265" s="121"/>
      <c r="C265" s="121"/>
      <c r="D265" s="121"/>
      <c r="E265" s="121"/>
      <c r="F265" s="121"/>
      <c r="G265" s="121"/>
    </row>
    <row r="266" customFormat="false" ht="12.75" hidden="false" customHeight="false" outlineLevel="0" collapsed="false">
      <c r="B266" s="121"/>
      <c r="C266" s="121"/>
      <c r="D266" s="121"/>
      <c r="E266" s="121"/>
      <c r="F266" s="121"/>
      <c r="G266" s="121"/>
    </row>
    <row r="267" customFormat="false" ht="12.75" hidden="false" customHeight="false" outlineLevel="0" collapsed="false">
      <c r="B267" s="121"/>
      <c r="C267" s="121"/>
      <c r="D267" s="121"/>
      <c r="E267" s="121"/>
      <c r="F267" s="121"/>
      <c r="G267" s="121"/>
    </row>
    <row r="268" customFormat="false" ht="12.75" hidden="false" customHeight="false" outlineLevel="0" collapsed="false">
      <c r="B268" s="121"/>
      <c r="C268" s="121"/>
      <c r="D268" s="121"/>
      <c r="E268" s="121"/>
      <c r="F268" s="121"/>
      <c r="G268" s="121"/>
    </row>
    <row r="269" customFormat="false" ht="12.75" hidden="false" customHeight="false" outlineLevel="0" collapsed="false">
      <c r="B269" s="121"/>
      <c r="C269" s="121"/>
      <c r="D269" s="121"/>
      <c r="E269" s="121"/>
      <c r="F269" s="121"/>
      <c r="G269" s="121"/>
    </row>
    <row r="270" customFormat="false" ht="12.75" hidden="false" customHeight="false" outlineLevel="0" collapsed="false">
      <c r="B270" s="121"/>
      <c r="C270" s="121"/>
      <c r="D270" s="121"/>
      <c r="E270" s="121"/>
      <c r="F270" s="121"/>
      <c r="G270" s="121"/>
    </row>
    <row r="271" customFormat="false" ht="12.75" hidden="false" customHeight="false" outlineLevel="0" collapsed="false">
      <c r="B271" s="121"/>
      <c r="C271" s="121"/>
      <c r="D271" s="121"/>
      <c r="E271" s="121"/>
      <c r="F271" s="121"/>
      <c r="G271" s="121"/>
    </row>
    <row r="272" customFormat="false" ht="12.75" hidden="false" customHeight="false" outlineLevel="0" collapsed="false">
      <c r="B272" s="121"/>
      <c r="C272" s="121"/>
      <c r="D272" s="121"/>
      <c r="E272" s="121"/>
      <c r="F272" s="121"/>
      <c r="G272" s="121"/>
    </row>
    <row r="273" customFormat="false" ht="12.75" hidden="false" customHeight="false" outlineLevel="0" collapsed="false">
      <c r="B273" s="121"/>
      <c r="C273" s="121"/>
      <c r="D273" s="121"/>
      <c r="E273" s="121"/>
      <c r="F273" s="121"/>
      <c r="G273" s="121"/>
    </row>
    <row r="274" customFormat="false" ht="12.75" hidden="false" customHeight="false" outlineLevel="0" collapsed="false">
      <c r="B274" s="121"/>
      <c r="C274" s="121"/>
      <c r="D274" s="121"/>
      <c r="E274" s="121"/>
      <c r="F274" s="121"/>
      <c r="G274" s="121"/>
    </row>
    <row r="275" customFormat="false" ht="12.75" hidden="false" customHeight="false" outlineLevel="0" collapsed="false">
      <c r="B275" s="121"/>
      <c r="C275" s="121"/>
      <c r="D275" s="121"/>
      <c r="E275" s="121"/>
      <c r="F275" s="121"/>
      <c r="G275" s="121"/>
    </row>
    <row r="276" customFormat="false" ht="12.75" hidden="false" customHeight="false" outlineLevel="0" collapsed="false">
      <c r="B276" s="121"/>
      <c r="C276" s="121"/>
      <c r="D276" s="121"/>
      <c r="E276" s="121"/>
      <c r="F276" s="121"/>
      <c r="G276" s="121"/>
    </row>
    <row r="277" customFormat="false" ht="12.75" hidden="false" customHeight="false" outlineLevel="0" collapsed="false">
      <c r="B277" s="121"/>
      <c r="C277" s="121"/>
      <c r="D277" s="121"/>
      <c r="E277" s="121"/>
      <c r="F277" s="121"/>
      <c r="G277" s="121"/>
    </row>
    <row r="278" customFormat="false" ht="12.75" hidden="false" customHeight="false" outlineLevel="0" collapsed="false">
      <c r="B278" s="121"/>
      <c r="C278" s="121"/>
      <c r="D278" s="121"/>
      <c r="E278" s="121"/>
      <c r="F278" s="121"/>
      <c r="G278" s="121"/>
    </row>
    <row r="279" customFormat="false" ht="12.75" hidden="false" customHeight="false" outlineLevel="0" collapsed="false">
      <c r="B279" s="121"/>
      <c r="C279" s="121"/>
      <c r="D279" s="121"/>
      <c r="E279" s="121"/>
      <c r="F279" s="121"/>
      <c r="G279" s="121"/>
    </row>
    <row r="280" customFormat="false" ht="12.75" hidden="false" customHeight="false" outlineLevel="0" collapsed="false">
      <c r="B280" s="121"/>
      <c r="C280" s="121"/>
      <c r="D280" s="121"/>
      <c r="E280" s="121"/>
      <c r="F280" s="121"/>
      <c r="G280" s="121"/>
    </row>
    <row r="281" customFormat="false" ht="12.75" hidden="false" customHeight="false" outlineLevel="0" collapsed="false">
      <c r="B281" s="121"/>
      <c r="C281" s="121"/>
      <c r="D281" s="121"/>
      <c r="E281" s="121"/>
      <c r="F281" s="121"/>
      <c r="G281" s="121"/>
    </row>
    <row r="282" customFormat="false" ht="12.75" hidden="false" customHeight="false" outlineLevel="0" collapsed="false">
      <c r="B282" s="121"/>
      <c r="C282" s="121"/>
      <c r="D282" s="121"/>
      <c r="E282" s="121"/>
      <c r="F282" s="121"/>
      <c r="G282" s="121"/>
    </row>
    <row r="283" customFormat="false" ht="12.75" hidden="false" customHeight="false" outlineLevel="0" collapsed="false">
      <c r="B283" s="121"/>
      <c r="C283" s="121"/>
      <c r="D283" s="121"/>
      <c r="E283" s="121"/>
      <c r="F283" s="121"/>
      <c r="G283" s="121"/>
    </row>
    <row r="284" customFormat="false" ht="12.75" hidden="false" customHeight="false" outlineLevel="0" collapsed="false">
      <c r="B284" s="121"/>
      <c r="C284" s="121"/>
      <c r="D284" s="121"/>
      <c r="E284" s="121"/>
      <c r="F284" s="121"/>
      <c r="G284" s="121"/>
    </row>
    <row r="285" customFormat="false" ht="12.75" hidden="false" customHeight="false" outlineLevel="0" collapsed="false">
      <c r="B285" s="121"/>
      <c r="C285" s="121"/>
      <c r="D285" s="121"/>
      <c r="E285" s="121"/>
      <c r="F285" s="121"/>
      <c r="G285" s="121"/>
    </row>
    <row r="286" customFormat="false" ht="12.75" hidden="false" customHeight="false" outlineLevel="0" collapsed="false">
      <c r="B286" s="121"/>
      <c r="C286" s="121"/>
      <c r="D286" s="121"/>
      <c r="E286" s="121"/>
      <c r="F286" s="121"/>
      <c r="G286" s="121"/>
    </row>
    <row r="287" customFormat="false" ht="12.75" hidden="false" customHeight="false" outlineLevel="0" collapsed="false">
      <c r="B287" s="121"/>
      <c r="C287" s="121"/>
      <c r="D287" s="121"/>
      <c r="E287" s="121"/>
      <c r="F287" s="121"/>
      <c r="G287" s="121"/>
    </row>
    <row r="288" customFormat="false" ht="12.75" hidden="false" customHeight="false" outlineLevel="0" collapsed="false">
      <c r="B288" s="121"/>
      <c r="C288" s="121"/>
      <c r="D288" s="121"/>
      <c r="E288" s="121"/>
      <c r="F288" s="121"/>
      <c r="G288" s="121"/>
    </row>
    <row r="289" customFormat="false" ht="12.75" hidden="false" customHeight="false" outlineLevel="0" collapsed="false">
      <c r="B289" s="121"/>
      <c r="C289" s="121"/>
      <c r="D289" s="121"/>
      <c r="E289" s="121"/>
      <c r="F289" s="121"/>
      <c r="G289" s="121"/>
    </row>
    <row r="290" customFormat="false" ht="12.75" hidden="false" customHeight="false" outlineLevel="0" collapsed="false">
      <c r="B290" s="121"/>
      <c r="C290" s="121"/>
      <c r="D290" s="121"/>
      <c r="E290" s="121"/>
      <c r="F290" s="121"/>
      <c r="G290" s="121"/>
    </row>
    <row r="291" customFormat="false" ht="12.75" hidden="false" customHeight="false" outlineLevel="0" collapsed="false">
      <c r="B291" s="121"/>
      <c r="C291" s="121"/>
      <c r="D291" s="121"/>
      <c r="E291" s="121"/>
      <c r="F291" s="121"/>
      <c r="G291" s="121"/>
    </row>
    <row r="292" customFormat="false" ht="12.75" hidden="false" customHeight="false" outlineLevel="0" collapsed="false">
      <c r="B292" s="121"/>
      <c r="C292" s="121"/>
      <c r="D292" s="121"/>
      <c r="E292" s="121"/>
      <c r="F292" s="121"/>
      <c r="G292" s="121"/>
    </row>
    <row r="293" customFormat="false" ht="12.75" hidden="false" customHeight="false" outlineLevel="0" collapsed="false">
      <c r="B293" s="121"/>
      <c r="C293" s="121"/>
      <c r="D293" s="121"/>
      <c r="E293" s="121"/>
      <c r="F293" s="121"/>
      <c r="G293" s="121"/>
    </row>
    <row r="294" customFormat="false" ht="12.75" hidden="false" customHeight="false" outlineLevel="0" collapsed="false">
      <c r="B294" s="121"/>
      <c r="C294" s="121"/>
      <c r="D294" s="121"/>
      <c r="E294" s="121"/>
      <c r="F294" s="121"/>
      <c r="G294" s="121"/>
    </row>
    <row r="295" customFormat="false" ht="12.75" hidden="false" customHeight="false" outlineLevel="0" collapsed="false">
      <c r="B295" s="121"/>
      <c r="C295" s="121"/>
      <c r="D295" s="121"/>
      <c r="E295" s="121"/>
      <c r="F295" s="121"/>
      <c r="G295" s="121"/>
    </row>
    <row r="296" customFormat="false" ht="12.75" hidden="false" customHeight="false" outlineLevel="0" collapsed="false">
      <c r="B296" s="121"/>
      <c r="C296" s="121"/>
      <c r="D296" s="121"/>
      <c r="E296" s="121"/>
      <c r="F296" s="121"/>
      <c r="G296" s="121"/>
    </row>
    <row r="297" customFormat="false" ht="12.75" hidden="false" customHeight="false" outlineLevel="0" collapsed="false">
      <c r="B297" s="121"/>
      <c r="C297" s="121"/>
      <c r="D297" s="121"/>
      <c r="E297" s="121"/>
      <c r="F297" s="121"/>
      <c r="G297" s="121"/>
    </row>
    <row r="298" customFormat="false" ht="12.75" hidden="false" customHeight="false" outlineLevel="0" collapsed="false">
      <c r="B298" s="121"/>
      <c r="C298" s="121"/>
      <c r="D298" s="121"/>
      <c r="E298" s="121"/>
      <c r="F298" s="121"/>
      <c r="G298" s="121"/>
    </row>
    <row r="299" customFormat="false" ht="12.75" hidden="false" customHeight="false" outlineLevel="0" collapsed="false">
      <c r="B299" s="121"/>
      <c r="C299" s="121"/>
      <c r="D299" s="121"/>
      <c r="E299" s="121"/>
      <c r="F299" s="121"/>
      <c r="G299" s="121"/>
    </row>
    <row r="300" customFormat="false" ht="12.75" hidden="false" customHeight="false" outlineLevel="0" collapsed="false">
      <c r="B300" s="121"/>
      <c r="C300" s="121"/>
      <c r="D300" s="121"/>
      <c r="E300" s="121"/>
      <c r="F300" s="121"/>
      <c r="G300" s="121"/>
    </row>
    <row r="301" customFormat="false" ht="12.75" hidden="false" customHeight="false" outlineLevel="0" collapsed="false">
      <c r="B301" s="121"/>
      <c r="C301" s="121"/>
      <c r="D301" s="121"/>
      <c r="E301" s="121"/>
      <c r="F301" s="121"/>
      <c r="G301" s="121"/>
    </row>
    <row r="302" customFormat="false" ht="12.75" hidden="false" customHeight="false" outlineLevel="0" collapsed="false">
      <c r="B302" s="121"/>
      <c r="C302" s="121"/>
      <c r="D302" s="121"/>
      <c r="E302" s="121"/>
      <c r="F302" s="121"/>
      <c r="G302" s="121"/>
    </row>
    <row r="303" customFormat="false" ht="12.75" hidden="false" customHeight="false" outlineLevel="0" collapsed="false">
      <c r="B303" s="121"/>
      <c r="C303" s="121"/>
      <c r="D303" s="121"/>
      <c r="E303" s="121"/>
      <c r="F303" s="121"/>
      <c r="G303" s="121"/>
    </row>
    <row r="304" customFormat="false" ht="12.75" hidden="false" customHeight="false" outlineLevel="0" collapsed="false">
      <c r="B304" s="121"/>
      <c r="C304" s="121"/>
      <c r="D304" s="121"/>
      <c r="E304" s="121"/>
      <c r="F304" s="121"/>
      <c r="G304" s="121"/>
    </row>
    <row r="305" customFormat="false" ht="12.75" hidden="false" customHeight="false" outlineLevel="0" collapsed="false">
      <c r="B305" s="121"/>
      <c r="C305" s="121"/>
      <c r="D305" s="121"/>
      <c r="E305" s="121"/>
      <c r="F305" s="121"/>
      <c r="G305" s="121"/>
    </row>
    <row r="306" customFormat="false" ht="12.75" hidden="false" customHeight="false" outlineLevel="0" collapsed="false">
      <c r="B306" s="121"/>
      <c r="C306" s="121"/>
      <c r="D306" s="121"/>
      <c r="E306" s="121"/>
      <c r="F306" s="121"/>
      <c r="G306" s="121"/>
    </row>
    <row r="307" customFormat="false" ht="12.75" hidden="false" customHeight="false" outlineLevel="0" collapsed="false">
      <c r="B307" s="121"/>
      <c r="C307" s="121"/>
      <c r="D307" s="121"/>
      <c r="E307" s="121"/>
      <c r="F307" s="121"/>
      <c r="G307" s="121"/>
    </row>
    <row r="308" customFormat="false" ht="12.75" hidden="false" customHeight="false" outlineLevel="0" collapsed="false">
      <c r="B308" s="121"/>
      <c r="C308" s="121"/>
      <c r="D308" s="121"/>
      <c r="E308" s="121"/>
      <c r="F308" s="121"/>
      <c r="G308" s="121"/>
    </row>
    <row r="309" customFormat="false" ht="12.75" hidden="false" customHeight="false" outlineLevel="0" collapsed="false">
      <c r="B309" s="121"/>
      <c r="C309" s="121"/>
      <c r="D309" s="121"/>
      <c r="E309" s="121"/>
      <c r="F309" s="121"/>
      <c r="G309" s="121"/>
    </row>
    <row r="310" customFormat="false" ht="12.75" hidden="false" customHeight="false" outlineLevel="0" collapsed="false">
      <c r="B310" s="121"/>
      <c r="C310" s="121"/>
      <c r="D310" s="121"/>
      <c r="E310" s="121"/>
      <c r="F310" s="121"/>
      <c r="G310" s="121"/>
    </row>
    <row r="311" customFormat="false" ht="12.75" hidden="false" customHeight="false" outlineLevel="0" collapsed="false">
      <c r="B311" s="121"/>
      <c r="C311" s="121"/>
      <c r="D311" s="121"/>
      <c r="E311" s="121"/>
      <c r="F311" s="121"/>
      <c r="G311" s="121"/>
    </row>
    <row r="312" customFormat="false" ht="12.75" hidden="false" customHeight="false" outlineLevel="0" collapsed="false">
      <c r="B312" s="121"/>
      <c r="C312" s="121"/>
      <c r="D312" s="121"/>
      <c r="E312" s="121"/>
      <c r="F312" s="121"/>
      <c r="G312" s="121"/>
    </row>
    <row r="313" customFormat="false" ht="12.75" hidden="false" customHeight="false" outlineLevel="0" collapsed="false">
      <c r="B313" s="121"/>
      <c r="C313" s="121"/>
      <c r="D313" s="121"/>
      <c r="E313" s="121"/>
      <c r="F313" s="121"/>
      <c r="G313" s="121"/>
    </row>
  </sheetData>
  <mergeCells count="4">
    <mergeCell ref="A4:A6"/>
    <mergeCell ref="B4:C5"/>
    <mergeCell ref="D4:G4"/>
    <mergeCell ref="D5:G5"/>
  </mergeCells>
  <hyperlinks>
    <hyperlink ref="A1" location="Inhaltsverzeichnis!A064" display="4. Schülerinnen und Schüler im Schuljahr 2005/2006 nach Bildungsgängen, Berufsfeldern/"/>
    <hyperlink ref="A2" location="Inhaltsverzeichnis!A064" display="    Fachklassen und Ausbildungsjahren gegliedert nach staatlichen Schulämtern"/>
    <hyperlink ref="A3" location="Inhaltsverzeichnis!A064" display="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9.85"/>
    <col collapsed="false" customWidth="true" hidden="false" outlineLevel="0" max="8" min="8" style="0" width="5.28"/>
    <col collapsed="false" customWidth="true" hidden="false" outlineLevel="0" max="9" min="9" style="0" width="26.7"/>
    <col collapsed="false" customWidth="true" hidden="false" outlineLevel="0" max="10" min="10" style="0" width="7.28"/>
    <col collapsed="false" customWidth="true" hidden="false" outlineLevel="0" max="11" min="11" style="0" width="6.7"/>
  </cols>
  <sheetData>
    <row r="1" customFormat="false" ht="12.75" hidden="false" customHeight="false" outlineLevel="0" collapsed="false">
      <c r="A1" s="65" t="s">
        <v>21</v>
      </c>
      <c r="B1" s="65"/>
      <c r="C1" s="65"/>
      <c r="D1" s="65"/>
      <c r="E1" s="65"/>
      <c r="F1" s="65"/>
      <c r="G1" s="65"/>
      <c r="H1" s="66"/>
      <c r="I1" s="67" t="s">
        <v>71</v>
      </c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J2" s="68" t="s">
        <v>72</v>
      </c>
      <c r="K2" s="68" t="s">
        <v>73</v>
      </c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9" t="s">
        <v>74</v>
      </c>
      <c r="J3" s="70"/>
      <c r="K3" s="70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70" t="s">
        <v>75</v>
      </c>
      <c r="J4" s="70" t="n">
        <v>2696</v>
      </c>
      <c r="K4" s="70" t="n">
        <v>1679</v>
      </c>
      <c r="L4" s="0" t="n">
        <f aca="false">SUM(J4:K4)</f>
        <v>4375</v>
      </c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70" t="s">
        <v>76</v>
      </c>
      <c r="J5" s="70" t="n">
        <v>2180</v>
      </c>
      <c r="K5" s="70" t="n">
        <v>3130</v>
      </c>
      <c r="L5" s="0" t="n">
        <f aca="false">SUM(J5:K5)</f>
        <v>5310</v>
      </c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70" t="s">
        <v>77</v>
      </c>
      <c r="J6" s="70" t="n">
        <v>1874</v>
      </c>
      <c r="K6" s="70" t="n">
        <v>2186</v>
      </c>
      <c r="L6" s="0" t="n">
        <f aca="false">SUM(J6:K6)</f>
        <v>4060</v>
      </c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70" t="s">
        <v>78</v>
      </c>
      <c r="J7" s="70" t="n">
        <v>3408</v>
      </c>
      <c r="K7" s="70" t="n">
        <v>4924</v>
      </c>
      <c r="L7" s="0" t="n">
        <f aca="false">SUM(J7:K7)</f>
        <v>8332</v>
      </c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70" t="s">
        <v>79</v>
      </c>
      <c r="J8" s="70"/>
      <c r="K8" s="70"/>
      <c r="L8" s="0" t="n">
        <f aca="false">SUM(J8:K8)</f>
        <v>0</v>
      </c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70" t="s">
        <v>80</v>
      </c>
      <c r="J9" s="70" t="n">
        <v>2928</v>
      </c>
      <c r="K9" s="70" t="n">
        <v>2389</v>
      </c>
      <c r="L9" s="0" t="n">
        <f aca="false">SUM(J9:K9)</f>
        <v>5317</v>
      </c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70" t="s">
        <v>81</v>
      </c>
      <c r="J10" s="70" t="n">
        <v>1623</v>
      </c>
      <c r="K10" s="70" t="n">
        <v>965</v>
      </c>
      <c r="L10" s="0" t="n">
        <f aca="false">SUM(J10:K10)</f>
        <v>2588</v>
      </c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70" t="s">
        <v>82</v>
      </c>
      <c r="J11" s="70" t="n">
        <v>2358</v>
      </c>
      <c r="K11" s="70" t="n">
        <v>1180</v>
      </c>
      <c r="L11" s="0" t="n">
        <f aca="false">SUM(J11:K11)</f>
        <v>3538</v>
      </c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70" t="s">
        <v>83</v>
      </c>
      <c r="J12" s="70" t="n">
        <v>2137</v>
      </c>
      <c r="K12" s="70" t="n">
        <v>1141</v>
      </c>
      <c r="L12" s="0" t="n">
        <f aca="false">SUM(J12:K12)</f>
        <v>3278</v>
      </c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70" t="s">
        <v>84</v>
      </c>
      <c r="J13" s="70" t="n">
        <v>2523</v>
      </c>
      <c r="K13" s="70" t="n">
        <v>1492</v>
      </c>
      <c r="L13" s="0" t="n">
        <f aca="false">SUM(J13:K13)</f>
        <v>4015</v>
      </c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  <c r="I14" s="70" t="s">
        <v>85</v>
      </c>
      <c r="J14" s="70" t="n">
        <v>2505</v>
      </c>
      <c r="K14" s="70" t="n">
        <v>1358</v>
      </c>
      <c r="L14" s="0" t="n">
        <f aca="false">SUM(J14:K14)</f>
        <v>3863</v>
      </c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70" t="s">
        <v>86</v>
      </c>
      <c r="J15" s="70" t="n">
        <v>2009</v>
      </c>
      <c r="K15" s="70" t="n">
        <v>1212</v>
      </c>
      <c r="L15" s="0" t="n">
        <f aca="false">SUM(J15:K15)</f>
        <v>3221</v>
      </c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70" t="s">
        <v>87</v>
      </c>
      <c r="J16" s="70" t="n">
        <v>3786</v>
      </c>
      <c r="K16" s="70" t="n">
        <v>1771</v>
      </c>
      <c r="L16" s="0" t="n">
        <f aca="false">SUM(J16:K16)</f>
        <v>5557</v>
      </c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70" t="s">
        <v>88</v>
      </c>
      <c r="J17" s="70" t="n">
        <v>1846</v>
      </c>
      <c r="K17" s="70" t="n">
        <v>1595</v>
      </c>
      <c r="L17" s="0" t="n">
        <f aca="false">SUM(J17:K17)</f>
        <v>3441</v>
      </c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70" t="s">
        <v>89</v>
      </c>
      <c r="J18" s="70" t="n">
        <v>3393</v>
      </c>
      <c r="K18" s="70" t="n">
        <v>1738</v>
      </c>
      <c r="L18" s="0" t="n">
        <f aca="false">SUM(J18:K18)</f>
        <v>5131</v>
      </c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70" t="s">
        <v>90</v>
      </c>
      <c r="J19" s="70" t="n">
        <v>1686</v>
      </c>
      <c r="K19" s="70" t="n">
        <v>1330</v>
      </c>
      <c r="L19" s="0" t="n">
        <f aca="false">SUM(J19:K19)</f>
        <v>3016</v>
      </c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70" t="s">
        <v>91</v>
      </c>
      <c r="J20" s="70" t="n">
        <v>3776</v>
      </c>
      <c r="K20" s="70" t="n">
        <v>1872</v>
      </c>
      <c r="L20" s="0" t="n">
        <f aca="false">SUM(J20:K20)</f>
        <v>5648</v>
      </c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70" t="s">
        <v>92</v>
      </c>
      <c r="J21" s="70" t="n">
        <v>1584</v>
      </c>
      <c r="K21" s="70" t="n">
        <v>1211</v>
      </c>
      <c r="L21" s="0" t="n">
        <f aca="false">SUM(J21:K21)</f>
        <v>2795</v>
      </c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70" t="s">
        <v>93</v>
      </c>
      <c r="J22" s="70" t="n">
        <v>1911</v>
      </c>
      <c r="K22" s="70" t="n">
        <v>1487</v>
      </c>
      <c r="L22" s="0" t="n">
        <f aca="false">SUM(J22:K22)</f>
        <v>3398</v>
      </c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</sheetData>
  <mergeCells count="1">
    <mergeCell ref="A1:G1"/>
  </mergeCells>
  <hyperlinks>
    <hyperlink ref="A1" location="Inhaltsverzeichnis!A25" display="Schülerinnen und Schüler im Schuljahr 2005/2006 nach Verwaltungsbezirk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122" width="2.84"/>
    <col collapsed="false" customWidth="true" hidden="false" outlineLevel="0" max="7" min="3" style="0" width="12.7"/>
    <col collapsed="false" customWidth="true" hidden="false" outlineLevel="0" max="8" min="8" style="0" width="14.56"/>
  </cols>
  <sheetData>
    <row r="1" s="62" customFormat="true" ht="12.75" hidden="false" customHeight="false" outlineLevel="0" collapsed="false">
      <c r="A1" s="62" t="s">
        <v>185</v>
      </c>
      <c r="B1" s="65"/>
    </row>
    <row r="3" customFormat="false" ht="18.75" hidden="false" customHeight="true" outlineLevel="0" collapsed="false">
      <c r="A3" s="110" t="s">
        <v>96</v>
      </c>
      <c r="B3" s="123"/>
      <c r="C3" s="104" t="s">
        <v>97</v>
      </c>
      <c r="D3" s="124" t="s">
        <v>98</v>
      </c>
      <c r="E3" s="124"/>
      <c r="F3" s="124"/>
      <c r="G3" s="124"/>
    </row>
    <row r="4" customFormat="false" ht="30" hidden="false" customHeight="true" outlineLevel="0" collapsed="false">
      <c r="A4" s="110"/>
      <c r="B4" s="125"/>
      <c r="C4" s="104"/>
      <c r="D4" s="103" t="s">
        <v>99</v>
      </c>
      <c r="E4" s="103" t="s">
        <v>186</v>
      </c>
      <c r="F4" s="103" t="s">
        <v>102</v>
      </c>
      <c r="G4" s="110" t="s">
        <v>103</v>
      </c>
    </row>
    <row r="5" customFormat="false" ht="12.75" hidden="false" customHeight="false" outlineLevel="0" collapsed="false">
      <c r="A5" s="83"/>
      <c r="B5" s="84"/>
      <c r="C5" s="126"/>
      <c r="D5" s="126"/>
      <c r="E5" s="126"/>
      <c r="F5" s="126"/>
      <c r="G5" s="126"/>
    </row>
    <row r="6" customFormat="false" ht="12.75" hidden="false" customHeight="false" outlineLevel="0" collapsed="false">
      <c r="A6" s="92" t="s">
        <v>74</v>
      </c>
      <c r="B6" s="93"/>
      <c r="C6" s="127"/>
      <c r="D6" s="127"/>
      <c r="E6" s="127"/>
      <c r="F6" s="127"/>
      <c r="G6" s="127"/>
    </row>
    <row r="7" customFormat="false" ht="12.75" hidden="false" customHeight="false" outlineLevel="0" collapsed="false">
      <c r="A7" s="92"/>
      <c r="B7" s="93"/>
      <c r="C7" s="128"/>
      <c r="D7" s="128"/>
      <c r="E7" s="128"/>
      <c r="F7" s="128"/>
      <c r="G7" s="128"/>
      <c r="H7" s="129"/>
    </row>
    <row r="8" customFormat="false" ht="12.75" hidden="false" customHeight="false" outlineLevel="0" collapsed="false">
      <c r="A8" s="92" t="s">
        <v>75</v>
      </c>
      <c r="B8" s="93" t="s">
        <v>105</v>
      </c>
      <c r="C8" s="128" t="n">
        <v>1513</v>
      </c>
      <c r="D8" s="128" t="n">
        <v>1111</v>
      </c>
      <c r="E8" s="128" t="n">
        <v>217</v>
      </c>
      <c r="F8" s="128" t="n">
        <v>87</v>
      </c>
      <c r="G8" s="128" t="n">
        <v>98</v>
      </c>
      <c r="H8" s="129"/>
    </row>
    <row r="9" customFormat="false" ht="12.75" hidden="false" customHeight="false" outlineLevel="0" collapsed="false">
      <c r="A9" s="92"/>
      <c r="B9" s="93" t="s">
        <v>106</v>
      </c>
      <c r="C9" s="128" t="n">
        <v>649</v>
      </c>
      <c r="D9" s="128" t="n">
        <v>432</v>
      </c>
      <c r="E9" s="128" t="n">
        <v>110</v>
      </c>
      <c r="F9" s="128" t="n">
        <v>26</v>
      </c>
      <c r="G9" s="128" t="n">
        <v>81</v>
      </c>
      <c r="H9" s="129"/>
    </row>
    <row r="10" customFormat="false" ht="13.15" hidden="false" customHeight="true" outlineLevel="0" collapsed="false">
      <c r="A10" s="92" t="s">
        <v>76</v>
      </c>
      <c r="B10" s="93" t="s">
        <v>105</v>
      </c>
      <c r="C10" s="128" t="n">
        <v>2023</v>
      </c>
      <c r="D10" s="128" t="n">
        <v>1295</v>
      </c>
      <c r="E10" s="128" t="n">
        <v>245</v>
      </c>
      <c r="F10" s="128" t="n">
        <v>357</v>
      </c>
      <c r="G10" s="128" t="n">
        <v>126</v>
      </c>
      <c r="H10" s="129"/>
    </row>
    <row r="11" customFormat="false" ht="12.75" hidden="false" customHeight="false" outlineLevel="0" collapsed="false">
      <c r="A11" s="92"/>
      <c r="B11" s="93" t="s">
        <v>106</v>
      </c>
      <c r="C11" s="128" t="n">
        <v>1147</v>
      </c>
      <c r="D11" s="128" t="n">
        <v>674</v>
      </c>
      <c r="E11" s="128" t="n">
        <v>175</v>
      </c>
      <c r="F11" s="128" t="n">
        <v>197</v>
      </c>
      <c r="G11" s="128" t="n">
        <v>101</v>
      </c>
      <c r="H11" s="129"/>
    </row>
    <row r="12" customFormat="false" ht="12.75" hidden="false" customHeight="false" outlineLevel="0" collapsed="false">
      <c r="A12" s="92" t="s">
        <v>77</v>
      </c>
      <c r="B12" s="93" t="s">
        <v>105</v>
      </c>
      <c r="C12" s="128" t="n">
        <v>1486</v>
      </c>
      <c r="D12" s="128" t="n">
        <v>1040</v>
      </c>
      <c r="E12" s="128" t="n">
        <v>245</v>
      </c>
      <c r="F12" s="128" t="n">
        <v>133</v>
      </c>
      <c r="G12" s="128" t="n">
        <v>68</v>
      </c>
      <c r="H12" s="129"/>
    </row>
    <row r="13" customFormat="false" ht="12.75" hidden="false" customHeight="false" outlineLevel="0" collapsed="false">
      <c r="A13" s="92"/>
      <c r="B13" s="93" t="s">
        <v>106</v>
      </c>
      <c r="C13" s="128" t="n">
        <v>817</v>
      </c>
      <c r="D13" s="128" t="n">
        <v>565</v>
      </c>
      <c r="E13" s="128" t="n">
        <v>133</v>
      </c>
      <c r="F13" s="128" t="n">
        <v>73</v>
      </c>
      <c r="G13" s="128" t="n">
        <v>46</v>
      </c>
      <c r="H13" s="129"/>
    </row>
    <row r="14" customFormat="false" ht="12.75" hidden="false" customHeight="false" outlineLevel="0" collapsed="false">
      <c r="A14" s="92" t="s">
        <v>78</v>
      </c>
      <c r="B14" s="93" t="s">
        <v>105</v>
      </c>
      <c r="C14" s="128" t="n">
        <v>2736</v>
      </c>
      <c r="D14" s="128" t="n">
        <v>1989</v>
      </c>
      <c r="E14" s="128" t="n">
        <v>234</v>
      </c>
      <c r="F14" s="128" t="n">
        <v>264</v>
      </c>
      <c r="G14" s="128" t="n">
        <v>249</v>
      </c>
      <c r="H14" s="129"/>
    </row>
    <row r="15" customFormat="false" ht="12.75" hidden="false" customHeight="false" outlineLevel="0" collapsed="false">
      <c r="A15" s="92"/>
      <c r="B15" s="93" t="s">
        <v>106</v>
      </c>
      <c r="C15" s="128" t="n">
        <v>1539</v>
      </c>
      <c r="D15" s="128" t="n">
        <v>1059</v>
      </c>
      <c r="E15" s="128" t="n">
        <v>179</v>
      </c>
      <c r="F15" s="128" t="n">
        <v>120</v>
      </c>
      <c r="G15" s="128" t="n">
        <v>181</v>
      </c>
      <c r="H15" s="129"/>
    </row>
    <row r="16" customFormat="false" ht="12.75" hidden="false" customHeight="false" outlineLevel="0" collapsed="false">
      <c r="A16" s="92"/>
      <c r="B16" s="93"/>
      <c r="C16" s="128"/>
      <c r="D16" s="128"/>
      <c r="E16" s="128"/>
      <c r="F16" s="128"/>
      <c r="G16" s="128"/>
      <c r="H16" s="129"/>
    </row>
    <row r="17" customFormat="false" ht="12.75" hidden="false" customHeight="false" outlineLevel="0" collapsed="false">
      <c r="A17" s="92" t="s">
        <v>79</v>
      </c>
      <c r="B17" s="93"/>
      <c r="C17" s="128"/>
      <c r="D17" s="128"/>
      <c r="E17" s="128"/>
      <c r="F17" s="128"/>
      <c r="G17" s="128"/>
      <c r="H17" s="129"/>
    </row>
    <row r="18" customFormat="false" ht="12.75" hidden="false" customHeight="false" outlineLevel="0" collapsed="false">
      <c r="A18" s="92"/>
      <c r="B18" s="93"/>
      <c r="C18" s="128"/>
      <c r="D18" s="128"/>
      <c r="E18" s="128"/>
      <c r="F18" s="128"/>
      <c r="G18" s="128"/>
      <c r="H18" s="129"/>
    </row>
    <row r="19" customFormat="false" ht="12.75" hidden="false" customHeight="false" outlineLevel="0" collapsed="false">
      <c r="A19" s="92" t="s">
        <v>80</v>
      </c>
      <c r="B19" s="93" t="s">
        <v>105</v>
      </c>
      <c r="C19" s="128" t="n">
        <v>1882</v>
      </c>
      <c r="D19" s="128" t="n">
        <v>1337</v>
      </c>
      <c r="E19" s="128" t="n">
        <v>301</v>
      </c>
      <c r="F19" s="128" t="n">
        <v>136</v>
      </c>
      <c r="G19" s="130" t="n">
        <v>108</v>
      </c>
      <c r="H19" s="129"/>
    </row>
    <row r="20" customFormat="false" ht="12.75" hidden="false" customHeight="false" outlineLevel="0" collapsed="false">
      <c r="A20" s="92"/>
      <c r="B20" s="93" t="s">
        <v>106</v>
      </c>
      <c r="C20" s="128" t="n">
        <v>853</v>
      </c>
      <c r="D20" s="128" t="n">
        <v>536</v>
      </c>
      <c r="E20" s="128" t="n">
        <v>184</v>
      </c>
      <c r="F20" s="128" t="n">
        <v>58</v>
      </c>
      <c r="G20" s="130" t="n">
        <v>75</v>
      </c>
      <c r="H20" s="129"/>
    </row>
    <row r="21" customFormat="false" ht="12.75" hidden="false" customHeight="false" outlineLevel="0" collapsed="false">
      <c r="A21" s="92" t="s">
        <v>81</v>
      </c>
      <c r="B21" s="93" t="s">
        <v>105</v>
      </c>
      <c r="C21" s="128" t="n">
        <v>1074</v>
      </c>
      <c r="D21" s="128" t="n">
        <v>823</v>
      </c>
      <c r="E21" s="128" t="n">
        <v>141</v>
      </c>
      <c r="F21" s="128" t="n">
        <v>110</v>
      </c>
      <c r="G21" s="128" t="n">
        <v>0</v>
      </c>
      <c r="H21" s="129"/>
    </row>
    <row r="22" customFormat="false" ht="12.75" hidden="false" customHeight="false" outlineLevel="0" collapsed="false">
      <c r="A22" s="92"/>
      <c r="B22" s="93" t="s">
        <v>106</v>
      </c>
      <c r="C22" s="128" t="n">
        <v>408</v>
      </c>
      <c r="D22" s="128" t="n">
        <v>292</v>
      </c>
      <c r="E22" s="128" t="n">
        <v>68</v>
      </c>
      <c r="F22" s="128" t="n">
        <v>48</v>
      </c>
      <c r="G22" s="128" t="n">
        <v>0</v>
      </c>
      <c r="H22" s="129"/>
    </row>
    <row r="23" customFormat="false" ht="12.75" hidden="false" customHeight="false" outlineLevel="0" collapsed="false">
      <c r="A23" s="92" t="s">
        <v>82</v>
      </c>
      <c r="B23" s="93" t="s">
        <v>105</v>
      </c>
      <c r="C23" s="128" t="n">
        <v>1271</v>
      </c>
      <c r="D23" s="128" t="n">
        <v>807</v>
      </c>
      <c r="E23" s="128" t="n">
        <v>245</v>
      </c>
      <c r="F23" s="128" t="n">
        <v>169</v>
      </c>
      <c r="G23" s="128" t="n">
        <v>50</v>
      </c>
      <c r="H23" s="129"/>
    </row>
    <row r="24" customFormat="false" ht="12.75" hidden="false" customHeight="false" outlineLevel="0" collapsed="false">
      <c r="A24" s="92"/>
      <c r="B24" s="93" t="s">
        <v>106</v>
      </c>
      <c r="C24" s="128" t="n">
        <v>539</v>
      </c>
      <c r="D24" s="128" t="n">
        <v>236</v>
      </c>
      <c r="E24" s="128" t="n">
        <v>151</v>
      </c>
      <c r="F24" s="128" t="n">
        <v>107</v>
      </c>
      <c r="G24" s="128" t="n">
        <v>45</v>
      </c>
      <c r="H24" s="129"/>
    </row>
    <row r="25" customFormat="false" ht="12.75" hidden="false" customHeight="false" outlineLevel="0" collapsed="false">
      <c r="A25" s="92" t="s">
        <v>83</v>
      </c>
      <c r="B25" s="93" t="s">
        <v>105</v>
      </c>
      <c r="C25" s="128" t="n">
        <v>1427</v>
      </c>
      <c r="D25" s="128" t="n">
        <v>942</v>
      </c>
      <c r="E25" s="128" t="n">
        <v>319</v>
      </c>
      <c r="F25" s="128" t="n">
        <v>127</v>
      </c>
      <c r="G25" s="130" t="n">
        <v>39</v>
      </c>
      <c r="H25" s="129"/>
    </row>
    <row r="26" customFormat="false" ht="12.75" hidden="false" customHeight="false" outlineLevel="0" collapsed="false">
      <c r="A26" s="92"/>
      <c r="B26" s="93" t="s">
        <v>106</v>
      </c>
      <c r="C26" s="128" t="n">
        <v>533</v>
      </c>
      <c r="D26" s="128" t="n">
        <v>245</v>
      </c>
      <c r="E26" s="128" t="n">
        <v>181</v>
      </c>
      <c r="F26" s="128" t="n">
        <v>75</v>
      </c>
      <c r="G26" s="130" t="n">
        <v>32</v>
      </c>
      <c r="H26" s="129"/>
    </row>
    <row r="27" customFormat="false" ht="12.75" hidden="false" customHeight="false" outlineLevel="0" collapsed="false">
      <c r="A27" s="92" t="s">
        <v>84</v>
      </c>
      <c r="B27" s="93" t="s">
        <v>105</v>
      </c>
      <c r="C27" s="128" t="n">
        <v>1544</v>
      </c>
      <c r="D27" s="128" t="n">
        <v>1345</v>
      </c>
      <c r="E27" s="128" t="n">
        <v>147</v>
      </c>
      <c r="F27" s="128" t="n">
        <v>52</v>
      </c>
      <c r="G27" s="130" t="n">
        <v>0</v>
      </c>
      <c r="H27" s="129"/>
    </row>
    <row r="28" customFormat="false" ht="12.75" hidden="false" customHeight="false" outlineLevel="0" collapsed="false">
      <c r="A28" s="92"/>
      <c r="B28" s="93" t="s">
        <v>106</v>
      </c>
      <c r="C28" s="128" t="n">
        <v>548</v>
      </c>
      <c r="D28" s="128" t="n">
        <v>437</v>
      </c>
      <c r="E28" s="128" t="n">
        <v>84</v>
      </c>
      <c r="F28" s="128" t="n">
        <v>27</v>
      </c>
      <c r="G28" s="130" t="n">
        <v>0</v>
      </c>
      <c r="H28" s="129"/>
    </row>
    <row r="29" customFormat="false" ht="12.75" hidden="false" customHeight="false" outlineLevel="0" collapsed="false">
      <c r="A29" s="92" t="s">
        <v>85</v>
      </c>
      <c r="B29" s="93" t="s">
        <v>105</v>
      </c>
      <c r="C29" s="128" t="n">
        <v>1511</v>
      </c>
      <c r="D29" s="128" t="n">
        <v>1105</v>
      </c>
      <c r="E29" s="128" t="n">
        <v>306</v>
      </c>
      <c r="F29" s="128" t="n">
        <v>100</v>
      </c>
      <c r="G29" s="128" t="n">
        <v>0</v>
      </c>
      <c r="H29" s="129"/>
    </row>
    <row r="30" customFormat="false" ht="12.75" hidden="false" customHeight="false" outlineLevel="0" collapsed="false">
      <c r="A30" s="92"/>
      <c r="B30" s="93" t="s">
        <v>106</v>
      </c>
      <c r="C30" s="128" t="n">
        <v>533</v>
      </c>
      <c r="D30" s="128" t="n">
        <v>380</v>
      </c>
      <c r="E30" s="128" t="n">
        <v>122</v>
      </c>
      <c r="F30" s="128" t="n">
        <v>31</v>
      </c>
      <c r="G30" s="128" t="n">
        <v>0</v>
      </c>
      <c r="H30" s="129"/>
    </row>
    <row r="31" customFormat="false" ht="12.75" hidden="false" customHeight="false" outlineLevel="0" collapsed="false">
      <c r="A31" s="92" t="s">
        <v>86</v>
      </c>
      <c r="B31" s="93" t="s">
        <v>105</v>
      </c>
      <c r="C31" s="128" t="n">
        <v>1259</v>
      </c>
      <c r="D31" s="128" t="n">
        <v>894</v>
      </c>
      <c r="E31" s="128" t="n">
        <v>161</v>
      </c>
      <c r="F31" s="128" t="n">
        <v>100</v>
      </c>
      <c r="G31" s="128" t="n">
        <v>104</v>
      </c>
      <c r="H31" s="129"/>
    </row>
    <row r="32" customFormat="false" ht="12.75" hidden="false" customHeight="false" outlineLevel="0" collapsed="false">
      <c r="A32" s="92"/>
      <c r="B32" s="93" t="s">
        <v>106</v>
      </c>
      <c r="C32" s="128" t="n">
        <v>478</v>
      </c>
      <c r="D32" s="128" t="n">
        <v>306</v>
      </c>
      <c r="E32" s="128" t="n">
        <v>93</v>
      </c>
      <c r="F32" s="128" t="n">
        <v>18</v>
      </c>
      <c r="G32" s="128" t="n">
        <v>61</v>
      </c>
      <c r="H32" s="129"/>
    </row>
    <row r="33" customFormat="false" ht="12.75" hidden="false" customHeight="false" outlineLevel="0" collapsed="false">
      <c r="A33" s="92" t="s">
        <v>87</v>
      </c>
      <c r="B33" s="93" t="s">
        <v>105</v>
      </c>
      <c r="C33" s="128" t="n">
        <v>2025</v>
      </c>
      <c r="D33" s="128" t="n">
        <v>1326</v>
      </c>
      <c r="E33" s="128" t="n">
        <v>450</v>
      </c>
      <c r="F33" s="128" t="n">
        <v>162</v>
      </c>
      <c r="G33" s="130" t="n">
        <v>87</v>
      </c>
      <c r="H33" s="129"/>
    </row>
    <row r="34" customFormat="false" ht="12.75" hidden="false" customHeight="false" outlineLevel="0" collapsed="false">
      <c r="A34" s="92"/>
      <c r="B34" s="93" t="s">
        <v>106</v>
      </c>
      <c r="C34" s="128" t="n">
        <v>685</v>
      </c>
      <c r="D34" s="128" t="n">
        <v>364</v>
      </c>
      <c r="E34" s="128" t="n">
        <v>216</v>
      </c>
      <c r="F34" s="128" t="n">
        <v>60</v>
      </c>
      <c r="G34" s="130" t="n">
        <v>45</v>
      </c>
      <c r="H34" s="129"/>
    </row>
    <row r="35" customFormat="false" ht="12.75" hidden="false" customHeight="false" outlineLevel="0" collapsed="false">
      <c r="A35" s="92" t="s">
        <v>88</v>
      </c>
      <c r="B35" s="93" t="s">
        <v>105</v>
      </c>
      <c r="C35" s="128" t="n">
        <v>1282</v>
      </c>
      <c r="D35" s="128" t="n">
        <v>1006</v>
      </c>
      <c r="E35" s="128" t="n">
        <v>188</v>
      </c>
      <c r="F35" s="128" t="n">
        <v>70</v>
      </c>
      <c r="G35" s="128" t="n">
        <v>18</v>
      </c>
      <c r="H35" s="129"/>
    </row>
    <row r="36" customFormat="false" ht="12.75" hidden="false" customHeight="false" outlineLevel="0" collapsed="false">
      <c r="A36" s="92"/>
      <c r="B36" s="93" t="s">
        <v>106</v>
      </c>
      <c r="C36" s="128" t="n">
        <v>597</v>
      </c>
      <c r="D36" s="128" t="n">
        <v>419</v>
      </c>
      <c r="E36" s="128" t="n">
        <v>122</v>
      </c>
      <c r="F36" s="128" t="n">
        <v>38</v>
      </c>
      <c r="G36" s="128" t="n">
        <v>18</v>
      </c>
      <c r="H36" s="129"/>
    </row>
    <row r="37" customFormat="false" ht="12.75" hidden="false" customHeight="false" outlineLevel="0" collapsed="false">
      <c r="A37" s="92" t="s">
        <v>89</v>
      </c>
      <c r="B37" s="93" t="s">
        <v>105</v>
      </c>
      <c r="C37" s="128" t="n">
        <v>1623</v>
      </c>
      <c r="D37" s="128" t="n">
        <v>1222</v>
      </c>
      <c r="E37" s="128" t="n">
        <v>296</v>
      </c>
      <c r="F37" s="128" t="n">
        <v>57</v>
      </c>
      <c r="G37" s="128" t="n">
        <v>48</v>
      </c>
      <c r="H37" s="129"/>
    </row>
    <row r="38" customFormat="false" ht="12.75" hidden="false" customHeight="false" outlineLevel="0" collapsed="false">
      <c r="A38" s="92"/>
      <c r="B38" s="93" t="s">
        <v>106</v>
      </c>
      <c r="C38" s="128" t="n">
        <v>600</v>
      </c>
      <c r="D38" s="128" t="n">
        <v>345</v>
      </c>
      <c r="E38" s="128" t="n">
        <v>215</v>
      </c>
      <c r="F38" s="128" t="n">
        <v>6</v>
      </c>
      <c r="G38" s="128" t="n">
        <v>34</v>
      </c>
      <c r="H38" s="129"/>
    </row>
    <row r="39" customFormat="false" ht="12.75" hidden="false" customHeight="false" outlineLevel="0" collapsed="false">
      <c r="A39" s="92" t="s">
        <v>90</v>
      </c>
      <c r="B39" s="93" t="s">
        <v>105</v>
      </c>
      <c r="C39" s="128" t="n">
        <v>1231</v>
      </c>
      <c r="D39" s="128" t="n">
        <v>949</v>
      </c>
      <c r="E39" s="128" t="n">
        <v>189</v>
      </c>
      <c r="F39" s="128" t="n">
        <v>41</v>
      </c>
      <c r="G39" s="130" t="n">
        <v>52</v>
      </c>
      <c r="H39" s="129"/>
    </row>
    <row r="40" customFormat="false" ht="12.75" hidden="false" customHeight="false" outlineLevel="0" collapsed="false">
      <c r="A40" s="92"/>
      <c r="B40" s="93" t="s">
        <v>106</v>
      </c>
      <c r="C40" s="128" t="n">
        <v>556</v>
      </c>
      <c r="D40" s="128" t="n">
        <v>369</v>
      </c>
      <c r="E40" s="128" t="n">
        <v>111</v>
      </c>
      <c r="F40" s="128" t="n">
        <v>35</v>
      </c>
      <c r="G40" s="130" t="n">
        <v>41</v>
      </c>
      <c r="H40" s="129"/>
    </row>
    <row r="41" customFormat="false" ht="12.75" hidden="false" customHeight="false" outlineLevel="0" collapsed="false">
      <c r="A41" s="92" t="s">
        <v>91</v>
      </c>
      <c r="B41" s="93" t="s">
        <v>105</v>
      </c>
      <c r="C41" s="128" t="n">
        <v>2043</v>
      </c>
      <c r="D41" s="128" t="n">
        <v>1822</v>
      </c>
      <c r="E41" s="128" t="n">
        <v>183</v>
      </c>
      <c r="F41" s="128" t="n">
        <v>38</v>
      </c>
      <c r="G41" s="128" t="n">
        <v>0</v>
      </c>
      <c r="H41" s="129"/>
    </row>
    <row r="42" customFormat="false" ht="12.75" hidden="false" customHeight="false" outlineLevel="0" collapsed="false">
      <c r="A42" s="92"/>
      <c r="B42" s="93" t="s">
        <v>106</v>
      </c>
      <c r="C42" s="128" t="n">
        <v>721</v>
      </c>
      <c r="D42" s="128" t="n">
        <v>637</v>
      </c>
      <c r="E42" s="128" t="n">
        <v>81</v>
      </c>
      <c r="F42" s="128" t="n">
        <v>3</v>
      </c>
      <c r="G42" s="128" t="n">
        <v>0</v>
      </c>
      <c r="H42" s="129"/>
    </row>
    <row r="43" customFormat="false" ht="12.75" hidden="false" customHeight="false" outlineLevel="0" collapsed="false">
      <c r="A43" s="92" t="s">
        <v>92</v>
      </c>
      <c r="B43" s="93" t="s">
        <v>105</v>
      </c>
      <c r="C43" s="128" t="n">
        <v>1001</v>
      </c>
      <c r="D43" s="128" t="n">
        <v>647</v>
      </c>
      <c r="E43" s="128" t="n">
        <v>124</v>
      </c>
      <c r="F43" s="128" t="n">
        <v>197</v>
      </c>
      <c r="G43" s="128" t="n">
        <v>33</v>
      </c>
      <c r="H43" s="129"/>
    </row>
    <row r="44" customFormat="false" ht="12.75" hidden="false" customHeight="false" outlineLevel="0" collapsed="false">
      <c r="A44" s="92"/>
      <c r="B44" s="93" t="s">
        <v>106</v>
      </c>
      <c r="C44" s="128" t="n">
        <v>444</v>
      </c>
      <c r="D44" s="128" t="n">
        <v>229</v>
      </c>
      <c r="E44" s="128" t="n">
        <v>84</v>
      </c>
      <c r="F44" s="128" t="n">
        <v>104</v>
      </c>
      <c r="G44" s="128" t="n">
        <v>27</v>
      </c>
      <c r="H44" s="129"/>
    </row>
    <row r="45" customFormat="false" ht="12.75" hidden="false" customHeight="false" outlineLevel="0" collapsed="false">
      <c r="A45" s="92" t="s">
        <v>93</v>
      </c>
      <c r="B45" s="93" t="s">
        <v>105</v>
      </c>
      <c r="C45" s="128" t="n">
        <v>1549</v>
      </c>
      <c r="D45" s="128" t="n">
        <v>1166</v>
      </c>
      <c r="E45" s="128" t="n">
        <v>283</v>
      </c>
      <c r="F45" s="128" t="n">
        <v>58</v>
      </c>
      <c r="G45" s="128" t="n">
        <v>42</v>
      </c>
      <c r="H45" s="129"/>
    </row>
    <row r="46" customFormat="false" ht="12.75" hidden="false" customHeight="false" outlineLevel="0" collapsed="false">
      <c r="A46" s="92"/>
      <c r="B46" s="93" t="s">
        <v>106</v>
      </c>
      <c r="C46" s="128" t="n">
        <v>644</v>
      </c>
      <c r="D46" s="128" t="n">
        <v>436</v>
      </c>
      <c r="E46" s="128" t="n">
        <v>141</v>
      </c>
      <c r="F46" s="128" t="n">
        <v>29</v>
      </c>
      <c r="G46" s="128" t="n">
        <v>38</v>
      </c>
      <c r="H46" s="129"/>
    </row>
    <row r="47" customFormat="false" ht="12.75" hidden="false" customHeight="false" outlineLevel="0" collapsed="false">
      <c r="A47" s="92"/>
      <c r="B47" s="93"/>
      <c r="C47" s="128"/>
      <c r="D47" s="128"/>
      <c r="E47" s="128"/>
      <c r="F47" s="128"/>
      <c r="G47" s="128"/>
      <c r="H47" s="129"/>
    </row>
    <row r="48" customFormat="false" ht="12.75" hidden="false" customHeight="false" outlineLevel="0" collapsed="false">
      <c r="A48" s="92"/>
      <c r="B48" s="93"/>
      <c r="C48" s="128"/>
      <c r="D48" s="128"/>
      <c r="E48" s="128"/>
      <c r="F48" s="128"/>
      <c r="G48" s="128"/>
      <c r="H48" s="129"/>
    </row>
    <row r="49" customFormat="false" ht="12.75" hidden="false" customHeight="false" outlineLevel="0" collapsed="false">
      <c r="A49" s="92" t="s">
        <v>107</v>
      </c>
      <c r="B49" s="93" t="s">
        <v>105</v>
      </c>
      <c r="C49" s="128" t="n">
        <v>28480</v>
      </c>
      <c r="D49" s="128" t="n">
        <v>20826</v>
      </c>
      <c r="E49" s="128" t="n">
        <v>4274</v>
      </c>
      <c r="F49" s="128" t="n">
        <v>2258</v>
      </c>
      <c r="G49" s="128" t="n">
        <v>1122</v>
      </c>
      <c r="H49" s="129"/>
    </row>
    <row r="50" customFormat="false" ht="12.75" hidden="false" customHeight="false" outlineLevel="0" collapsed="false">
      <c r="A50" s="92"/>
      <c r="B50" s="93" t="s">
        <v>106</v>
      </c>
      <c r="C50" s="128" t="n">
        <v>12291</v>
      </c>
      <c r="D50" s="128" t="n">
        <v>7961</v>
      </c>
      <c r="E50" s="128" t="n">
        <v>2450</v>
      </c>
      <c r="F50" s="128" t="n">
        <v>1055</v>
      </c>
      <c r="G50" s="128" t="n">
        <v>825</v>
      </c>
      <c r="H50" s="129"/>
    </row>
    <row r="51" customFormat="false" ht="12.75" hidden="false" customHeight="false" outlineLevel="0" collapsed="false">
      <c r="A51" s="131"/>
      <c r="B51" s="132"/>
      <c r="C51" s="128"/>
      <c r="D51" s="128"/>
      <c r="E51" s="128"/>
      <c r="F51" s="128"/>
      <c r="G51" s="128"/>
      <c r="H51" s="129"/>
    </row>
    <row r="52" customFormat="false" ht="12.75" hidden="false" customHeight="false" outlineLevel="0" collapsed="false">
      <c r="A52" s="131"/>
      <c r="B52" s="132"/>
      <c r="C52" s="128"/>
      <c r="D52" s="128"/>
      <c r="E52" s="128"/>
      <c r="F52" s="128"/>
      <c r="G52" s="128"/>
      <c r="H52" s="129"/>
    </row>
    <row r="53" customFormat="false" ht="12.75" hidden="false" customHeight="false" outlineLevel="0" collapsed="false">
      <c r="A53" s="131"/>
      <c r="B53" s="132"/>
      <c r="C53" s="128"/>
      <c r="D53" s="128"/>
      <c r="E53" s="128"/>
      <c r="F53" s="128"/>
      <c r="G53" s="128"/>
      <c r="H53" s="129"/>
    </row>
    <row r="54" customFormat="false" ht="12.75" hidden="false" customHeight="false" outlineLevel="0" collapsed="false">
      <c r="A54" s="131"/>
      <c r="B54" s="132"/>
      <c r="C54" s="128"/>
      <c r="D54" s="128"/>
      <c r="E54" s="128"/>
      <c r="F54" s="128"/>
      <c r="G54" s="128"/>
      <c r="H54" s="129"/>
    </row>
    <row r="55" customFormat="false" ht="12.75" hidden="false" customHeight="false" outlineLevel="0" collapsed="false">
      <c r="A55" s="131"/>
      <c r="B55" s="132"/>
      <c r="C55" s="128"/>
      <c r="D55" s="128"/>
      <c r="E55" s="128"/>
      <c r="F55" s="128"/>
      <c r="G55" s="128"/>
      <c r="H55" s="129"/>
    </row>
    <row r="56" customFormat="false" ht="12.75" hidden="false" customHeight="false" outlineLevel="0" collapsed="false">
      <c r="A56" s="131"/>
      <c r="B56" s="132"/>
      <c r="C56" s="127"/>
      <c r="D56" s="127"/>
      <c r="E56" s="127"/>
      <c r="F56" s="127"/>
      <c r="G56" s="127"/>
    </row>
    <row r="57" customFormat="false" ht="12.75" hidden="false" customHeight="false" outlineLevel="0" collapsed="false">
      <c r="A57" s="131"/>
      <c r="B57" s="132"/>
      <c r="C57" s="127"/>
      <c r="D57" s="127"/>
      <c r="E57" s="127"/>
      <c r="F57" s="127"/>
      <c r="G57" s="127"/>
    </row>
    <row r="58" customFormat="false" ht="12.75" hidden="false" customHeight="false" outlineLevel="0" collapsed="false">
      <c r="A58" s="131"/>
      <c r="B58" s="132"/>
      <c r="C58" s="127"/>
      <c r="D58" s="127"/>
      <c r="E58" s="127"/>
      <c r="F58" s="127"/>
      <c r="G58" s="127"/>
    </row>
    <row r="59" customFormat="false" ht="12.75" hidden="false" customHeight="false" outlineLevel="0" collapsed="false">
      <c r="A59" s="131"/>
      <c r="B59" s="132"/>
      <c r="C59" s="127"/>
      <c r="D59" s="127"/>
      <c r="E59" s="127"/>
      <c r="F59" s="127"/>
      <c r="G59" s="127"/>
    </row>
    <row r="60" customFormat="false" ht="12.75" hidden="false" customHeight="false" outlineLevel="0" collapsed="false">
      <c r="A60" s="131"/>
      <c r="B60" s="132"/>
      <c r="C60" s="127"/>
      <c r="D60" s="127"/>
      <c r="E60" s="127"/>
      <c r="F60" s="127"/>
      <c r="G60" s="127"/>
    </row>
    <row r="61" customFormat="false" ht="12.75" hidden="false" customHeight="false" outlineLevel="0" collapsed="false">
      <c r="A61" s="131"/>
      <c r="B61" s="132"/>
      <c r="C61" s="127"/>
      <c r="D61" s="127"/>
      <c r="E61" s="127"/>
      <c r="F61" s="127"/>
      <c r="G61" s="127"/>
    </row>
    <row r="62" customFormat="false" ht="12.75" hidden="false" customHeight="false" outlineLevel="0" collapsed="false">
      <c r="A62" s="131"/>
      <c r="B62" s="132"/>
      <c r="C62" s="127"/>
      <c r="D62" s="127"/>
      <c r="E62" s="127"/>
      <c r="F62" s="127"/>
      <c r="G62" s="127"/>
    </row>
    <row r="63" customFormat="false" ht="12.75" hidden="false" customHeight="false" outlineLevel="0" collapsed="false">
      <c r="A63" s="131"/>
      <c r="B63" s="132"/>
      <c r="C63" s="127"/>
      <c r="D63" s="127"/>
      <c r="E63" s="127"/>
      <c r="F63" s="127"/>
      <c r="G63" s="127"/>
    </row>
    <row r="64" customFormat="false" ht="12.75" hidden="false" customHeight="false" outlineLevel="0" collapsed="false">
      <c r="A64" s="131"/>
      <c r="B64" s="132"/>
      <c r="C64" s="127"/>
      <c r="D64" s="127"/>
      <c r="E64" s="127"/>
      <c r="F64" s="127"/>
      <c r="G64" s="127"/>
    </row>
    <row r="65" customFormat="false" ht="12.75" hidden="false" customHeight="false" outlineLevel="0" collapsed="false">
      <c r="A65" s="131"/>
      <c r="B65" s="132"/>
      <c r="C65" s="127"/>
      <c r="D65" s="127"/>
      <c r="E65" s="127"/>
      <c r="F65" s="127"/>
      <c r="G65" s="127"/>
    </row>
    <row r="66" customFormat="false" ht="12.75" hidden="false" customHeight="false" outlineLevel="0" collapsed="false">
      <c r="A66" s="131"/>
      <c r="B66" s="132"/>
      <c r="C66" s="127"/>
      <c r="D66" s="127"/>
      <c r="E66" s="127"/>
      <c r="F66" s="127"/>
      <c r="G66" s="127"/>
    </row>
    <row r="67" customFormat="false" ht="12.75" hidden="false" customHeight="false" outlineLevel="0" collapsed="false">
      <c r="A67" s="131"/>
      <c r="B67" s="132"/>
      <c r="C67" s="127"/>
      <c r="D67" s="127"/>
      <c r="E67" s="127"/>
      <c r="F67" s="127"/>
      <c r="G67" s="127"/>
    </row>
    <row r="68" customFormat="false" ht="12.75" hidden="false" customHeight="false" outlineLevel="0" collapsed="false">
      <c r="A68" s="131"/>
      <c r="B68" s="132"/>
      <c r="C68" s="127"/>
      <c r="D68" s="127"/>
      <c r="E68" s="127"/>
      <c r="F68" s="127"/>
      <c r="G68" s="127"/>
    </row>
    <row r="69" customFormat="false" ht="12.75" hidden="false" customHeight="false" outlineLevel="0" collapsed="false">
      <c r="A69" s="131"/>
      <c r="B69" s="132"/>
      <c r="C69" s="127"/>
      <c r="D69" s="127"/>
      <c r="E69" s="127"/>
      <c r="F69" s="127"/>
      <c r="G69" s="127"/>
    </row>
    <row r="70" customFormat="false" ht="12.75" hidden="false" customHeight="false" outlineLevel="0" collapsed="false">
      <c r="A70" s="131"/>
      <c r="B70" s="132"/>
      <c r="C70" s="127"/>
      <c r="D70" s="127"/>
      <c r="E70" s="127"/>
      <c r="F70" s="127"/>
      <c r="G70" s="127"/>
    </row>
    <row r="71" customFormat="false" ht="12.75" hidden="false" customHeight="false" outlineLevel="0" collapsed="false">
      <c r="A71" s="131"/>
      <c r="B71" s="132"/>
      <c r="C71" s="127"/>
      <c r="D71" s="127"/>
      <c r="E71" s="127"/>
      <c r="F71" s="127"/>
      <c r="G71" s="127"/>
    </row>
    <row r="72" customFormat="false" ht="12.75" hidden="false" customHeight="false" outlineLevel="0" collapsed="false">
      <c r="A72" s="131"/>
      <c r="B72" s="132"/>
      <c r="C72" s="133"/>
      <c r="D72" s="133"/>
      <c r="E72" s="133"/>
      <c r="F72" s="133"/>
      <c r="G72" s="133"/>
    </row>
    <row r="73" customFormat="false" ht="12.75" hidden="false" customHeight="false" outlineLevel="0" collapsed="false">
      <c r="A73" s="131"/>
      <c r="B73" s="132"/>
      <c r="C73" s="133"/>
      <c r="D73" s="133"/>
      <c r="E73" s="133"/>
      <c r="F73" s="133"/>
      <c r="G73" s="133"/>
    </row>
    <row r="74" customFormat="false" ht="12.75" hidden="false" customHeight="false" outlineLevel="0" collapsed="false">
      <c r="A74" s="131"/>
      <c r="B74" s="132"/>
      <c r="C74" s="133"/>
      <c r="D74" s="133"/>
      <c r="E74" s="133"/>
      <c r="F74" s="133"/>
      <c r="G74" s="133"/>
    </row>
    <row r="75" customFormat="false" ht="12.75" hidden="false" customHeight="false" outlineLevel="0" collapsed="false">
      <c r="A75" s="131"/>
      <c r="B75" s="132"/>
      <c r="C75" s="133"/>
      <c r="D75" s="133"/>
      <c r="E75" s="133"/>
      <c r="F75" s="133"/>
      <c r="G75" s="133"/>
    </row>
    <row r="76" customFormat="false" ht="12.75" hidden="false" customHeight="false" outlineLevel="0" collapsed="false">
      <c r="A76" s="131"/>
      <c r="B76" s="132"/>
      <c r="C76" s="133"/>
      <c r="D76" s="133"/>
      <c r="E76" s="133"/>
      <c r="F76" s="133"/>
      <c r="G76" s="133"/>
    </row>
    <row r="77" customFormat="false" ht="12.75" hidden="false" customHeight="false" outlineLevel="0" collapsed="false">
      <c r="A77" s="131"/>
      <c r="B77" s="132"/>
      <c r="C77" s="133"/>
      <c r="D77" s="133"/>
      <c r="E77" s="133"/>
      <c r="F77" s="133"/>
      <c r="G77" s="133"/>
    </row>
    <row r="78" customFormat="false" ht="12.75" hidden="false" customHeight="false" outlineLevel="0" collapsed="false">
      <c r="A78" s="131"/>
      <c r="B78" s="132"/>
      <c r="C78" s="133"/>
      <c r="D78" s="133"/>
      <c r="E78" s="133"/>
      <c r="F78" s="133"/>
      <c r="G78" s="133"/>
    </row>
    <row r="79" customFormat="false" ht="12.75" hidden="false" customHeight="false" outlineLevel="0" collapsed="false">
      <c r="A79" s="131"/>
      <c r="B79" s="132"/>
      <c r="C79" s="134"/>
      <c r="D79" s="134"/>
      <c r="E79" s="134"/>
      <c r="F79" s="134"/>
      <c r="G79" s="134"/>
    </row>
    <row r="80" customFormat="false" ht="12.75" hidden="false" customHeight="false" outlineLevel="0" collapsed="false">
      <c r="A80" s="131"/>
      <c r="B80" s="132"/>
      <c r="C80" s="134"/>
      <c r="D80" s="134"/>
      <c r="E80" s="134"/>
      <c r="F80" s="134"/>
      <c r="G80" s="134"/>
    </row>
    <row r="81" customFormat="false" ht="12.75" hidden="false" customHeight="false" outlineLevel="0" collapsed="false">
      <c r="A81" s="131"/>
      <c r="B81" s="132"/>
      <c r="C81" s="134"/>
      <c r="D81" s="134"/>
      <c r="E81" s="134"/>
      <c r="F81" s="134"/>
      <c r="G81" s="134"/>
    </row>
    <row r="82" customFormat="false" ht="12.75" hidden="false" customHeight="false" outlineLevel="0" collapsed="false">
      <c r="A82" s="131"/>
      <c r="B82" s="132"/>
      <c r="C82" s="134"/>
      <c r="D82" s="134"/>
      <c r="E82" s="134"/>
      <c r="F82" s="134"/>
      <c r="G82" s="134"/>
    </row>
    <row r="83" customFormat="false" ht="12.75" hidden="false" customHeight="false" outlineLevel="0" collapsed="false">
      <c r="A83" s="131"/>
      <c r="B83" s="132"/>
      <c r="C83" s="134"/>
      <c r="D83" s="134"/>
      <c r="E83" s="134"/>
      <c r="F83" s="134"/>
      <c r="G83" s="134"/>
    </row>
    <row r="84" customFormat="false" ht="12.75" hidden="false" customHeight="false" outlineLevel="0" collapsed="false">
      <c r="A84" s="131"/>
      <c r="B84" s="132"/>
      <c r="C84" s="134"/>
      <c r="D84" s="134"/>
      <c r="E84" s="134"/>
      <c r="F84" s="134"/>
      <c r="G84" s="134"/>
    </row>
    <row r="85" customFormat="false" ht="12.75" hidden="false" customHeight="false" outlineLevel="0" collapsed="false">
      <c r="A85" s="131"/>
      <c r="B85" s="132"/>
      <c r="C85" s="134"/>
      <c r="D85" s="134"/>
      <c r="E85" s="134"/>
      <c r="F85" s="134"/>
      <c r="G85" s="134"/>
    </row>
    <row r="86" customFormat="false" ht="12.75" hidden="false" customHeight="false" outlineLevel="0" collapsed="false">
      <c r="A86" s="131"/>
      <c r="B86" s="132"/>
      <c r="C86" s="134"/>
      <c r="D86" s="134"/>
      <c r="E86" s="134"/>
      <c r="F86" s="134"/>
      <c r="G86" s="134"/>
    </row>
    <row r="87" customFormat="false" ht="12.75" hidden="false" customHeight="false" outlineLevel="0" collapsed="false">
      <c r="A87" s="135"/>
      <c r="B87" s="136"/>
      <c r="C87" s="137"/>
      <c r="D87" s="137"/>
      <c r="E87" s="137"/>
      <c r="F87" s="137"/>
      <c r="G87" s="137"/>
    </row>
    <row r="88" customFormat="false" ht="12.75" hidden="false" customHeight="false" outlineLevel="0" collapsed="false">
      <c r="A88" s="135"/>
      <c r="B88" s="136"/>
      <c r="C88" s="137"/>
      <c r="D88" s="137"/>
      <c r="E88" s="137"/>
      <c r="F88" s="137"/>
      <c r="G88" s="137"/>
    </row>
    <row r="89" customFormat="false" ht="12.75" hidden="false" customHeight="false" outlineLevel="0" collapsed="false">
      <c r="A89" s="138"/>
      <c r="B89" s="139"/>
      <c r="C89" s="140"/>
      <c r="D89" s="140"/>
      <c r="E89" s="140"/>
      <c r="F89" s="140"/>
      <c r="G89" s="140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0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0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</row>
    <row r="98" customFormat="false" ht="12.75" hidden="false" customHeight="false" outlineLevel="0" collapsed="false">
      <c r="C98" s="140"/>
      <c r="D98" s="140"/>
      <c r="E98" s="140"/>
      <c r="F98" s="140"/>
      <c r="G98" s="140"/>
    </row>
    <row r="99" customFormat="false" ht="12.75" hidden="false" customHeight="false" outlineLevel="0" collapsed="false">
      <c r="C99" s="140"/>
      <c r="D99" s="140"/>
      <c r="E99" s="140"/>
      <c r="F99" s="140"/>
      <c r="G99" s="140"/>
    </row>
    <row r="100" customFormat="false" ht="12.75" hidden="false" customHeight="false" outlineLevel="0" collapsed="false">
      <c r="C100" s="140"/>
      <c r="D100" s="140"/>
      <c r="E100" s="140"/>
      <c r="F100" s="140"/>
      <c r="G100" s="140"/>
    </row>
    <row r="101" customFormat="false" ht="12.75" hidden="false" customHeight="false" outlineLevel="0" collapsed="false">
      <c r="C101" s="140"/>
      <c r="D101" s="140"/>
      <c r="E101" s="140"/>
      <c r="F101" s="140"/>
      <c r="G101" s="140"/>
    </row>
    <row r="102" customFormat="false" ht="12.75" hidden="false" customHeight="false" outlineLevel="0" collapsed="false">
      <c r="C102" s="140"/>
      <c r="D102" s="140"/>
      <c r="E102" s="140"/>
      <c r="F102" s="140"/>
      <c r="G102" s="140"/>
    </row>
    <row r="103" customFormat="false" ht="12.75" hidden="false" customHeight="false" outlineLevel="0" collapsed="false">
      <c r="C103" s="140"/>
      <c r="D103" s="140"/>
      <c r="E103" s="140"/>
      <c r="F103" s="140"/>
      <c r="G103" s="140"/>
    </row>
    <row r="104" customFormat="false" ht="12.75" hidden="false" customHeight="false" outlineLevel="0" collapsed="false">
      <c r="C104" s="140"/>
      <c r="D104" s="140"/>
      <c r="E104" s="140"/>
      <c r="F104" s="140"/>
      <c r="G104" s="140"/>
    </row>
    <row r="105" customFormat="false" ht="12.75" hidden="false" customHeight="false" outlineLevel="0" collapsed="false">
      <c r="C105" s="140"/>
      <c r="D105" s="140"/>
      <c r="E105" s="140"/>
      <c r="F105" s="140"/>
      <c r="G105" s="140"/>
    </row>
    <row r="106" customFormat="false" ht="12.75" hidden="false" customHeight="false" outlineLevel="0" collapsed="false">
      <c r="C106" s="140"/>
      <c r="D106" s="140"/>
      <c r="E106" s="140"/>
      <c r="F106" s="140"/>
      <c r="G106" s="140"/>
    </row>
    <row r="107" customFormat="false" ht="12.75" hidden="false" customHeight="false" outlineLevel="0" collapsed="false">
      <c r="C107" s="140"/>
      <c r="D107" s="140"/>
      <c r="E107" s="140"/>
      <c r="F107" s="140"/>
      <c r="G107" s="140"/>
    </row>
    <row r="108" customFormat="false" ht="12.75" hidden="false" customHeight="false" outlineLevel="0" collapsed="false">
      <c r="C108" s="140"/>
      <c r="D108" s="140"/>
      <c r="E108" s="140"/>
      <c r="F108" s="140"/>
      <c r="G108" s="140"/>
    </row>
    <row r="109" customFormat="false" ht="12.75" hidden="false" customHeight="false" outlineLevel="0" collapsed="false">
      <c r="C109" s="140"/>
      <c r="D109" s="140"/>
      <c r="E109" s="140"/>
      <c r="F109" s="140"/>
      <c r="G109" s="140"/>
    </row>
    <row r="110" customFormat="false" ht="12.75" hidden="false" customHeight="false" outlineLevel="0" collapsed="false">
      <c r="C110" s="140"/>
      <c r="D110" s="140"/>
      <c r="E110" s="140"/>
      <c r="F110" s="140"/>
      <c r="G110" s="140"/>
    </row>
    <row r="111" customFormat="false" ht="12.75" hidden="false" customHeight="false" outlineLevel="0" collapsed="false">
      <c r="C111" s="140"/>
      <c r="D111" s="140"/>
      <c r="E111" s="140"/>
      <c r="F111" s="140"/>
      <c r="G111" s="140"/>
    </row>
    <row r="112" customFormat="false" ht="12.75" hidden="false" customHeight="false" outlineLevel="0" collapsed="false">
      <c r="C112" s="140"/>
      <c r="D112" s="140"/>
      <c r="E112" s="140"/>
      <c r="F112" s="140"/>
      <c r="G112" s="140"/>
    </row>
    <row r="113" customFormat="false" ht="12.75" hidden="false" customHeight="false" outlineLevel="0" collapsed="false">
      <c r="C113" s="140"/>
      <c r="D113" s="140"/>
      <c r="E113" s="140"/>
      <c r="F113" s="140"/>
      <c r="G113" s="140"/>
    </row>
    <row r="114" customFormat="false" ht="12.75" hidden="false" customHeight="false" outlineLevel="0" collapsed="false">
      <c r="C114" s="140"/>
      <c r="D114" s="140"/>
      <c r="E114" s="140"/>
      <c r="F114" s="140"/>
      <c r="G114" s="140"/>
    </row>
    <row r="115" customFormat="false" ht="12.75" hidden="false" customHeight="false" outlineLevel="0" collapsed="false">
      <c r="C115" s="140"/>
      <c r="D115" s="140"/>
      <c r="E115" s="140"/>
      <c r="F115" s="140"/>
      <c r="G115" s="140"/>
    </row>
    <row r="116" customFormat="false" ht="12.75" hidden="false" customHeight="false" outlineLevel="0" collapsed="false">
      <c r="C116" s="140"/>
      <c r="D116" s="140"/>
      <c r="E116" s="140"/>
      <c r="F116" s="140"/>
      <c r="G116" s="140"/>
    </row>
    <row r="117" customFormat="false" ht="12.75" hidden="false" customHeight="false" outlineLevel="0" collapsed="false">
      <c r="C117" s="140"/>
      <c r="D117" s="140"/>
      <c r="E117" s="140"/>
      <c r="F117" s="140"/>
      <c r="G117" s="140"/>
    </row>
    <row r="118" customFormat="false" ht="12.75" hidden="false" customHeight="false" outlineLevel="0" collapsed="false">
      <c r="C118" s="140"/>
      <c r="D118" s="140"/>
      <c r="E118" s="140"/>
      <c r="F118" s="140"/>
      <c r="G118" s="140"/>
    </row>
    <row r="119" customFormat="false" ht="12.75" hidden="false" customHeight="false" outlineLevel="0" collapsed="false">
      <c r="C119" s="140"/>
      <c r="D119" s="140"/>
      <c r="E119" s="140"/>
      <c r="F119" s="140"/>
      <c r="G119" s="140"/>
    </row>
    <row r="120" customFormat="false" ht="12.75" hidden="false" customHeight="false" outlineLevel="0" collapsed="false">
      <c r="C120" s="140"/>
      <c r="D120" s="140"/>
      <c r="E120" s="140"/>
      <c r="F120" s="140"/>
      <c r="G120" s="140"/>
    </row>
    <row r="121" customFormat="false" ht="12.75" hidden="false" customHeight="false" outlineLevel="0" collapsed="false">
      <c r="C121" s="140"/>
      <c r="D121" s="140"/>
      <c r="E121" s="140"/>
      <c r="F121" s="140"/>
      <c r="G121" s="140"/>
    </row>
    <row r="122" customFormat="false" ht="12.75" hidden="false" customHeight="false" outlineLevel="0" collapsed="false">
      <c r="C122" s="140"/>
      <c r="D122" s="140"/>
      <c r="E122" s="140"/>
      <c r="F122" s="140"/>
      <c r="G122" s="140"/>
    </row>
    <row r="123" customFormat="false" ht="12.75" hidden="false" customHeight="false" outlineLevel="0" collapsed="false">
      <c r="C123" s="140"/>
      <c r="D123" s="140"/>
      <c r="E123" s="140"/>
      <c r="F123" s="140"/>
      <c r="G123" s="140"/>
    </row>
    <row r="124" customFormat="false" ht="12.75" hidden="false" customHeight="false" outlineLevel="0" collapsed="false">
      <c r="C124" s="140"/>
      <c r="D124" s="140"/>
      <c r="E124" s="140"/>
      <c r="F124" s="140"/>
      <c r="G124" s="140"/>
    </row>
    <row r="125" customFormat="false" ht="12.75" hidden="false" customHeight="false" outlineLevel="0" collapsed="false">
      <c r="C125" s="140"/>
      <c r="D125" s="140"/>
      <c r="E125" s="140"/>
      <c r="F125" s="140"/>
      <c r="G125" s="140"/>
    </row>
    <row r="126" customFormat="false" ht="12.75" hidden="false" customHeight="false" outlineLevel="0" collapsed="false">
      <c r="C126" s="140"/>
      <c r="D126" s="140"/>
      <c r="E126" s="140"/>
      <c r="F126" s="140"/>
      <c r="G126" s="140"/>
    </row>
    <row r="127" customFormat="false" ht="12.75" hidden="false" customHeight="false" outlineLevel="0" collapsed="false">
      <c r="C127" s="140"/>
      <c r="D127" s="140"/>
      <c r="E127" s="140"/>
      <c r="F127" s="140"/>
      <c r="G127" s="140"/>
    </row>
    <row r="128" customFormat="false" ht="12.75" hidden="false" customHeight="false" outlineLevel="0" collapsed="false">
      <c r="C128" s="140"/>
      <c r="D128" s="140"/>
      <c r="E128" s="140"/>
      <c r="F128" s="140"/>
      <c r="G128" s="140"/>
    </row>
    <row r="129" customFormat="false" ht="12.75" hidden="false" customHeight="false" outlineLevel="0" collapsed="false">
      <c r="C129" s="140"/>
      <c r="D129" s="140"/>
      <c r="E129" s="140"/>
      <c r="F129" s="140"/>
      <c r="G129" s="140"/>
    </row>
    <row r="130" customFormat="false" ht="12.75" hidden="false" customHeight="false" outlineLevel="0" collapsed="false">
      <c r="C130" s="140"/>
      <c r="D130" s="140"/>
      <c r="E130" s="140"/>
      <c r="F130" s="140"/>
      <c r="G130" s="140"/>
    </row>
    <row r="131" customFormat="false" ht="12.75" hidden="false" customHeight="false" outlineLevel="0" collapsed="false">
      <c r="C131" s="140"/>
      <c r="D131" s="140"/>
      <c r="E131" s="140"/>
      <c r="F131" s="140"/>
      <c r="G131" s="140"/>
    </row>
    <row r="132" customFormat="false" ht="12.75" hidden="false" customHeight="false" outlineLevel="0" collapsed="false">
      <c r="C132" s="140"/>
      <c r="D132" s="140"/>
      <c r="E132" s="140"/>
      <c r="F132" s="140"/>
      <c r="G132" s="140"/>
    </row>
    <row r="133" customFormat="false" ht="12.75" hidden="false" customHeight="false" outlineLevel="0" collapsed="false">
      <c r="C133" s="140"/>
      <c r="D133" s="140"/>
      <c r="E133" s="140"/>
      <c r="F133" s="140"/>
      <c r="G133" s="140"/>
    </row>
    <row r="134" customFormat="false" ht="12.75" hidden="false" customHeight="false" outlineLevel="0" collapsed="false">
      <c r="C134" s="140"/>
      <c r="D134" s="140"/>
      <c r="E134" s="140"/>
      <c r="F134" s="140"/>
      <c r="G134" s="140"/>
    </row>
    <row r="135" customFormat="false" ht="12.75" hidden="false" customHeight="false" outlineLevel="0" collapsed="false">
      <c r="C135" s="140"/>
      <c r="D135" s="140"/>
      <c r="E135" s="140"/>
      <c r="F135" s="140"/>
      <c r="G135" s="140"/>
    </row>
    <row r="136" customFormat="false" ht="12.75" hidden="false" customHeight="false" outlineLevel="0" collapsed="false">
      <c r="C136" s="140"/>
      <c r="D136" s="140"/>
      <c r="E136" s="140"/>
      <c r="F136" s="140"/>
      <c r="G136" s="140"/>
    </row>
    <row r="137" customFormat="false" ht="12.75" hidden="false" customHeight="false" outlineLevel="0" collapsed="false">
      <c r="C137" s="140"/>
      <c r="D137" s="140"/>
      <c r="E137" s="140"/>
      <c r="F137" s="140"/>
      <c r="G137" s="140"/>
    </row>
    <row r="138" customFormat="false" ht="12.75" hidden="false" customHeight="false" outlineLevel="0" collapsed="false">
      <c r="C138" s="140"/>
      <c r="D138" s="140"/>
      <c r="E138" s="140"/>
      <c r="F138" s="140"/>
      <c r="G138" s="140"/>
    </row>
    <row r="139" customFormat="false" ht="12.75" hidden="false" customHeight="false" outlineLevel="0" collapsed="false">
      <c r="C139" s="140"/>
      <c r="D139" s="140"/>
      <c r="E139" s="140"/>
      <c r="F139" s="140"/>
      <c r="G139" s="140"/>
    </row>
    <row r="140" customFormat="false" ht="12.75" hidden="false" customHeight="false" outlineLevel="0" collapsed="false">
      <c r="C140" s="140"/>
      <c r="D140" s="140"/>
      <c r="E140" s="140"/>
      <c r="F140" s="140"/>
      <c r="G140" s="140"/>
    </row>
    <row r="141" customFormat="false" ht="12.75" hidden="false" customHeight="false" outlineLevel="0" collapsed="false">
      <c r="C141" s="140"/>
      <c r="D141" s="140"/>
      <c r="E141" s="140"/>
      <c r="F141" s="140"/>
      <c r="G141" s="140"/>
    </row>
    <row r="142" customFormat="false" ht="12.75" hidden="false" customHeight="false" outlineLevel="0" collapsed="false">
      <c r="C142" s="140"/>
      <c r="D142" s="140"/>
      <c r="E142" s="140"/>
      <c r="F142" s="140"/>
      <c r="G142" s="140"/>
    </row>
    <row r="143" customFormat="false" ht="12.75" hidden="false" customHeight="false" outlineLevel="0" collapsed="false">
      <c r="C143" s="140"/>
      <c r="D143" s="140"/>
      <c r="E143" s="140"/>
      <c r="F143" s="140"/>
      <c r="G143" s="140"/>
    </row>
    <row r="144" customFormat="false" ht="12.75" hidden="false" customHeight="false" outlineLevel="0" collapsed="false">
      <c r="C144" s="140"/>
      <c r="D144" s="140"/>
      <c r="E144" s="140"/>
      <c r="F144" s="140"/>
      <c r="G144" s="140"/>
    </row>
    <row r="145" customFormat="false" ht="12.75" hidden="false" customHeight="false" outlineLevel="0" collapsed="false">
      <c r="C145" s="140"/>
      <c r="D145" s="140"/>
      <c r="E145" s="140"/>
      <c r="F145" s="140"/>
      <c r="G145" s="140"/>
    </row>
    <row r="146" customFormat="false" ht="12.75" hidden="false" customHeight="false" outlineLevel="0" collapsed="false">
      <c r="C146" s="140"/>
      <c r="D146" s="140"/>
      <c r="E146" s="140"/>
      <c r="F146" s="140"/>
      <c r="G146" s="140"/>
    </row>
    <row r="147" customFormat="false" ht="12.75" hidden="false" customHeight="false" outlineLevel="0" collapsed="false">
      <c r="C147" s="140"/>
      <c r="D147" s="140"/>
      <c r="E147" s="140"/>
      <c r="F147" s="140"/>
      <c r="G147" s="140"/>
    </row>
    <row r="148" customFormat="false" ht="12.75" hidden="false" customHeight="false" outlineLevel="0" collapsed="false">
      <c r="C148" s="140"/>
      <c r="D148" s="140"/>
      <c r="E148" s="140"/>
      <c r="F148" s="140"/>
      <c r="G148" s="140"/>
    </row>
    <row r="149" customFormat="false" ht="12.75" hidden="false" customHeight="false" outlineLevel="0" collapsed="false">
      <c r="C149" s="140"/>
      <c r="D149" s="140"/>
      <c r="E149" s="140"/>
      <c r="F149" s="140"/>
      <c r="G149" s="140"/>
    </row>
    <row r="150" customFormat="false" ht="12.75" hidden="false" customHeight="false" outlineLevel="0" collapsed="false">
      <c r="C150" s="140"/>
      <c r="D150" s="140"/>
      <c r="E150" s="140"/>
      <c r="F150" s="140"/>
      <c r="G150" s="140"/>
    </row>
    <row r="151" customFormat="false" ht="12.75" hidden="false" customHeight="false" outlineLevel="0" collapsed="false">
      <c r="C151" s="140"/>
      <c r="D151" s="140"/>
      <c r="E151" s="140"/>
      <c r="F151" s="140"/>
      <c r="G151" s="140"/>
    </row>
    <row r="152" customFormat="false" ht="12.75" hidden="false" customHeight="false" outlineLevel="0" collapsed="false">
      <c r="C152" s="140"/>
      <c r="D152" s="140"/>
      <c r="E152" s="140"/>
      <c r="F152" s="140"/>
      <c r="G152" s="140"/>
    </row>
    <row r="153" customFormat="false" ht="12.75" hidden="false" customHeight="false" outlineLevel="0" collapsed="false">
      <c r="C153" s="140"/>
      <c r="D153" s="140"/>
      <c r="E153" s="140"/>
      <c r="F153" s="140"/>
      <c r="G153" s="140"/>
    </row>
    <row r="154" customFormat="false" ht="12.75" hidden="false" customHeight="false" outlineLevel="0" collapsed="false">
      <c r="C154" s="140"/>
      <c r="D154" s="140"/>
      <c r="E154" s="140"/>
      <c r="F154" s="140"/>
      <c r="G154" s="140"/>
    </row>
    <row r="155" customFormat="false" ht="12.75" hidden="false" customHeight="false" outlineLevel="0" collapsed="false">
      <c r="C155" s="140"/>
      <c r="D155" s="140"/>
      <c r="E155" s="140"/>
      <c r="F155" s="140"/>
      <c r="G155" s="140"/>
    </row>
    <row r="156" customFormat="false" ht="12.75" hidden="false" customHeight="false" outlineLevel="0" collapsed="false">
      <c r="C156" s="140"/>
      <c r="D156" s="140"/>
      <c r="E156" s="140"/>
      <c r="F156" s="140"/>
      <c r="G156" s="140"/>
    </row>
    <row r="157" customFormat="false" ht="12.75" hidden="false" customHeight="false" outlineLevel="0" collapsed="false">
      <c r="C157" s="140"/>
      <c r="D157" s="140"/>
      <c r="E157" s="140"/>
      <c r="F157" s="140"/>
      <c r="G157" s="140"/>
    </row>
    <row r="158" customFormat="false" ht="12.75" hidden="false" customHeight="false" outlineLevel="0" collapsed="false">
      <c r="C158" s="140"/>
      <c r="D158" s="140"/>
      <c r="E158" s="140"/>
      <c r="F158" s="140"/>
      <c r="G158" s="140"/>
    </row>
    <row r="159" customFormat="false" ht="12.75" hidden="false" customHeight="false" outlineLevel="0" collapsed="false">
      <c r="C159" s="140"/>
      <c r="D159" s="140"/>
      <c r="E159" s="140"/>
      <c r="F159" s="140"/>
      <c r="G159" s="140"/>
    </row>
    <row r="160" customFormat="false" ht="12.75" hidden="false" customHeight="false" outlineLevel="0" collapsed="false">
      <c r="C160" s="140"/>
      <c r="D160" s="140"/>
      <c r="E160" s="140"/>
      <c r="F160" s="140"/>
      <c r="G160" s="140"/>
    </row>
    <row r="161" customFormat="false" ht="12.75" hidden="false" customHeight="false" outlineLevel="0" collapsed="false">
      <c r="C161" s="140"/>
      <c r="D161" s="140"/>
      <c r="E161" s="140"/>
      <c r="F161" s="140"/>
      <c r="G161" s="140"/>
    </row>
    <row r="162" customFormat="false" ht="12.75" hidden="false" customHeight="false" outlineLevel="0" collapsed="false">
      <c r="C162" s="140"/>
      <c r="D162" s="140"/>
      <c r="E162" s="140"/>
      <c r="F162" s="140"/>
      <c r="G162" s="140"/>
    </row>
    <row r="163" customFormat="false" ht="12.75" hidden="false" customHeight="false" outlineLevel="0" collapsed="false">
      <c r="C163" s="140"/>
      <c r="D163" s="140"/>
      <c r="E163" s="140"/>
      <c r="F163" s="140"/>
      <c r="G163" s="140"/>
    </row>
    <row r="164" customFormat="false" ht="12.75" hidden="false" customHeight="false" outlineLevel="0" collapsed="false">
      <c r="C164" s="140"/>
      <c r="D164" s="140"/>
      <c r="E164" s="140"/>
      <c r="F164" s="140"/>
      <c r="G164" s="140"/>
    </row>
    <row r="165" customFormat="false" ht="12.75" hidden="false" customHeight="false" outlineLevel="0" collapsed="false">
      <c r="C165" s="140"/>
      <c r="D165" s="140"/>
      <c r="E165" s="140"/>
      <c r="F165" s="140"/>
      <c r="G165" s="140"/>
    </row>
    <row r="166" customFormat="false" ht="12.75" hidden="false" customHeight="false" outlineLevel="0" collapsed="false">
      <c r="C166" s="140"/>
      <c r="D166" s="140"/>
      <c r="E166" s="140"/>
      <c r="F166" s="140"/>
      <c r="G166" s="140"/>
    </row>
    <row r="167" customFormat="false" ht="12.75" hidden="false" customHeight="false" outlineLevel="0" collapsed="false">
      <c r="C167" s="140"/>
      <c r="D167" s="140"/>
      <c r="E167" s="140"/>
      <c r="F167" s="140"/>
      <c r="G167" s="140"/>
    </row>
    <row r="168" customFormat="false" ht="12.75" hidden="false" customHeight="false" outlineLevel="0" collapsed="false">
      <c r="C168" s="140"/>
      <c r="D168" s="140"/>
      <c r="E168" s="140"/>
      <c r="F168" s="140"/>
      <c r="G168" s="140"/>
    </row>
    <row r="169" customFormat="false" ht="12.75" hidden="false" customHeight="false" outlineLevel="0" collapsed="false">
      <c r="C169" s="140"/>
      <c r="D169" s="140"/>
      <c r="E169" s="140"/>
      <c r="F169" s="140"/>
      <c r="G169" s="140"/>
    </row>
    <row r="170" customFormat="false" ht="12.75" hidden="false" customHeight="false" outlineLevel="0" collapsed="false">
      <c r="C170" s="140"/>
      <c r="D170" s="140"/>
      <c r="E170" s="140"/>
      <c r="F170" s="140"/>
      <c r="G170" s="140"/>
    </row>
    <row r="171" customFormat="false" ht="12.75" hidden="false" customHeight="false" outlineLevel="0" collapsed="false">
      <c r="C171" s="140"/>
      <c r="D171" s="140"/>
      <c r="E171" s="140"/>
      <c r="F171" s="140"/>
      <c r="G171" s="140"/>
    </row>
    <row r="172" customFormat="false" ht="12.75" hidden="false" customHeight="false" outlineLevel="0" collapsed="false">
      <c r="C172" s="140"/>
      <c r="D172" s="140"/>
      <c r="E172" s="140"/>
      <c r="F172" s="140"/>
      <c r="G172" s="140"/>
    </row>
    <row r="173" customFormat="false" ht="12.75" hidden="false" customHeight="false" outlineLevel="0" collapsed="false">
      <c r="C173" s="140"/>
      <c r="D173" s="140"/>
      <c r="E173" s="140"/>
      <c r="F173" s="140"/>
      <c r="G173" s="140"/>
    </row>
    <row r="174" customFormat="false" ht="12.75" hidden="false" customHeight="false" outlineLevel="0" collapsed="false">
      <c r="C174" s="140"/>
      <c r="D174" s="140"/>
      <c r="E174" s="140"/>
      <c r="F174" s="140"/>
      <c r="G174" s="140"/>
    </row>
    <row r="175" customFormat="false" ht="12.75" hidden="false" customHeight="false" outlineLevel="0" collapsed="false">
      <c r="C175" s="140"/>
      <c r="D175" s="140"/>
      <c r="E175" s="140"/>
      <c r="F175" s="140"/>
      <c r="G175" s="140"/>
    </row>
    <row r="176" customFormat="false" ht="12.75" hidden="false" customHeight="false" outlineLevel="0" collapsed="false">
      <c r="C176" s="140"/>
      <c r="D176" s="140"/>
      <c r="E176" s="140"/>
      <c r="F176" s="140"/>
      <c r="G176" s="140"/>
    </row>
    <row r="177" customFormat="false" ht="12.75" hidden="false" customHeight="false" outlineLevel="0" collapsed="false">
      <c r="C177" s="140"/>
      <c r="D177" s="140"/>
      <c r="E177" s="140"/>
      <c r="F177" s="140"/>
      <c r="G177" s="140"/>
    </row>
    <row r="178" customFormat="false" ht="12.75" hidden="false" customHeight="false" outlineLevel="0" collapsed="false">
      <c r="C178" s="140"/>
      <c r="D178" s="140"/>
      <c r="E178" s="140"/>
      <c r="F178" s="140"/>
      <c r="G178" s="140"/>
    </row>
    <row r="179" customFormat="false" ht="12.75" hidden="false" customHeight="false" outlineLevel="0" collapsed="false">
      <c r="C179" s="140"/>
      <c r="D179" s="140"/>
      <c r="E179" s="140"/>
      <c r="F179" s="140"/>
      <c r="G179" s="140"/>
    </row>
    <row r="180" customFormat="false" ht="12.75" hidden="false" customHeight="false" outlineLevel="0" collapsed="false">
      <c r="C180" s="140"/>
      <c r="D180" s="140"/>
      <c r="E180" s="140"/>
      <c r="F180" s="140"/>
      <c r="G180" s="140"/>
    </row>
    <row r="181" customFormat="false" ht="12.75" hidden="false" customHeight="false" outlineLevel="0" collapsed="false">
      <c r="C181" s="140"/>
      <c r="D181" s="140"/>
      <c r="E181" s="140"/>
      <c r="F181" s="140"/>
      <c r="G181" s="140"/>
    </row>
    <row r="182" customFormat="false" ht="12.75" hidden="false" customHeight="false" outlineLevel="0" collapsed="false">
      <c r="C182" s="140"/>
      <c r="D182" s="140"/>
      <c r="E182" s="140"/>
      <c r="F182" s="140"/>
      <c r="G182" s="140"/>
    </row>
    <row r="183" customFormat="false" ht="12.75" hidden="false" customHeight="false" outlineLevel="0" collapsed="false">
      <c r="C183" s="140"/>
      <c r="D183" s="140"/>
      <c r="E183" s="140"/>
      <c r="F183" s="140"/>
      <c r="G183" s="140"/>
    </row>
    <row r="184" customFormat="false" ht="12.75" hidden="false" customHeight="false" outlineLevel="0" collapsed="false">
      <c r="C184" s="140"/>
      <c r="D184" s="140"/>
      <c r="E184" s="140"/>
      <c r="F184" s="140"/>
      <c r="G184" s="140"/>
    </row>
    <row r="185" customFormat="false" ht="12.75" hidden="false" customHeight="false" outlineLevel="0" collapsed="false">
      <c r="C185" s="140"/>
      <c r="D185" s="140"/>
      <c r="E185" s="140"/>
      <c r="F185" s="140"/>
      <c r="G185" s="140"/>
    </row>
    <row r="186" customFormat="false" ht="12.75" hidden="false" customHeight="false" outlineLevel="0" collapsed="false">
      <c r="C186" s="140"/>
      <c r="D186" s="140"/>
      <c r="E186" s="140"/>
      <c r="F186" s="140"/>
      <c r="G186" s="140"/>
    </row>
    <row r="187" customFormat="false" ht="12.75" hidden="false" customHeight="false" outlineLevel="0" collapsed="false">
      <c r="C187" s="140"/>
      <c r="D187" s="140"/>
      <c r="E187" s="140"/>
      <c r="F187" s="140"/>
      <c r="G187" s="140"/>
    </row>
    <row r="188" customFormat="false" ht="12.75" hidden="false" customHeight="false" outlineLevel="0" collapsed="false">
      <c r="C188" s="140"/>
      <c r="D188" s="140"/>
      <c r="E188" s="140"/>
      <c r="F188" s="140"/>
      <c r="G188" s="140"/>
    </row>
    <row r="189" customFormat="false" ht="12.75" hidden="false" customHeight="false" outlineLevel="0" collapsed="false">
      <c r="C189" s="140"/>
      <c r="D189" s="140"/>
      <c r="E189" s="140"/>
      <c r="F189" s="140"/>
      <c r="G189" s="140"/>
    </row>
    <row r="190" customFormat="false" ht="12.75" hidden="false" customHeight="false" outlineLevel="0" collapsed="false">
      <c r="C190" s="140"/>
      <c r="D190" s="140"/>
      <c r="E190" s="140"/>
      <c r="F190" s="140"/>
      <c r="G190" s="140"/>
    </row>
    <row r="191" customFormat="false" ht="12.75" hidden="false" customHeight="false" outlineLevel="0" collapsed="false">
      <c r="C191" s="140"/>
      <c r="D191" s="140"/>
      <c r="E191" s="140"/>
      <c r="F191" s="140"/>
      <c r="G191" s="140"/>
    </row>
    <row r="192" customFormat="false" ht="12.75" hidden="false" customHeight="false" outlineLevel="0" collapsed="false">
      <c r="C192" s="140"/>
      <c r="D192" s="140"/>
      <c r="E192" s="140"/>
      <c r="F192" s="140"/>
      <c r="G192" s="140"/>
    </row>
    <row r="193" customFormat="false" ht="12.75" hidden="false" customHeight="false" outlineLevel="0" collapsed="false">
      <c r="C193" s="140"/>
      <c r="D193" s="140"/>
      <c r="E193" s="140"/>
      <c r="F193" s="140"/>
      <c r="G193" s="140"/>
    </row>
    <row r="194" customFormat="false" ht="12.75" hidden="false" customHeight="false" outlineLevel="0" collapsed="false">
      <c r="C194" s="140"/>
      <c r="D194" s="140"/>
      <c r="E194" s="140"/>
      <c r="F194" s="140"/>
      <c r="G194" s="140"/>
    </row>
    <row r="195" customFormat="false" ht="12.75" hidden="false" customHeight="false" outlineLevel="0" collapsed="false">
      <c r="C195" s="140"/>
      <c r="D195" s="140"/>
      <c r="E195" s="140"/>
      <c r="F195" s="140"/>
      <c r="G195" s="140"/>
    </row>
    <row r="196" customFormat="false" ht="12.75" hidden="false" customHeight="false" outlineLevel="0" collapsed="false">
      <c r="C196" s="140"/>
      <c r="D196" s="140"/>
      <c r="E196" s="140"/>
      <c r="F196" s="140"/>
      <c r="G196" s="140"/>
    </row>
    <row r="197" customFormat="false" ht="12.75" hidden="false" customHeight="false" outlineLevel="0" collapsed="false">
      <c r="C197" s="140"/>
      <c r="D197" s="140"/>
      <c r="E197" s="140"/>
      <c r="F197" s="140"/>
      <c r="G197" s="140"/>
    </row>
    <row r="198" customFormat="false" ht="12.75" hidden="false" customHeight="false" outlineLevel="0" collapsed="false">
      <c r="C198" s="140"/>
      <c r="D198" s="140"/>
      <c r="E198" s="140"/>
      <c r="F198" s="140"/>
      <c r="G198" s="140"/>
    </row>
    <row r="199" customFormat="false" ht="12.75" hidden="false" customHeight="false" outlineLevel="0" collapsed="false">
      <c r="C199" s="140"/>
      <c r="D199" s="140"/>
      <c r="E199" s="140"/>
      <c r="F199" s="140"/>
      <c r="G199" s="140"/>
    </row>
    <row r="200" customFormat="false" ht="12.75" hidden="false" customHeight="false" outlineLevel="0" collapsed="false">
      <c r="C200" s="140"/>
      <c r="D200" s="140"/>
      <c r="E200" s="140"/>
      <c r="F200" s="140"/>
      <c r="G200" s="140"/>
    </row>
    <row r="201" customFormat="false" ht="12.75" hidden="false" customHeight="false" outlineLevel="0" collapsed="false">
      <c r="C201" s="140"/>
      <c r="D201" s="140"/>
      <c r="E201" s="140"/>
      <c r="F201" s="140"/>
      <c r="G201" s="140"/>
    </row>
    <row r="202" customFormat="false" ht="12.75" hidden="false" customHeight="false" outlineLevel="0" collapsed="false">
      <c r="C202" s="140"/>
      <c r="D202" s="140"/>
      <c r="E202" s="140"/>
      <c r="F202" s="140"/>
      <c r="G202" s="140"/>
    </row>
    <row r="203" customFormat="false" ht="12.75" hidden="false" customHeight="false" outlineLevel="0" collapsed="false">
      <c r="C203" s="140"/>
      <c r="D203" s="140"/>
      <c r="E203" s="140"/>
      <c r="F203" s="140"/>
      <c r="G203" s="140"/>
    </row>
    <row r="204" customFormat="false" ht="12.75" hidden="false" customHeight="false" outlineLevel="0" collapsed="false">
      <c r="C204" s="140"/>
      <c r="D204" s="140"/>
      <c r="E204" s="140"/>
      <c r="F204" s="140"/>
      <c r="G204" s="140"/>
    </row>
    <row r="205" customFormat="false" ht="12.75" hidden="false" customHeight="false" outlineLevel="0" collapsed="false">
      <c r="C205" s="140"/>
      <c r="D205" s="140"/>
      <c r="E205" s="140"/>
      <c r="F205" s="140"/>
      <c r="G205" s="140"/>
    </row>
    <row r="206" customFormat="false" ht="12.75" hidden="false" customHeight="false" outlineLevel="0" collapsed="false">
      <c r="C206" s="140"/>
      <c r="D206" s="140"/>
      <c r="E206" s="140"/>
      <c r="F206" s="140"/>
      <c r="G206" s="140"/>
    </row>
    <row r="207" customFormat="false" ht="12.75" hidden="false" customHeight="false" outlineLevel="0" collapsed="false">
      <c r="C207" s="140"/>
      <c r="D207" s="140"/>
      <c r="E207" s="140"/>
      <c r="F207" s="140"/>
      <c r="G207" s="140"/>
    </row>
    <row r="208" customFormat="false" ht="12.75" hidden="false" customHeight="false" outlineLevel="0" collapsed="false">
      <c r="C208" s="140"/>
      <c r="D208" s="140"/>
      <c r="E208" s="140"/>
      <c r="F208" s="140"/>
      <c r="G208" s="140"/>
    </row>
    <row r="209" customFormat="false" ht="12.75" hidden="false" customHeight="false" outlineLevel="0" collapsed="false">
      <c r="C209" s="140"/>
      <c r="D209" s="140"/>
      <c r="E209" s="140"/>
      <c r="F209" s="140"/>
      <c r="G209" s="140"/>
    </row>
    <row r="210" customFormat="false" ht="12.75" hidden="false" customHeight="false" outlineLevel="0" collapsed="false">
      <c r="C210" s="140"/>
      <c r="D210" s="140"/>
      <c r="E210" s="140"/>
      <c r="F210" s="140"/>
      <c r="G210" s="140"/>
    </row>
    <row r="211" customFormat="false" ht="12.75" hidden="false" customHeight="false" outlineLevel="0" collapsed="false">
      <c r="C211" s="140"/>
      <c r="D211" s="140"/>
      <c r="E211" s="140"/>
      <c r="F211" s="140"/>
      <c r="G211" s="140"/>
    </row>
    <row r="212" customFormat="false" ht="12.75" hidden="false" customHeight="false" outlineLevel="0" collapsed="false">
      <c r="C212" s="140"/>
      <c r="D212" s="140"/>
      <c r="E212" s="140"/>
      <c r="F212" s="140"/>
      <c r="G212" s="140"/>
    </row>
    <row r="213" customFormat="false" ht="12.75" hidden="false" customHeight="false" outlineLevel="0" collapsed="false">
      <c r="C213" s="140"/>
      <c r="D213" s="140"/>
      <c r="E213" s="140"/>
      <c r="F213" s="140"/>
      <c r="G213" s="140"/>
    </row>
    <row r="214" customFormat="false" ht="12.75" hidden="false" customHeight="false" outlineLevel="0" collapsed="false">
      <c r="C214" s="140"/>
      <c r="D214" s="140"/>
      <c r="E214" s="140"/>
      <c r="F214" s="140"/>
      <c r="G214" s="140"/>
    </row>
    <row r="215" customFormat="false" ht="12.75" hidden="false" customHeight="false" outlineLevel="0" collapsed="false">
      <c r="C215" s="140"/>
      <c r="D215" s="140"/>
      <c r="E215" s="140"/>
      <c r="F215" s="140"/>
      <c r="G215" s="140"/>
    </row>
    <row r="216" customFormat="false" ht="12.75" hidden="false" customHeight="false" outlineLevel="0" collapsed="false">
      <c r="C216" s="140"/>
      <c r="D216" s="140"/>
      <c r="E216" s="140"/>
      <c r="F216" s="140"/>
      <c r="G216" s="140"/>
    </row>
    <row r="217" customFormat="false" ht="12.75" hidden="false" customHeight="false" outlineLevel="0" collapsed="false">
      <c r="C217" s="140"/>
      <c r="D217" s="140"/>
      <c r="E217" s="140"/>
      <c r="F217" s="140"/>
      <c r="G217" s="140"/>
    </row>
    <row r="218" customFormat="false" ht="12.75" hidden="false" customHeight="false" outlineLevel="0" collapsed="false">
      <c r="C218" s="140"/>
      <c r="D218" s="140"/>
      <c r="E218" s="140"/>
      <c r="F218" s="140"/>
      <c r="G218" s="140"/>
    </row>
    <row r="219" customFormat="false" ht="12.75" hidden="false" customHeight="false" outlineLevel="0" collapsed="false">
      <c r="C219" s="140"/>
      <c r="D219" s="140"/>
      <c r="E219" s="140"/>
      <c r="F219" s="140"/>
      <c r="G219" s="140"/>
    </row>
    <row r="220" customFormat="false" ht="12.75" hidden="false" customHeight="false" outlineLevel="0" collapsed="false">
      <c r="C220" s="140"/>
      <c r="D220" s="140"/>
      <c r="E220" s="140"/>
      <c r="F220" s="140"/>
      <c r="G220" s="140"/>
    </row>
    <row r="221" customFormat="false" ht="12.75" hidden="false" customHeight="false" outlineLevel="0" collapsed="false">
      <c r="C221" s="140"/>
      <c r="D221" s="140"/>
      <c r="E221" s="140"/>
      <c r="F221" s="140"/>
      <c r="G221" s="140"/>
    </row>
    <row r="222" customFormat="false" ht="12.75" hidden="false" customHeight="false" outlineLevel="0" collapsed="false">
      <c r="C222" s="140"/>
      <c r="D222" s="140"/>
      <c r="E222" s="140"/>
      <c r="F222" s="140"/>
      <c r="G222" s="140"/>
    </row>
    <row r="223" customFormat="false" ht="12.75" hidden="false" customHeight="false" outlineLevel="0" collapsed="false">
      <c r="C223" s="140"/>
      <c r="D223" s="140"/>
      <c r="E223" s="140"/>
      <c r="F223" s="140"/>
      <c r="G223" s="140"/>
    </row>
    <row r="224" customFormat="false" ht="12.75" hidden="false" customHeight="false" outlineLevel="0" collapsed="false">
      <c r="C224" s="140"/>
      <c r="D224" s="140"/>
      <c r="E224" s="140"/>
      <c r="F224" s="140"/>
      <c r="G224" s="140"/>
    </row>
    <row r="225" customFormat="false" ht="12.75" hidden="false" customHeight="false" outlineLevel="0" collapsed="false">
      <c r="C225" s="140"/>
      <c r="D225" s="140"/>
      <c r="E225" s="140"/>
      <c r="F225" s="140"/>
      <c r="G225" s="140"/>
    </row>
    <row r="226" customFormat="false" ht="12.75" hidden="false" customHeight="false" outlineLevel="0" collapsed="false">
      <c r="C226" s="140"/>
      <c r="D226" s="140"/>
      <c r="E226" s="140"/>
      <c r="F226" s="140"/>
      <c r="G226" s="140"/>
    </row>
    <row r="227" customFormat="false" ht="12.75" hidden="false" customHeight="false" outlineLevel="0" collapsed="false">
      <c r="C227" s="140"/>
      <c r="D227" s="140"/>
      <c r="E227" s="140"/>
      <c r="F227" s="140"/>
      <c r="G227" s="140"/>
    </row>
    <row r="228" customFormat="false" ht="12.75" hidden="false" customHeight="false" outlineLevel="0" collapsed="false">
      <c r="C228" s="140"/>
      <c r="D228" s="140"/>
      <c r="E228" s="140"/>
      <c r="F228" s="140"/>
      <c r="G228" s="140"/>
    </row>
    <row r="229" customFormat="false" ht="12.75" hidden="false" customHeight="false" outlineLevel="0" collapsed="false">
      <c r="C229" s="140"/>
      <c r="D229" s="140"/>
      <c r="E229" s="140"/>
      <c r="F229" s="140"/>
      <c r="G229" s="140"/>
    </row>
    <row r="230" customFormat="false" ht="12.75" hidden="false" customHeight="false" outlineLevel="0" collapsed="false">
      <c r="C230" s="140"/>
      <c r="D230" s="140"/>
      <c r="E230" s="140"/>
      <c r="F230" s="140"/>
      <c r="G230" s="140"/>
    </row>
    <row r="231" customFormat="false" ht="12.75" hidden="false" customHeight="false" outlineLevel="0" collapsed="false">
      <c r="C231" s="140"/>
      <c r="D231" s="140"/>
      <c r="E231" s="140"/>
      <c r="F231" s="140"/>
      <c r="G231" s="140"/>
    </row>
    <row r="232" customFormat="false" ht="12.75" hidden="false" customHeight="false" outlineLevel="0" collapsed="false">
      <c r="C232" s="140"/>
      <c r="D232" s="140"/>
      <c r="E232" s="140"/>
      <c r="F232" s="140"/>
      <c r="G232" s="140"/>
    </row>
    <row r="233" customFormat="false" ht="12.75" hidden="false" customHeight="false" outlineLevel="0" collapsed="false">
      <c r="C233" s="140"/>
      <c r="D233" s="140"/>
      <c r="E233" s="140"/>
      <c r="F233" s="140"/>
      <c r="G233" s="140"/>
    </row>
    <row r="234" customFormat="false" ht="12.75" hidden="false" customHeight="false" outlineLevel="0" collapsed="false">
      <c r="C234" s="140"/>
      <c r="D234" s="140"/>
      <c r="E234" s="140"/>
      <c r="F234" s="140"/>
      <c r="G234" s="140"/>
    </row>
    <row r="235" customFormat="false" ht="12.75" hidden="false" customHeight="false" outlineLevel="0" collapsed="false">
      <c r="C235" s="140"/>
      <c r="D235" s="140"/>
      <c r="E235" s="140"/>
      <c r="F235" s="140"/>
      <c r="G235" s="140"/>
    </row>
    <row r="236" customFormat="false" ht="12.75" hidden="false" customHeight="false" outlineLevel="0" collapsed="false">
      <c r="C236" s="140"/>
      <c r="D236" s="140"/>
      <c r="E236" s="140"/>
      <c r="F236" s="140"/>
      <c r="G236" s="140"/>
    </row>
    <row r="237" customFormat="false" ht="12.75" hidden="false" customHeight="false" outlineLevel="0" collapsed="false">
      <c r="C237" s="140"/>
      <c r="D237" s="140"/>
      <c r="E237" s="140"/>
      <c r="F237" s="140"/>
      <c r="G237" s="140"/>
    </row>
    <row r="238" customFormat="false" ht="12.75" hidden="false" customHeight="false" outlineLevel="0" collapsed="false">
      <c r="C238" s="140"/>
      <c r="D238" s="140"/>
      <c r="E238" s="140"/>
      <c r="F238" s="140"/>
      <c r="G238" s="140"/>
    </row>
    <row r="239" customFormat="false" ht="12.75" hidden="false" customHeight="false" outlineLevel="0" collapsed="false">
      <c r="C239" s="140"/>
      <c r="D239" s="140"/>
      <c r="E239" s="140"/>
      <c r="F239" s="140"/>
      <c r="G239" s="140"/>
    </row>
    <row r="240" customFormat="false" ht="12.75" hidden="false" customHeight="false" outlineLevel="0" collapsed="false">
      <c r="C240" s="140"/>
      <c r="D240" s="140"/>
      <c r="E240" s="140"/>
      <c r="F240" s="140"/>
      <c r="G240" s="140"/>
    </row>
    <row r="241" customFormat="false" ht="12.75" hidden="false" customHeight="false" outlineLevel="0" collapsed="false">
      <c r="C241" s="140"/>
      <c r="D241" s="140"/>
      <c r="E241" s="140"/>
      <c r="F241" s="140"/>
      <c r="G241" s="140"/>
    </row>
    <row r="242" customFormat="false" ht="12.75" hidden="false" customHeight="false" outlineLevel="0" collapsed="false">
      <c r="C242" s="140"/>
      <c r="D242" s="140"/>
      <c r="E242" s="140"/>
      <c r="F242" s="140"/>
      <c r="G242" s="140"/>
    </row>
    <row r="243" customFormat="false" ht="12.75" hidden="false" customHeight="false" outlineLevel="0" collapsed="false">
      <c r="C243" s="140"/>
      <c r="D243" s="140"/>
      <c r="E243" s="140"/>
      <c r="F243" s="140"/>
      <c r="G243" s="140"/>
    </row>
    <row r="244" customFormat="false" ht="12.75" hidden="false" customHeight="false" outlineLevel="0" collapsed="false">
      <c r="C244" s="140"/>
      <c r="D244" s="140"/>
      <c r="E244" s="140"/>
      <c r="F244" s="140"/>
      <c r="G244" s="140"/>
    </row>
    <row r="245" customFormat="false" ht="12.75" hidden="false" customHeight="false" outlineLevel="0" collapsed="false">
      <c r="C245" s="140"/>
      <c r="D245" s="140"/>
      <c r="E245" s="140"/>
      <c r="F245" s="140"/>
      <c r="G245" s="140"/>
    </row>
    <row r="246" customFormat="false" ht="12.75" hidden="false" customHeight="false" outlineLevel="0" collapsed="false">
      <c r="C246" s="140"/>
      <c r="D246" s="140"/>
      <c r="E246" s="140"/>
      <c r="F246" s="140"/>
      <c r="G246" s="140"/>
    </row>
    <row r="247" customFormat="false" ht="12.75" hidden="false" customHeight="false" outlineLevel="0" collapsed="false">
      <c r="C247" s="140"/>
      <c r="D247" s="140"/>
      <c r="E247" s="140"/>
      <c r="F247" s="140"/>
      <c r="G247" s="140"/>
    </row>
    <row r="248" customFormat="false" ht="12.75" hidden="false" customHeight="false" outlineLevel="0" collapsed="false">
      <c r="C248" s="140"/>
      <c r="D248" s="140"/>
      <c r="E248" s="140"/>
      <c r="F248" s="140"/>
      <c r="G248" s="140"/>
    </row>
    <row r="249" customFormat="false" ht="12.75" hidden="false" customHeight="false" outlineLevel="0" collapsed="false">
      <c r="C249" s="140"/>
      <c r="D249" s="140"/>
      <c r="E249" s="140"/>
      <c r="F249" s="140"/>
      <c r="G249" s="140"/>
    </row>
    <row r="250" customFormat="false" ht="12.75" hidden="false" customHeight="false" outlineLevel="0" collapsed="false">
      <c r="C250" s="140"/>
      <c r="D250" s="140"/>
      <c r="E250" s="140"/>
      <c r="F250" s="140"/>
      <c r="G250" s="140"/>
    </row>
    <row r="251" customFormat="false" ht="12.75" hidden="false" customHeight="false" outlineLevel="0" collapsed="false">
      <c r="C251" s="140"/>
      <c r="D251" s="140"/>
      <c r="E251" s="140"/>
      <c r="F251" s="140"/>
      <c r="G251" s="140"/>
    </row>
    <row r="252" customFormat="false" ht="12.75" hidden="false" customHeight="false" outlineLevel="0" collapsed="false">
      <c r="C252" s="140"/>
      <c r="D252" s="140"/>
      <c r="E252" s="140"/>
      <c r="F252" s="140"/>
      <c r="G252" s="140"/>
    </row>
    <row r="253" customFormat="false" ht="12.75" hidden="false" customHeight="false" outlineLevel="0" collapsed="false">
      <c r="C253" s="140"/>
      <c r="D253" s="140"/>
      <c r="E253" s="140"/>
      <c r="F253" s="140"/>
      <c r="G253" s="140"/>
    </row>
    <row r="254" customFormat="false" ht="12.75" hidden="false" customHeight="false" outlineLevel="0" collapsed="false">
      <c r="C254" s="140"/>
      <c r="D254" s="140"/>
      <c r="E254" s="140"/>
      <c r="F254" s="140"/>
      <c r="G254" s="140"/>
    </row>
    <row r="255" customFormat="false" ht="12.75" hidden="false" customHeight="false" outlineLevel="0" collapsed="false">
      <c r="C255" s="140"/>
      <c r="D255" s="140"/>
      <c r="E255" s="140"/>
      <c r="F255" s="140"/>
      <c r="G255" s="140"/>
    </row>
    <row r="256" customFormat="false" ht="12.75" hidden="false" customHeight="false" outlineLevel="0" collapsed="false">
      <c r="C256" s="140"/>
      <c r="D256" s="140"/>
      <c r="E256" s="140"/>
      <c r="F256" s="140"/>
      <c r="G256" s="140"/>
    </row>
    <row r="257" customFormat="false" ht="12.75" hidden="false" customHeight="false" outlineLevel="0" collapsed="false">
      <c r="C257" s="140"/>
      <c r="D257" s="140"/>
      <c r="E257" s="140"/>
      <c r="F257" s="140"/>
      <c r="G257" s="140"/>
    </row>
    <row r="258" customFormat="false" ht="12.75" hidden="false" customHeight="false" outlineLevel="0" collapsed="false">
      <c r="C258" s="140"/>
      <c r="D258" s="140"/>
      <c r="E258" s="140"/>
      <c r="F258" s="140"/>
      <c r="G258" s="140"/>
    </row>
    <row r="259" customFormat="false" ht="12.75" hidden="false" customHeight="false" outlineLevel="0" collapsed="false">
      <c r="C259" s="140"/>
      <c r="D259" s="140"/>
      <c r="E259" s="140"/>
      <c r="F259" s="140"/>
      <c r="G259" s="140"/>
    </row>
    <row r="260" customFormat="false" ht="12.75" hidden="false" customHeight="false" outlineLevel="0" collapsed="false">
      <c r="C260" s="140"/>
      <c r="D260" s="140"/>
      <c r="E260" s="140"/>
      <c r="F260" s="140"/>
      <c r="G260" s="140"/>
    </row>
    <row r="261" customFormat="false" ht="12.75" hidden="false" customHeight="false" outlineLevel="0" collapsed="false">
      <c r="C261" s="140"/>
      <c r="D261" s="140"/>
      <c r="E261" s="140"/>
      <c r="F261" s="140"/>
      <c r="G261" s="140"/>
    </row>
    <row r="262" customFormat="false" ht="12.75" hidden="false" customHeight="false" outlineLevel="0" collapsed="false">
      <c r="C262" s="140"/>
      <c r="D262" s="140"/>
      <c r="E262" s="140"/>
      <c r="F262" s="140"/>
      <c r="G262" s="140"/>
    </row>
    <row r="263" customFormat="false" ht="12.75" hidden="false" customHeight="false" outlineLevel="0" collapsed="false">
      <c r="C263" s="140"/>
      <c r="D263" s="140"/>
      <c r="E263" s="140"/>
      <c r="F263" s="140"/>
      <c r="G263" s="140"/>
    </row>
    <row r="264" customFormat="false" ht="12.75" hidden="false" customHeight="false" outlineLevel="0" collapsed="false">
      <c r="C264" s="140"/>
      <c r="D264" s="140"/>
      <c r="E264" s="140"/>
      <c r="F264" s="140"/>
      <c r="G264" s="140"/>
    </row>
    <row r="265" customFormat="false" ht="12.75" hidden="false" customHeight="false" outlineLevel="0" collapsed="false">
      <c r="C265" s="140"/>
      <c r="D265" s="140"/>
      <c r="E265" s="140"/>
      <c r="F265" s="140"/>
      <c r="G265" s="140"/>
    </row>
    <row r="266" customFormat="false" ht="12.75" hidden="false" customHeight="false" outlineLevel="0" collapsed="false">
      <c r="C266" s="140"/>
      <c r="D266" s="140"/>
      <c r="E266" s="140"/>
      <c r="F266" s="140"/>
      <c r="G266" s="140"/>
    </row>
    <row r="267" customFormat="false" ht="12.75" hidden="false" customHeight="false" outlineLevel="0" collapsed="false">
      <c r="C267" s="140"/>
      <c r="D267" s="140"/>
      <c r="E267" s="140"/>
      <c r="F267" s="140"/>
      <c r="G267" s="140"/>
    </row>
    <row r="268" customFormat="false" ht="12.75" hidden="false" customHeight="false" outlineLevel="0" collapsed="false">
      <c r="C268" s="140"/>
      <c r="D268" s="140"/>
      <c r="E268" s="140"/>
      <c r="F268" s="140"/>
      <c r="G268" s="140"/>
    </row>
    <row r="269" customFormat="false" ht="12.75" hidden="false" customHeight="false" outlineLevel="0" collapsed="false">
      <c r="C269" s="140"/>
      <c r="D269" s="140"/>
      <c r="E269" s="140"/>
      <c r="F269" s="140"/>
      <c r="G269" s="140"/>
    </row>
    <row r="270" customFormat="false" ht="12.75" hidden="false" customHeight="false" outlineLevel="0" collapsed="false">
      <c r="C270" s="140"/>
      <c r="D270" s="140"/>
      <c r="E270" s="140"/>
      <c r="F270" s="140"/>
      <c r="G270" s="140"/>
    </row>
    <row r="271" customFormat="false" ht="12.75" hidden="false" customHeight="false" outlineLevel="0" collapsed="false">
      <c r="C271" s="140"/>
      <c r="D271" s="140"/>
      <c r="E271" s="140"/>
      <c r="F271" s="140"/>
      <c r="G271" s="140"/>
    </row>
    <row r="272" customFormat="false" ht="12.75" hidden="false" customHeight="false" outlineLevel="0" collapsed="false">
      <c r="C272" s="140"/>
      <c r="D272" s="140"/>
      <c r="E272" s="140"/>
      <c r="F272" s="140"/>
      <c r="G272" s="140"/>
    </row>
    <row r="273" customFormat="false" ht="12.75" hidden="false" customHeight="false" outlineLevel="0" collapsed="false">
      <c r="C273" s="140"/>
      <c r="D273" s="140"/>
      <c r="E273" s="140"/>
      <c r="F273" s="140"/>
      <c r="G273" s="140"/>
    </row>
    <row r="274" customFormat="false" ht="12.75" hidden="false" customHeight="false" outlineLevel="0" collapsed="false">
      <c r="C274" s="140"/>
      <c r="D274" s="140"/>
      <c r="E274" s="140"/>
      <c r="F274" s="140"/>
      <c r="G274" s="140"/>
    </row>
    <row r="275" customFormat="false" ht="12.75" hidden="false" customHeight="false" outlineLevel="0" collapsed="false">
      <c r="C275" s="140"/>
      <c r="D275" s="140"/>
      <c r="E275" s="140"/>
      <c r="F275" s="140"/>
      <c r="G275" s="140"/>
    </row>
    <row r="276" customFormat="false" ht="12.75" hidden="false" customHeight="false" outlineLevel="0" collapsed="false">
      <c r="C276" s="140"/>
      <c r="D276" s="140"/>
      <c r="E276" s="140"/>
      <c r="F276" s="140"/>
      <c r="G276" s="140"/>
    </row>
    <row r="277" customFormat="false" ht="12.75" hidden="false" customHeight="false" outlineLevel="0" collapsed="false">
      <c r="C277" s="140"/>
      <c r="D277" s="140"/>
      <c r="E277" s="140"/>
      <c r="F277" s="140"/>
      <c r="G277" s="140"/>
    </row>
    <row r="278" customFormat="false" ht="12.75" hidden="false" customHeight="false" outlineLevel="0" collapsed="false">
      <c r="C278" s="140"/>
      <c r="D278" s="140"/>
      <c r="E278" s="140"/>
      <c r="F278" s="140"/>
      <c r="G278" s="140"/>
    </row>
    <row r="279" customFormat="false" ht="12.75" hidden="false" customHeight="false" outlineLevel="0" collapsed="false">
      <c r="C279" s="140"/>
      <c r="D279" s="140"/>
      <c r="E279" s="140"/>
      <c r="F279" s="140"/>
      <c r="G279" s="140"/>
    </row>
    <row r="280" customFormat="false" ht="12.75" hidden="false" customHeight="false" outlineLevel="0" collapsed="false">
      <c r="C280" s="140"/>
      <c r="D280" s="140"/>
      <c r="E280" s="140"/>
      <c r="F280" s="140"/>
      <c r="G280" s="140"/>
    </row>
    <row r="281" customFormat="false" ht="12.75" hidden="false" customHeight="false" outlineLevel="0" collapsed="false">
      <c r="C281" s="140"/>
      <c r="D281" s="140"/>
      <c r="E281" s="140"/>
      <c r="F281" s="140"/>
      <c r="G281" s="140"/>
    </row>
    <row r="282" customFormat="false" ht="12.75" hidden="false" customHeight="false" outlineLevel="0" collapsed="false">
      <c r="C282" s="140"/>
      <c r="D282" s="140"/>
      <c r="E282" s="140"/>
      <c r="F282" s="140"/>
      <c r="G282" s="140"/>
    </row>
    <row r="283" customFormat="false" ht="12.75" hidden="false" customHeight="false" outlineLevel="0" collapsed="false">
      <c r="C283" s="140"/>
      <c r="D283" s="140"/>
      <c r="E283" s="140"/>
      <c r="F283" s="140"/>
      <c r="G283" s="140"/>
    </row>
    <row r="284" customFormat="false" ht="12.75" hidden="false" customHeight="false" outlineLevel="0" collapsed="false">
      <c r="C284" s="140"/>
      <c r="D284" s="140"/>
      <c r="E284" s="140"/>
      <c r="F284" s="140"/>
      <c r="G284" s="140"/>
    </row>
    <row r="285" customFormat="false" ht="12.75" hidden="false" customHeight="false" outlineLevel="0" collapsed="false">
      <c r="C285" s="140"/>
      <c r="D285" s="140"/>
      <c r="E285" s="140"/>
      <c r="F285" s="140"/>
      <c r="G285" s="140"/>
    </row>
    <row r="286" customFormat="false" ht="12.75" hidden="false" customHeight="false" outlineLevel="0" collapsed="false">
      <c r="C286" s="140"/>
      <c r="D286" s="140"/>
      <c r="E286" s="140"/>
      <c r="F286" s="140"/>
      <c r="G286" s="140"/>
    </row>
    <row r="287" customFormat="false" ht="12.75" hidden="false" customHeight="false" outlineLevel="0" collapsed="false">
      <c r="C287" s="140"/>
      <c r="D287" s="140"/>
      <c r="E287" s="140"/>
      <c r="F287" s="140"/>
      <c r="G287" s="140"/>
    </row>
    <row r="288" customFormat="false" ht="12.75" hidden="false" customHeight="false" outlineLevel="0" collapsed="false">
      <c r="C288" s="140"/>
      <c r="D288" s="140"/>
      <c r="E288" s="140"/>
      <c r="F288" s="140"/>
      <c r="G288" s="140"/>
    </row>
    <row r="289" customFormat="false" ht="12.75" hidden="false" customHeight="false" outlineLevel="0" collapsed="false">
      <c r="C289" s="140"/>
      <c r="D289" s="140"/>
      <c r="E289" s="140"/>
      <c r="F289" s="140"/>
      <c r="G289" s="140"/>
    </row>
    <row r="290" customFormat="false" ht="12.75" hidden="false" customHeight="false" outlineLevel="0" collapsed="false">
      <c r="C290" s="140"/>
      <c r="D290" s="140"/>
      <c r="E290" s="140"/>
      <c r="F290" s="140"/>
      <c r="G290" s="140"/>
    </row>
    <row r="291" customFormat="false" ht="12.75" hidden="false" customHeight="false" outlineLevel="0" collapsed="false">
      <c r="C291" s="140"/>
      <c r="D291" s="140"/>
      <c r="E291" s="140"/>
      <c r="F291" s="140"/>
      <c r="G291" s="140"/>
    </row>
    <row r="292" customFormat="false" ht="12.75" hidden="false" customHeight="false" outlineLevel="0" collapsed="false">
      <c r="C292" s="140"/>
      <c r="D292" s="140"/>
      <c r="E292" s="140"/>
      <c r="F292" s="140"/>
      <c r="G292" s="140"/>
    </row>
    <row r="293" customFormat="false" ht="12.75" hidden="false" customHeight="false" outlineLevel="0" collapsed="false">
      <c r="C293" s="140"/>
      <c r="D293" s="140"/>
      <c r="E293" s="140"/>
      <c r="F293" s="140"/>
      <c r="G293" s="140"/>
    </row>
    <row r="294" customFormat="false" ht="12.75" hidden="false" customHeight="false" outlineLevel="0" collapsed="false">
      <c r="C294" s="140"/>
      <c r="D294" s="140"/>
      <c r="E294" s="140"/>
      <c r="F294" s="140"/>
      <c r="G294" s="140"/>
    </row>
    <row r="295" customFormat="false" ht="12.75" hidden="false" customHeight="false" outlineLevel="0" collapsed="false">
      <c r="C295" s="140"/>
      <c r="D295" s="140"/>
      <c r="E295" s="140"/>
      <c r="F295" s="140"/>
      <c r="G295" s="140"/>
    </row>
    <row r="296" customFormat="false" ht="12.75" hidden="false" customHeight="false" outlineLevel="0" collapsed="false">
      <c r="C296" s="140"/>
      <c r="D296" s="140"/>
      <c r="E296" s="140"/>
      <c r="F296" s="140"/>
      <c r="G296" s="140"/>
    </row>
    <row r="297" customFormat="false" ht="12.75" hidden="false" customHeight="false" outlineLevel="0" collapsed="false">
      <c r="C297" s="140"/>
      <c r="D297" s="140"/>
      <c r="E297" s="140"/>
      <c r="F297" s="140"/>
      <c r="G297" s="140"/>
    </row>
    <row r="298" customFormat="false" ht="12.75" hidden="false" customHeight="false" outlineLevel="0" collapsed="false">
      <c r="C298" s="140"/>
      <c r="D298" s="140"/>
      <c r="E298" s="140"/>
      <c r="F298" s="140"/>
      <c r="G298" s="140"/>
    </row>
    <row r="299" customFormat="false" ht="12.75" hidden="false" customHeight="false" outlineLevel="0" collapsed="false">
      <c r="C299" s="140"/>
      <c r="D299" s="140"/>
      <c r="E299" s="140"/>
      <c r="F299" s="140"/>
      <c r="G299" s="140"/>
    </row>
    <row r="300" customFormat="false" ht="12.75" hidden="false" customHeight="false" outlineLevel="0" collapsed="false">
      <c r="C300" s="140"/>
      <c r="D300" s="140"/>
      <c r="E300" s="140"/>
      <c r="F300" s="140"/>
      <c r="G300" s="140"/>
    </row>
    <row r="301" customFormat="false" ht="12.75" hidden="false" customHeight="false" outlineLevel="0" collapsed="false">
      <c r="C301" s="140"/>
      <c r="D301" s="140"/>
      <c r="E301" s="140"/>
      <c r="F301" s="140"/>
      <c r="G301" s="140"/>
    </row>
    <row r="302" customFormat="false" ht="12.75" hidden="false" customHeight="false" outlineLevel="0" collapsed="false">
      <c r="C302" s="140"/>
      <c r="D302" s="140"/>
      <c r="E302" s="140"/>
      <c r="F302" s="140"/>
      <c r="G302" s="140"/>
    </row>
    <row r="303" customFormat="false" ht="12.75" hidden="false" customHeight="false" outlineLevel="0" collapsed="false">
      <c r="C303" s="140"/>
      <c r="D303" s="140"/>
      <c r="E303" s="140"/>
      <c r="F303" s="140"/>
      <c r="G303" s="140"/>
    </row>
    <row r="304" customFormat="false" ht="12.75" hidden="false" customHeight="false" outlineLevel="0" collapsed="false">
      <c r="C304" s="140"/>
      <c r="D304" s="140"/>
      <c r="E304" s="140"/>
      <c r="F304" s="140"/>
      <c r="G304" s="140"/>
    </row>
    <row r="305" customFormat="false" ht="12.75" hidden="false" customHeight="false" outlineLevel="0" collapsed="false">
      <c r="C305" s="140"/>
      <c r="D305" s="140"/>
      <c r="E305" s="140"/>
      <c r="F305" s="140"/>
      <c r="G305" s="140"/>
    </row>
    <row r="306" customFormat="false" ht="12.75" hidden="false" customHeight="false" outlineLevel="0" collapsed="false">
      <c r="C306" s="140"/>
      <c r="D306" s="140"/>
      <c r="E306" s="140"/>
      <c r="F306" s="140"/>
      <c r="G306" s="140"/>
    </row>
    <row r="307" customFormat="false" ht="12.75" hidden="false" customHeight="false" outlineLevel="0" collapsed="false">
      <c r="C307" s="140"/>
      <c r="D307" s="140"/>
      <c r="E307" s="140"/>
      <c r="F307" s="140"/>
      <c r="G307" s="140"/>
    </row>
    <row r="308" customFormat="false" ht="12.75" hidden="false" customHeight="false" outlineLevel="0" collapsed="false">
      <c r="C308" s="140"/>
      <c r="D308" s="140"/>
      <c r="E308" s="140"/>
      <c r="F308" s="140"/>
      <c r="G308" s="140"/>
    </row>
    <row r="309" customFormat="false" ht="12.75" hidden="false" customHeight="false" outlineLevel="0" collapsed="false">
      <c r="C309" s="140"/>
      <c r="D309" s="140"/>
      <c r="E309" s="140"/>
      <c r="F309" s="140"/>
      <c r="G309" s="140"/>
    </row>
    <row r="310" customFormat="false" ht="12.75" hidden="false" customHeight="false" outlineLevel="0" collapsed="false">
      <c r="C310" s="140"/>
      <c r="D310" s="140"/>
      <c r="E310" s="140"/>
      <c r="F310" s="140"/>
      <c r="G310" s="140"/>
    </row>
    <row r="311" customFormat="false" ht="12.75" hidden="false" customHeight="false" outlineLevel="0" collapsed="false">
      <c r="C311" s="140"/>
      <c r="D311" s="140"/>
      <c r="E311" s="140"/>
      <c r="F311" s="140"/>
      <c r="G311" s="140"/>
    </row>
    <row r="312" customFormat="false" ht="12.75" hidden="false" customHeight="false" outlineLevel="0" collapsed="false">
      <c r="C312" s="140"/>
      <c r="D312" s="140"/>
      <c r="E312" s="140"/>
      <c r="F312" s="140"/>
      <c r="G312" s="140"/>
    </row>
    <row r="313" customFormat="false" ht="12.75" hidden="false" customHeight="false" outlineLevel="0" collapsed="false">
      <c r="C313" s="140"/>
      <c r="D313" s="140"/>
      <c r="E313" s="140"/>
      <c r="F313" s="140"/>
      <c r="G313" s="140"/>
    </row>
    <row r="314" customFormat="false" ht="12.75" hidden="false" customHeight="false" outlineLevel="0" collapsed="false">
      <c r="C314" s="140"/>
      <c r="D314" s="140"/>
      <c r="E314" s="140"/>
      <c r="F314" s="140"/>
      <c r="G314" s="140"/>
    </row>
    <row r="315" customFormat="false" ht="12.75" hidden="false" customHeight="false" outlineLevel="0" collapsed="false">
      <c r="C315" s="140"/>
      <c r="D315" s="140"/>
      <c r="E315" s="140"/>
      <c r="F315" s="140"/>
      <c r="G315" s="140"/>
    </row>
    <row r="316" customFormat="false" ht="12.75" hidden="false" customHeight="false" outlineLevel="0" collapsed="false">
      <c r="C316" s="140"/>
      <c r="D316" s="140"/>
      <c r="E316" s="140"/>
      <c r="F316" s="140"/>
      <c r="G316" s="140"/>
    </row>
    <row r="317" customFormat="false" ht="12.75" hidden="false" customHeight="false" outlineLevel="0" collapsed="false">
      <c r="C317" s="140"/>
      <c r="D317" s="140"/>
      <c r="E317" s="140"/>
      <c r="F317" s="140"/>
      <c r="G317" s="140"/>
    </row>
    <row r="318" customFormat="false" ht="12.75" hidden="false" customHeight="false" outlineLevel="0" collapsed="false">
      <c r="C318" s="140"/>
      <c r="D318" s="140"/>
      <c r="E318" s="140"/>
      <c r="F318" s="140"/>
      <c r="G318" s="140"/>
    </row>
    <row r="319" customFormat="false" ht="12.75" hidden="false" customHeight="false" outlineLevel="0" collapsed="false">
      <c r="C319" s="140"/>
      <c r="D319" s="140"/>
      <c r="E319" s="140"/>
      <c r="F319" s="140"/>
      <c r="G319" s="140"/>
    </row>
    <row r="320" customFormat="false" ht="12.75" hidden="false" customHeight="false" outlineLevel="0" collapsed="false">
      <c r="C320" s="140"/>
      <c r="D320" s="140"/>
      <c r="E320" s="140"/>
      <c r="F320" s="140"/>
      <c r="G320" s="140"/>
    </row>
    <row r="321" customFormat="false" ht="12.75" hidden="false" customHeight="false" outlineLevel="0" collapsed="false">
      <c r="C321" s="140"/>
      <c r="D321" s="140"/>
      <c r="E321" s="140"/>
      <c r="F321" s="140"/>
      <c r="G321" s="140"/>
    </row>
    <row r="322" customFormat="false" ht="12.75" hidden="false" customHeight="false" outlineLevel="0" collapsed="false">
      <c r="C322" s="140"/>
      <c r="D322" s="140"/>
      <c r="E322" s="140"/>
      <c r="F322" s="140"/>
      <c r="G322" s="140"/>
    </row>
    <row r="323" customFormat="false" ht="12.75" hidden="false" customHeight="false" outlineLevel="0" collapsed="false">
      <c r="C323" s="140"/>
      <c r="D323" s="140"/>
      <c r="E323" s="140"/>
      <c r="F323" s="140"/>
      <c r="G323" s="140"/>
    </row>
    <row r="324" customFormat="false" ht="12.75" hidden="false" customHeight="false" outlineLevel="0" collapsed="false">
      <c r="C324" s="140"/>
      <c r="D324" s="140"/>
      <c r="E324" s="140"/>
      <c r="F324" s="140"/>
      <c r="G324" s="140"/>
    </row>
    <row r="325" customFormat="false" ht="12.75" hidden="false" customHeight="false" outlineLevel="0" collapsed="false">
      <c r="C325" s="140"/>
      <c r="D325" s="140"/>
      <c r="E325" s="140"/>
      <c r="F325" s="140"/>
      <c r="G325" s="140"/>
    </row>
    <row r="326" customFormat="false" ht="12.75" hidden="false" customHeight="false" outlineLevel="0" collapsed="false">
      <c r="C326" s="140"/>
      <c r="D326" s="140"/>
      <c r="E326" s="140"/>
      <c r="F326" s="140"/>
      <c r="G326" s="140"/>
    </row>
    <row r="327" customFormat="false" ht="12.75" hidden="false" customHeight="false" outlineLevel="0" collapsed="false">
      <c r="C327" s="140"/>
      <c r="D327" s="140"/>
      <c r="E327" s="140"/>
      <c r="F327" s="140"/>
      <c r="G327" s="140"/>
    </row>
    <row r="328" customFormat="false" ht="12.75" hidden="false" customHeight="false" outlineLevel="0" collapsed="false">
      <c r="C328" s="140"/>
      <c r="D328" s="140"/>
      <c r="E328" s="140"/>
      <c r="F328" s="140"/>
      <c r="G328" s="140"/>
    </row>
    <row r="329" customFormat="false" ht="12.75" hidden="false" customHeight="false" outlineLevel="0" collapsed="false">
      <c r="C329" s="140"/>
      <c r="D329" s="140"/>
      <c r="E329" s="140"/>
      <c r="F329" s="140"/>
      <c r="G329" s="140"/>
    </row>
    <row r="330" customFormat="false" ht="12.75" hidden="false" customHeight="false" outlineLevel="0" collapsed="false">
      <c r="C330" s="140"/>
      <c r="D330" s="140"/>
      <c r="E330" s="140"/>
      <c r="F330" s="140"/>
      <c r="G330" s="140"/>
    </row>
    <row r="331" customFormat="false" ht="12.75" hidden="false" customHeight="false" outlineLevel="0" collapsed="false">
      <c r="C331" s="140"/>
      <c r="D331" s="140"/>
      <c r="E331" s="140"/>
      <c r="F331" s="140"/>
      <c r="G331" s="140"/>
    </row>
    <row r="332" customFormat="false" ht="12.75" hidden="false" customHeight="false" outlineLevel="0" collapsed="false">
      <c r="C332" s="140"/>
      <c r="D332" s="140"/>
      <c r="E332" s="140"/>
      <c r="F332" s="140"/>
      <c r="G332" s="140"/>
    </row>
    <row r="333" customFormat="false" ht="12.75" hidden="false" customHeight="false" outlineLevel="0" collapsed="false">
      <c r="C333" s="140"/>
      <c r="D333" s="140"/>
      <c r="E333" s="140"/>
      <c r="F333" s="140"/>
      <c r="G333" s="140"/>
    </row>
    <row r="334" customFormat="false" ht="12.75" hidden="false" customHeight="false" outlineLevel="0" collapsed="false">
      <c r="C334" s="140"/>
      <c r="D334" s="140"/>
      <c r="E334" s="140"/>
      <c r="F334" s="140"/>
      <c r="G334" s="140"/>
    </row>
    <row r="335" customFormat="false" ht="12.75" hidden="false" customHeight="false" outlineLevel="0" collapsed="false">
      <c r="C335" s="140"/>
      <c r="D335" s="140"/>
      <c r="E335" s="140"/>
      <c r="F335" s="140"/>
      <c r="G335" s="140"/>
    </row>
    <row r="336" customFormat="false" ht="12.75" hidden="false" customHeight="false" outlineLevel="0" collapsed="false">
      <c r="C336" s="140"/>
      <c r="D336" s="140"/>
      <c r="E336" s="140"/>
      <c r="F336" s="140"/>
      <c r="G336" s="140"/>
    </row>
    <row r="337" customFormat="false" ht="12.75" hidden="false" customHeight="false" outlineLevel="0" collapsed="false">
      <c r="C337" s="140"/>
      <c r="D337" s="140"/>
      <c r="E337" s="140"/>
      <c r="F337" s="140"/>
      <c r="G337" s="140"/>
    </row>
    <row r="338" customFormat="false" ht="12.75" hidden="false" customHeight="false" outlineLevel="0" collapsed="false">
      <c r="C338" s="140"/>
      <c r="D338" s="140"/>
      <c r="E338" s="140"/>
      <c r="F338" s="140"/>
      <c r="G338" s="140"/>
    </row>
    <row r="339" customFormat="false" ht="12.75" hidden="false" customHeight="false" outlineLevel="0" collapsed="false">
      <c r="C339" s="140"/>
      <c r="D339" s="140"/>
      <c r="E339" s="140"/>
      <c r="F339" s="140"/>
      <c r="G339" s="140"/>
    </row>
    <row r="340" customFormat="false" ht="12.75" hidden="false" customHeight="false" outlineLevel="0" collapsed="false">
      <c r="C340" s="140"/>
      <c r="D340" s="140"/>
      <c r="E340" s="140"/>
      <c r="F340" s="140"/>
      <c r="G340" s="140"/>
    </row>
    <row r="341" customFormat="false" ht="12.75" hidden="false" customHeight="false" outlineLevel="0" collapsed="false">
      <c r="C341" s="140"/>
      <c r="D341" s="140"/>
      <c r="E341" s="140"/>
      <c r="F341" s="140"/>
      <c r="G341" s="140"/>
    </row>
    <row r="342" customFormat="false" ht="12.75" hidden="false" customHeight="false" outlineLevel="0" collapsed="false">
      <c r="C342" s="140"/>
      <c r="D342" s="140"/>
      <c r="E342" s="140"/>
      <c r="F342" s="140"/>
      <c r="G342" s="140"/>
    </row>
    <row r="343" customFormat="false" ht="12.75" hidden="false" customHeight="false" outlineLevel="0" collapsed="false">
      <c r="C343" s="140"/>
      <c r="D343" s="140"/>
      <c r="E343" s="140"/>
      <c r="F343" s="140"/>
      <c r="G343" s="140"/>
    </row>
    <row r="344" customFormat="false" ht="12.75" hidden="false" customHeight="false" outlineLevel="0" collapsed="false">
      <c r="C344" s="140"/>
      <c r="D344" s="140"/>
      <c r="E344" s="140"/>
      <c r="F344" s="140"/>
      <c r="G344" s="140"/>
    </row>
    <row r="345" customFormat="false" ht="12.75" hidden="false" customHeight="false" outlineLevel="0" collapsed="false">
      <c r="C345" s="140"/>
      <c r="D345" s="140"/>
      <c r="E345" s="140"/>
      <c r="F345" s="140"/>
      <c r="G345" s="140"/>
    </row>
    <row r="346" customFormat="false" ht="12.75" hidden="false" customHeight="false" outlineLevel="0" collapsed="false">
      <c r="C346" s="140"/>
      <c r="D346" s="140"/>
      <c r="E346" s="140"/>
      <c r="F346" s="140"/>
      <c r="G346" s="140"/>
    </row>
    <row r="347" customFormat="false" ht="12.75" hidden="false" customHeight="false" outlineLevel="0" collapsed="false">
      <c r="C347" s="140"/>
      <c r="D347" s="140"/>
      <c r="E347" s="140"/>
      <c r="F347" s="140"/>
      <c r="G347" s="140"/>
    </row>
    <row r="348" customFormat="false" ht="12.75" hidden="false" customHeight="false" outlineLevel="0" collapsed="false">
      <c r="C348" s="140"/>
      <c r="D348" s="140"/>
      <c r="E348" s="140"/>
      <c r="F348" s="140"/>
      <c r="G348" s="140"/>
    </row>
    <row r="349" customFormat="false" ht="12.75" hidden="false" customHeight="false" outlineLevel="0" collapsed="false">
      <c r="C349" s="140"/>
      <c r="D349" s="140"/>
      <c r="E349" s="140"/>
      <c r="F349" s="140"/>
      <c r="G349" s="140"/>
    </row>
    <row r="350" customFormat="false" ht="12.75" hidden="false" customHeight="false" outlineLevel="0" collapsed="false">
      <c r="C350" s="140"/>
      <c r="D350" s="140"/>
      <c r="E350" s="140"/>
      <c r="F350" s="140"/>
      <c r="G350" s="140"/>
    </row>
    <row r="351" customFormat="false" ht="12.75" hidden="false" customHeight="false" outlineLevel="0" collapsed="false">
      <c r="C351" s="140"/>
      <c r="D351" s="140"/>
      <c r="E351" s="140"/>
      <c r="F351" s="140"/>
      <c r="G351" s="140"/>
    </row>
    <row r="352" customFormat="false" ht="12.75" hidden="false" customHeight="false" outlineLevel="0" collapsed="false">
      <c r="C352" s="140"/>
      <c r="D352" s="140"/>
      <c r="E352" s="140"/>
      <c r="F352" s="140"/>
      <c r="G352" s="140"/>
    </row>
    <row r="353" customFormat="false" ht="12.75" hidden="false" customHeight="false" outlineLevel="0" collapsed="false">
      <c r="C353" s="140"/>
      <c r="D353" s="140"/>
      <c r="E353" s="140"/>
      <c r="F353" s="140"/>
      <c r="G353" s="140"/>
    </row>
    <row r="354" customFormat="false" ht="12.75" hidden="false" customHeight="false" outlineLevel="0" collapsed="false">
      <c r="C354" s="140"/>
      <c r="D354" s="140"/>
      <c r="E354" s="140"/>
      <c r="F354" s="140"/>
      <c r="G354" s="140"/>
    </row>
    <row r="355" customFormat="false" ht="12.75" hidden="false" customHeight="false" outlineLevel="0" collapsed="false">
      <c r="C355" s="140"/>
      <c r="D355" s="140"/>
      <c r="E355" s="140"/>
      <c r="F355" s="140"/>
      <c r="G355" s="140"/>
    </row>
    <row r="356" customFormat="false" ht="12.75" hidden="false" customHeight="false" outlineLevel="0" collapsed="false">
      <c r="C356" s="140"/>
      <c r="D356" s="140"/>
      <c r="E356" s="140"/>
      <c r="F356" s="140"/>
      <c r="G356" s="140"/>
    </row>
    <row r="357" customFormat="false" ht="12.75" hidden="false" customHeight="false" outlineLevel="0" collapsed="false">
      <c r="C357" s="140"/>
      <c r="D357" s="140"/>
      <c r="E357" s="140"/>
      <c r="F357" s="140"/>
      <c r="G357" s="140"/>
    </row>
    <row r="358" customFormat="false" ht="12.75" hidden="false" customHeight="false" outlineLevel="0" collapsed="false">
      <c r="C358" s="140"/>
      <c r="D358" s="140"/>
      <c r="E358" s="140"/>
      <c r="F358" s="140"/>
      <c r="G358" s="140"/>
    </row>
    <row r="359" customFormat="false" ht="12.75" hidden="false" customHeight="false" outlineLevel="0" collapsed="false">
      <c r="C359" s="140"/>
      <c r="D359" s="140"/>
      <c r="E359" s="140"/>
      <c r="F359" s="140"/>
      <c r="G359" s="140"/>
    </row>
    <row r="360" customFormat="false" ht="12.75" hidden="false" customHeight="false" outlineLevel="0" collapsed="false">
      <c r="C360" s="140"/>
      <c r="D360" s="140"/>
      <c r="E360" s="140"/>
      <c r="F360" s="140"/>
      <c r="G360" s="140"/>
    </row>
    <row r="361" customFormat="false" ht="12.75" hidden="false" customHeight="false" outlineLevel="0" collapsed="false">
      <c r="C361" s="140"/>
      <c r="D361" s="140"/>
      <c r="E361" s="140"/>
      <c r="F361" s="140"/>
      <c r="G361" s="140"/>
    </row>
    <row r="362" customFormat="false" ht="12.75" hidden="false" customHeight="false" outlineLevel="0" collapsed="false">
      <c r="C362" s="140"/>
      <c r="D362" s="140"/>
      <c r="E362" s="140"/>
      <c r="F362" s="140"/>
      <c r="G362" s="140"/>
    </row>
    <row r="363" customFormat="false" ht="12.75" hidden="false" customHeight="false" outlineLevel="0" collapsed="false">
      <c r="C363" s="140"/>
      <c r="D363" s="140"/>
      <c r="E363" s="140"/>
      <c r="F363" s="140"/>
      <c r="G363" s="140"/>
    </row>
    <row r="364" customFormat="false" ht="12.75" hidden="false" customHeight="false" outlineLevel="0" collapsed="false">
      <c r="C364" s="140"/>
      <c r="D364" s="140"/>
      <c r="E364" s="140"/>
      <c r="F364" s="140"/>
      <c r="G364" s="140"/>
    </row>
  </sheetData>
  <mergeCells count="3">
    <mergeCell ref="A3:A4"/>
    <mergeCell ref="C3:C4"/>
    <mergeCell ref="D3:G3"/>
  </mergeCells>
  <hyperlinks>
    <hyperlink ref="A1" location="Inhaltsverzeichnis!A066" display="5. Absolventen/Abgänger am Ende des Schuljahres 2004/2005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5.7"/>
    <col collapsed="false" customWidth="true" hidden="false" outlineLevel="0" max="4" min="2" style="49" width="18.28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187</v>
      </c>
    </row>
    <row r="2" s="61" customFormat="true" ht="12.75" hidden="false" customHeight="false" outlineLevel="0" collapsed="false">
      <c r="A2" s="61" t="s">
        <v>188</v>
      </c>
    </row>
    <row r="4" customFormat="false" ht="12.75" hidden="false" customHeight="true" outlineLevel="0" collapsed="false">
      <c r="A4" s="141" t="s">
        <v>189</v>
      </c>
      <c r="B4" s="142" t="s">
        <v>190</v>
      </c>
      <c r="C4" s="142"/>
      <c r="D4" s="142"/>
    </row>
    <row r="5" s="144" customFormat="true" ht="14.45" hidden="false" customHeight="true" outlineLevel="0" collapsed="false">
      <c r="A5" s="141"/>
      <c r="B5" s="85" t="s">
        <v>114</v>
      </c>
      <c r="C5" s="143" t="s">
        <v>72</v>
      </c>
      <c r="D5" s="87" t="s">
        <v>73</v>
      </c>
    </row>
    <row r="6" s="144" customFormat="true" ht="12.75" hidden="false" customHeight="true" outlineLevel="0" collapsed="false">
      <c r="A6" s="145"/>
      <c r="B6" s="146"/>
      <c r="C6" s="147"/>
      <c r="D6" s="147"/>
    </row>
    <row r="7" s="144" customFormat="true" ht="12.75" hidden="false" customHeight="true" outlineLevel="0" collapsed="false">
      <c r="A7" s="115" t="s">
        <v>119</v>
      </c>
      <c r="B7" s="113" t="n">
        <v>20826</v>
      </c>
      <c r="C7" s="113" t="n">
        <v>12865</v>
      </c>
      <c r="D7" s="113" t="n">
        <v>7961</v>
      </c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91</v>
      </c>
      <c r="B8" s="113" t="n">
        <v>13430</v>
      </c>
      <c r="C8" s="113" t="n">
        <v>7421</v>
      </c>
      <c r="D8" s="113" t="n">
        <v>6009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/>
      <c r="C9" s="113"/>
      <c r="D9" s="113"/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2</v>
      </c>
      <c r="B10" s="113" t="n">
        <v>2317</v>
      </c>
      <c r="C10" s="113" t="n">
        <v>1682</v>
      </c>
      <c r="D10" s="113" t="n">
        <v>635</v>
      </c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3</v>
      </c>
      <c r="B11" s="113" t="n">
        <v>1631</v>
      </c>
      <c r="C11" s="113" t="n">
        <v>1191</v>
      </c>
      <c r="D11" s="113" t="n">
        <v>440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44" customFormat="true" ht="12.75" hidden="false" customHeight="true" outlineLevel="0" collapsed="false">
      <c r="A12" s="115" t="s">
        <v>194</v>
      </c>
      <c r="B12" s="113" t="n">
        <v>128</v>
      </c>
      <c r="C12" s="113" t="n">
        <v>118</v>
      </c>
      <c r="D12" s="113" t="n">
        <v>10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44" customFormat="true" ht="12.75" hidden="false" customHeight="true" outlineLevel="0" collapsed="false">
      <c r="A13" s="115" t="s">
        <v>195</v>
      </c>
      <c r="B13" s="113" t="n">
        <v>83</v>
      </c>
      <c r="C13" s="113" t="n">
        <v>56</v>
      </c>
      <c r="D13" s="113" t="n">
        <v>27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44" customFormat="true" ht="12.75" hidden="false" customHeight="true" outlineLevel="0" collapsed="false">
      <c r="A14" s="115" t="s">
        <v>196</v>
      </c>
      <c r="B14" s="113" t="n">
        <v>3237</v>
      </c>
      <c r="C14" s="113" t="n">
        <v>2397</v>
      </c>
      <c r="D14" s="113" t="n">
        <v>840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44" customFormat="tru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44" customFormat="true" ht="12.75" hidden="false" customHeight="true" outlineLevel="0" collapsed="false">
      <c r="A16" s="115" t="s">
        <v>141</v>
      </c>
      <c r="B16" s="113" t="n">
        <v>4274</v>
      </c>
      <c r="C16" s="113" t="n">
        <v>1824</v>
      </c>
      <c r="D16" s="113" t="n">
        <v>2450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44" customFormat="true" ht="12.75" hidden="false" customHeight="true" outlineLevel="0" collapsed="false">
      <c r="A17" s="115" t="s">
        <v>191</v>
      </c>
      <c r="B17" s="113" t="n">
        <v>2650</v>
      </c>
      <c r="C17" s="113" t="n">
        <v>1075</v>
      </c>
      <c r="D17" s="113" t="n">
        <v>1575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44" customFormat="tru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44" customFormat="true" ht="12.75" hidden="false" customHeight="true" outlineLevel="0" collapsed="false">
      <c r="A19" s="115" t="s">
        <v>192</v>
      </c>
      <c r="B19" s="113" t="n">
        <v>145</v>
      </c>
      <c r="C19" s="113" t="n">
        <v>106</v>
      </c>
      <c r="D19" s="113" t="n">
        <v>39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44" customFormat="true" ht="12.75" hidden="false" customHeight="true" outlineLevel="0" collapsed="false">
      <c r="A20" s="115" t="s">
        <v>193</v>
      </c>
      <c r="B20" s="113" t="n">
        <v>533</v>
      </c>
      <c r="C20" s="113" t="n">
        <v>140</v>
      </c>
      <c r="D20" s="113" t="n">
        <v>393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44" customFormat="true" ht="12.75" hidden="false" customHeight="true" outlineLevel="0" collapsed="false">
      <c r="A21" s="115" t="s">
        <v>197</v>
      </c>
      <c r="B21" s="113" t="n">
        <v>89</v>
      </c>
      <c r="C21" s="113" t="n">
        <v>28</v>
      </c>
      <c r="D21" s="113" t="n">
        <v>61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44" customFormat="true" ht="12.75" hidden="false" customHeight="true" outlineLevel="0" collapsed="false">
      <c r="A22" s="115" t="s">
        <v>195</v>
      </c>
      <c r="B22" s="113" t="n">
        <v>33</v>
      </c>
      <c r="C22" s="113" t="n">
        <v>17</v>
      </c>
      <c r="D22" s="113" t="n">
        <v>16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44" customFormat="true" ht="12.75" hidden="false" customHeight="true" outlineLevel="0" collapsed="false">
      <c r="A23" s="115" t="s">
        <v>196</v>
      </c>
      <c r="B23" s="113" t="n">
        <v>824</v>
      </c>
      <c r="C23" s="113" t="n">
        <v>458</v>
      </c>
      <c r="D23" s="113" t="n">
        <v>366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44" customFormat="true" ht="12.75" hidden="false" customHeight="true" outlineLevel="0" collapsed="false">
      <c r="A24" s="115"/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44" customFormat="true" ht="12.75" hidden="false" customHeight="true" outlineLevel="0" collapsed="false">
      <c r="A25" s="115" t="s">
        <v>147</v>
      </c>
      <c r="B25" s="113" t="n">
        <v>2258</v>
      </c>
      <c r="C25" s="113" t="n">
        <v>1203</v>
      </c>
      <c r="D25" s="113" t="n">
        <v>1055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44" customFormat="true" ht="12.75" hidden="false" customHeight="true" outlineLevel="0" collapsed="false">
      <c r="A26" s="115" t="s">
        <v>191</v>
      </c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44" customFormat="true" ht="12.75" hidden="false" customHeight="true" outlineLevel="0" collapsed="false">
      <c r="A27" s="115" t="s">
        <v>197</v>
      </c>
      <c r="B27" s="113" t="n">
        <v>1984</v>
      </c>
      <c r="C27" s="113" t="n">
        <v>1056</v>
      </c>
      <c r="D27" s="113" t="n">
        <v>928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44" customFormat="true" ht="12.75" hidden="false" customHeight="true" outlineLevel="0" collapsed="false">
      <c r="A28" s="115" t="s">
        <v>196</v>
      </c>
      <c r="B28" s="113" t="n">
        <v>274</v>
      </c>
      <c r="C28" s="113" t="n">
        <v>147</v>
      </c>
      <c r="D28" s="113" t="n">
        <v>127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44" customFormat="true" ht="12.75" hidden="false" customHeight="true" outlineLevel="0" collapsed="false">
      <c r="A29" s="115"/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44" customFormat="true" ht="12.75" hidden="false" customHeight="true" outlineLevel="0" collapsed="false">
      <c r="A30" s="115" t="s">
        <v>103</v>
      </c>
      <c r="B30" s="113" t="n">
        <v>1122</v>
      </c>
      <c r="C30" s="113" t="n">
        <v>297</v>
      </c>
      <c r="D30" s="113" t="n">
        <v>825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44" customFormat="true" ht="12.75" hidden="false" customHeight="true" outlineLevel="0" collapsed="false">
      <c r="A31" s="115" t="s">
        <v>191</v>
      </c>
      <c r="B31" s="113" t="n">
        <v>313</v>
      </c>
      <c r="C31" s="113" t="n">
        <v>72</v>
      </c>
      <c r="D31" s="113" t="n">
        <v>241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44" customFormat="true" ht="12.75" hidden="false" customHeight="true" outlineLevel="0" collapsed="false">
      <c r="A32" s="115" t="s">
        <v>198</v>
      </c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44" customFormat="true" ht="12.75" hidden="false" customHeight="true" outlineLevel="0" collapsed="false">
      <c r="A33" s="115" t="s">
        <v>199</v>
      </c>
      <c r="B33" s="113" t="n">
        <v>793</v>
      </c>
      <c r="C33" s="113" t="n">
        <v>220</v>
      </c>
      <c r="D33" s="113" t="n">
        <v>573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44" customFormat="true" ht="12.75" hidden="false" customHeight="true" outlineLevel="0" collapsed="false">
      <c r="A34" s="115" t="s">
        <v>196</v>
      </c>
      <c r="B34" s="113" t="n">
        <v>16</v>
      </c>
      <c r="C34" s="113" t="n">
        <v>5</v>
      </c>
      <c r="D34" s="113" t="n">
        <v>11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44" customFormat="true" ht="12.75" hidden="false" customHeight="true" outlineLevel="0" collapsed="false">
      <c r="A35" s="115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44" customFormat="true" ht="12.75" hidden="false" customHeight="true" outlineLevel="0" collapsed="false">
      <c r="A36" s="115" t="s">
        <v>97</v>
      </c>
      <c r="B36" s="113" t="n">
        <v>28480</v>
      </c>
      <c r="C36" s="113" t="n">
        <v>16189</v>
      </c>
      <c r="D36" s="113" t="n">
        <v>12291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44" customFormat="true" ht="12.75" hidden="false" customHeight="true" outlineLevel="0" collapsed="false">
      <c r="A37" s="115"/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44" customFormat="true" ht="12.75" hidden="false" customHeight="true" outlineLevel="0" collapsed="false">
      <c r="A38" s="115" t="s">
        <v>191</v>
      </c>
      <c r="B38" s="113" t="n">
        <v>16393</v>
      </c>
      <c r="C38" s="113" t="n">
        <v>8568</v>
      </c>
      <c r="D38" s="113" t="n">
        <v>7825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44" customFormat="true" ht="12.75" hidden="false" customHeight="true" outlineLevel="0" collapsed="false">
      <c r="A39" s="115" t="s">
        <v>191</v>
      </c>
      <c r="B39" s="113"/>
      <c r="C39" s="113"/>
      <c r="D39" s="113"/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44" customFormat="true" ht="12.75" hidden="false" customHeight="true" outlineLevel="0" collapsed="false">
      <c r="A40" s="115" t="s">
        <v>192</v>
      </c>
      <c r="B40" s="113" t="n">
        <v>2462</v>
      </c>
      <c r="C40" s="113" t="n">
        <v>1788</v>
      </c>
      <c r="D40" s="113" t="n">
        <v>674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44" customFormat="true" ht="12.75" hidden="false" customHeight="true" outlineLevel="0" collapsed="false">
      <c r="A41" s="115" t="s">
        <v>193</v>
      </c>
      <c r="B41" s="113" t="n">
        <v>2164</v>
      </c>
      <c r="C41" s="113" t="n">
        <v>1331</v>
      </c>
      <c r="D41" s="113" t="n">
        <v>833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44" customFormat="true" ht="12.75" hidden="false" customHeight="true" outlineLevel="0" collapsed="false">
      <c r="A42" s="115" t="s">
        <v>200</v>
      </c>
      <c r="B42" s="113" t="n">
        <v>2994</v>
      </c>
      <c r="C42" s="113" t="n">
        <v>1422</v>
      </c>
      <c r="D42" s="113" t="n">
        <v>1572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44" customFormat="true" ht="12.75" hidden="false" customHeight="true" outlineLevel="0" collapsed="false">
      <c r="A43" s="115" t="s">
        <v>195</v>
      </c>
      <c r="B43" s="113" t="n">
        <v>116</v>
      </c>
      <c r="C43" s="113" t="n">
        <v>73</v>
      </c>
      <c r="D43" s="113" t="n">
        <v>43</v>
      </c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44" customFormat="true" ht="12.75" hidden="false" customHeight="true" outlineLevel="0" collapsed="false">
      <c r="A44" s="115" t="s">
        <v>196</v>
      </c>
      <c r="B44" s="113" t="n">
        <v>4351</v>
      </c>
      <c r="C44" s="113" t="n">
        <v>3007</v>
      </c>
      <c r="D44" s="113" t="n">
        <v>1344</v>
      </c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44" customFormat="true" ht="12.75" hidden="false" customHeight="true" outlineLevel="0" collapsed="false">
      <c r="A45" s="113" t="s">
        <v>154</v>
      </c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44" customFormat="true" ht="12.75" hidden="false" customHeight="true" outlineLevel="0" collapsed="false">
      <c r="A46" s="113" t="s">
        <v>201</v>
      </c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44" customFormat="true" ht="12.75" hidden="false" customHeight="true" outlineLevel="0" collapsed="false">
      <c r="A47" s="113" t="s">
        <v>202</v>
      </c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44" customFormat="tru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44" customFormat="tru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44" customFormat="tru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44" customFormat="tru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44" customFormat="tru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44" customFormat="tru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44" customFormat="tru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44" customFormat="tru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44" customFormat="tru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44" customFormat="tru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3"/>
      <c r="B67" s="113"/>
      <c r="C67" s="113"/>
      <c r="D67" s="113"/>
      <c r="E67" s="113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3"/>
      <c r="B68" s="113"/>
      <c r="C68" s="113"/>
      <c r="D68" s="113"/>
      <c r="E68" s="113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3"/>
      <c r="B69" s="113"/>
      <c r="C69" s="113"/>
      <c r="D69" s="113"/>
      <c r="E69" s="113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3"/>
      <c r="B70" s="113"/>
      <c r="C70" s="113"/>
      <c r="D70" s="113"/>
      <c r="E70" s="113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</sheetData>
  <mergeCells count="4">
    <mergeCell ref="A1:D1"/>
    <mergeCell ref="A2:D2"/>
    <mergeCell ref="A4:A5"/>
    <mergeCell ref="B4:D4"/>
  </mergeCells>
  <hyperlinks>
    <hyperlink ref="A1" location="Inhaltsverzeichnis!A068" display="6. Absolventen/Abgänger am Ende des Schuljahres 2004/2005 nach Bildungsgängen und"/>
    <hyperlink ref="A2" location="Inhaltsverzeichnis!A068" display="    Art des schulischen Abschlusses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59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111</v>
      </c>
      <c r="C8" s="113" t="n">
        <v>679</v>
      </c>
      <c r="D8" s="113" t="n">
        <v>432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658</v>
      </c>
      <c r="C9" s="113" t="n">
        <v>367</v>
      </c>
      <c r="D9" s="113" t="n">
        <v>291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45</v>
      </c>
      <c r="C11" s="113" t="n">
        <v>106</v>
      </c>
      <c r="D11" s="113" t="n">
        <v>39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127</v>
      </c>
      <c r="C12" s="113" t="n">
        <v>86</v>
      </c>
      <c r="D12" s="113" t="n">
        <v>41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181</v>
      </c>
      <c r="C13" s="113" t="n">
        <v>120</v>
      </c>
      <c r="D13" s="113" t="n">
        <v>61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217</v>
      </c>
      <c r="C15" s="113" t="n">
        <v>107</v>
      </c>
      <c r="D15" s="113" t="n">
        <v>110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112</v>
      </c>
      <c r="C16" s="113" t="n">
        <v>68</v>
      </c>
      <c r="D16" s="113" t="n">
        <v>44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3</v>
      </c>
      <c r="C18" s="113" t="n">
        <v>3</v>
      </c>
      <c r="D18" s="113" t="n">
        <v>0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78</v>
      </c>
      <c r="C19" s="113" t="n">
        <v>19</v>
      </c>
      <c r="D19" s="113" t="n">
        <v>59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7</v>
      </c>
      <c r="B20" s="113" t="n">
        <v>4</v>
      </c>
      <c r="C20" s="113" t="n">
        <v>2</v>
      </c>
      <c r="D20" s="113" t="n">
        <v>2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6</v>
      </c>
      <c r="B21" s="113" t="n">
        <v>20</v>
      </c>
      <c r="C21" s="113" t="n">
        <v>15</v>
      </c>
      <c r="D21" s="113" t="n">
        <v>5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/>
      <c r="B22" s="113"/>
      <c r="C22" s="113"/>
      <c r="D22" s="113"/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47</v>
      </c>
      <c r="B23" s="113" t="n">
        <v>87</v>
      </c>
      <c r="C23" s="113" t="n">
        <v>61</v>
      </c>
      <c r="D23" s="113" t="n">
        <v>26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1</v>
      </c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7</v>
      </c>
      <c r="B25" s="113" t="n">
        <v>76</v>
      </c>
      <c r="C25" s="113" t="n">
        <v>51</v>
      </c>
      <c r="D25" s="113" t="n">
        <v>25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6</v>
      </c>
      <c r="B26" s="113" t="n">
        <v>11</v>
      </c>
      <c r="C26" s="113" t="n">
        <v>10</v>
      </c>
      <c r="D26" s="113" t="n">
        <v>1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/>
      <c r="B27" s="113"/>
      <c r="C27" s="113"/>
      <c r="D27" s="113"/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03</v>
      </c>
      <c r="B28" s="113" t="n">
        <v>98</v>
      </c>
      <c r="C28" s="113" t="n">
        <v>17</v>
      </c>
      <c r="D28" s="113" t="n">
        <v>81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1</v>
      </c>
      <c r="B29" s="113" t="n">
        <v>20</v>
      </c>
      <c r="C29" s="113" t="n">
        <v>5</v>
      </c>
      <c r="D29" s="113" t="n">
        <v>15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8</v>
      </c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9</v>
      </c>
      <c r="B31" s="113" t="n">
        <v>78</v>
      </c>
      <c r="C31" s="113" t="n">
        <v>12</v>
      </c>
      <c r="D31" s="113" t="n">
        <v>66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/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97</v>
      </c>
      <c r="B33" s="113" t="n">
        <v>1513</v>
      </c>
      <c r="C33" s="113" t="n">
        <v>864</v>
      </c>
      <c r="D33" s="113" t="n">
        <v>649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 t="n">
        <v>790</v>
      </c>
      <c r="C35" s="113" t="n">
        <v>440</v>
      </c>
      <c r="D35" s="113" t="n">
        <v>350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1</v>
      </c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2</v>
      </c>
      <c r="B37" s="113" t="n">
        <v>148</v>
      </c>
      <c r="C37" s="113" t="n">
        <v>109</v>
      </c>
      <c r="D37" s="113" t="n">
        <v>39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3</v>
      </c>
      <c r="B38" s="113" t="n">
        <v>205</v>
      </c>
      <c r="C38" s="113" t="n">
        <v>105</v>
      </c>
      <c r="D38" s="113" t="n">
        <v>100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4</v>
      </c>
      <c r="B39" s="113" t="n">
        <v>158</v>
      </c>
      <c r="C39" s="113" t="n">
        <v>65</v>
      </c>
      <c r="D39" s="113" t="n">
        <v>93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6</v>
      </c>
      <c r="B40" s="113" t="n">
        <v>212</v>
      </c>
      <c r="C40" s="113" t="n">
        <v>145</v>
      </c>
      <c r="D40" s="113" t="n">
        <v>67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154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 t="s">
        <v>205</v>
      </c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</sheetData>
  <mergeCells count="4">
    <mergeCell ref="A1:D1"/>
    <mergeCell ref="A3:D3"/>
    <mergeCell ref="A5:A6"/>
    <mergeCell ref="B5:D5"/>
  </mergeCells>
  <hyperlinks>
    <hyperlink ref="A1" location="Inhaltsverzeichnis!A074" display="7. Absolventen/Abgänger am Ende des Schuljahres 2004/2005 nach Bildungsgängen und                           "/>
    <hyperlink ref="A2" location="Inhaltsverzeichnis!A074" display="    Art des schulischen Abschlusses gegliedert nach Verwaltungsbezirken                         "/>
    <hyperlink ref="A3" location="Inhaltsverzeichnis!A074" display="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0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295</v>
      </c>
      <c r="C8" s="113" t="n">
        <v>621</v>
      </c>
      <c r="D8" s="113" t="n">
        <v>674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1000</v>
      </c>
      <c r="C9" s="113" t="n">
        <v>391</v>
      </c>
      <c r="D9" s="113" t="n">
        <v>609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2</v>
      </c>
      <c r="B11" s="113" t="n">
        <v>78</v>
      </c>
      <c r="C11" s="113" t="n">
        <v>64</v>
      </c>
      <c r="D11" s="113" t="n">
        <v>14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21</v>
      </c>
      <c r="C12" s="113" t="n">
        <v>2</v>
      </c>
      <c r="D12" s="113" t="n">
        <v>19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4</v>
      </c>
      <c r="B13" s="113" t="n">
        <v>6</v>
      </c>
      <c r="C13" s="113" t="n">
        <v>6</v>
      </c>
      <c r="D13" s="113" t="n">
        <v>0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190</v>
      </c>
      <c r="C14" s="113" t="n">
        <v>158</v>
      </c>
      <c r="D14" s="113" t="n">
        <v>32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245</v>
      </c>
      <c r="C16" s="113" t="n">
        <v>70</v>
      </c>
      <c r="D16" s="113" t="n">
        <v>175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128</v>
      </c>
      <c r="C17" s="113" t="n">
        <v>24</v>
      </c>
      <c r="D17" s="113" t="n">
        <v>104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9</v>
      </c>
      <c r="C19" s="113" t="n">
        <v>1</v>
      </c>
      <c r="D19" s="113" t="n">
        <v>8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7</v>
      </c>
      <c r="B20" s="113" t="n">
        <v>34</v>
      </c>
      <c r="C20" s="113" t="n">
        <v>13</v>
      </c>
      <c r="D20" s="113" t="n">
        <v>21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6</v>
      </c>
      <c r="B21" s="113" t="n">
        <v>74</v>
      </c>
      <c r="C21" s="113" t="n">
        <v>32</v>
      </c>
      <c r="D21" s="113" t="n">
        <v>42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/>
      <c r="B22" s="113"/>
      <c r="C22" s="113"/>
      <c r="D22" s="113"/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47</v>
      </c>
      <c r="B23" s="113" t="n">
        <v>357</v>
      </c>
      <c r="C23" s="113" t="n">
        <v>160</v>
      </c>
      <c r="D23" s="113" t="n">
        <v>197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1</v>
      </c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7</v>
      </c>
      <c r="B25" s="113" t="n">
        <v>332</v>
      </c>
      <c r="C25" s="113" t="n">
        <v>146</v>
      </c>
      <c r="D25" s="113" t="n">
        <v>186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6</v>
      </c>
      <c r="B26" s="113" t="n">
        <v>25</v>
      </c>
      <c r="C26" s="113" t="n">
        <v>14</v>
      </c>
      <c r="D26" s="113" t="n">
        <v>11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/>
      <c r="B27" s="113"/>
      <c r="C27" s="113"/>
      <c r="D27" s="113"/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03</v>
      </c>
      <c r="B28" s="113" t="n">
        <v>126</v>
      </c>
      <c r="C28" s="113" t="n">
        <v>25</v>
      </c>
      <c r="D28" s="113" t="n">
        <v>101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1</v>
      </c>
      <c r="B29" s="113" t="n">
        <v>38</v>
      </c>
      <c r="C29" s="113" t="n">
        <v>3</v>
      </c>
      <c r="D29" s="113" t="n">
        <v>35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8</v>
      </c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9</v>
      </c>
      <c r="B31" s="113" t="n">
        <v>88</v>
      </c>
      <c r="C31" s="113" t="n">
        <v>22</v>
      </c>
      <c r="D31" s="113" t="n">
        <v>66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/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97</v>
      </c>
      <c r="B33" s="113" t="n">
        <v>2023</v>
      </c>
      <c r="C33" s="113" t="n">
        <v>876</v>
      </c>
      <c r="D33" s="113" t="n">
        <v>1147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 t="n">
        <v>1166</v>
      </c>
      <c r="C35" s="113" t="n">
        <v>418</v>
      </c>
      <c r="D35" s="113" t="n">
        <v>748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1</v>
      </c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2</v>
      </c>
      <c r="B37" s="113" t="n">
        <v>78</v>
      </c>
      <c r="C37" s="113" t="n">
        <v>64</v>
      </c>
      <c r="D37" s="113" t="n">
        <v>14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3</v>
      </c>
      <c r="B38" s="113" t="n">
        <v>30</v>
      </c>
      <c r="C38" s="113" t="n">
        <v>3</v>
      </c>
      <c r="D38" s="113" t="n">
        <v>27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200</v>
      </c>
      <c r="B39" s="113" t="n">
        <v>460</v>
      </c>
      <c r="C39" s="113" t="n">
        <v>187</v>
      </c>
      <c r="D39" s="113" t="n">
        <v>273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6</v>
      </c>
      <c r="B40" s="113" t="n">
        <v>289</v>
      </c>
      <c r="C40" s="113" t="n">
        <v>204</v>
      </c>
      <c r="D40" s="113" t="n">
        <v>85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154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 t="s">
        <v>206</v>
      </c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 t="s">
        <v>202</v>
      </c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</sheetData>
  <mergeCells count="4">
    <mergeCell ref="A1:D1"/>
    <mergeCell ref="A3:D3"/>
    <mergeCell ref="A5:A6"/>
    <mergeCell ref="B5:D5"/>
  </mergeCells>
  <hyperlinks>
    <hyperlink ref="A1" location="Inhaltsverzeichnis!A075" display="7. Absolventen/Abgänger am Ende des Schuljahres 2004/2005 nach Bildungsgängen und                           "/>
    <hyperlink ref="A2" location="Inhaltsverzeichnis!A075" display="    Art des schulischen Abschlusses gegliedert nach Verwaltungsbezirken                         "/>
    <hyperlink ref="A3" location="Inhaltsverzeichnis!A075" display="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1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040</v>
      </c>
      <c r="C8" s="113" t="n">
        <v>475</v>
      </c>
      <c r="D8" s="113" t="n">
        <v>565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721</v>
      </c>
      <c r="C9" s="113" t="n">
        <v>286</v>
      </c>
      <c r="D9" s="113" t="n">
        <v>435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47</v>
      </c>
      <c r="C11" s="113" t="n">
        <v>88</v>
      </c>
      <c r="D11" s="113" t="n">
        <v>59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50</v>
      </c>
      <c r="C12" s="113" t="n">
        <v>21</v>
      </c>
      <c r="D12" s="113" t="n">
        <v>29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5</v>
      </c>
      <c r="B13" s="113" t="n">
        <v>1</v>
      </c>
      <c r="C13" s="113" t="n">
        <v>1</v>
      </c>
      <c r="D13" s="113" t="n">
        <v>0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121</v>
      </c>
      <c r="C14" s="113" t="n">
        <v>79</v>
      </c>
      <c r="D14" s="113" t="n">
        <v>42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245</v>
      </c>
      <c r="C16" s="113" t="n">
        <v>112</v>
      </c>
      <c r="D16" s="113" t="n">
        <v>133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136</v>
      </c>
      <c r="C17" s="113" t="n">
        <v>61</v>
      </c>
      <c r="D17" s="113" t="n">
        <v>75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2</v>
      </c>
      <c r="C19" s="113" t="n">
        <v>1</v>
      </c>
      <c r="D19" s="113" t="n">
        <v>1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42</v>
      </c>
      <c r="C20" s="113" t="n">
        <v>5</v>
      </c>
      <c r="D20" s="113" t="n">
        <v>37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7</v>
      </c>
      <c r="B21" s="113" t="n">
        <v>2</v>
      </c>
      <c r="C21" s="113" t="n">
        <v>2</v>
      </c>
      <c r="D21" s="113" t="n">
        <v>0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6</v>
      </c>
      <c r="B22" s="113" t="n">
        <v>63</v>
      </c>
      <c r="C22" s="113" t="n">
        <v>43</v>
      </c>
      <c r="D22" s="113" t="n">
        <v>20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/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47</v>
      </c>
      <c r="B24" s="113" t="n">
        <v>133</v>
      </c>
      <c r="C24" s="113" t="n">
        <v>60</v>
      </c>
      <c r="D24" s="113" t="n">
        <v>73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1</v>
      </c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7</v>
      </c>
      <c r="B26" s="113" t="n">
        <v>126</v>
      </c>
      <c r="C26" s="113" t="n">
        <v>56</v>
      </c>
      <c r="D26" s="113" t="n">
        <v>70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6</v>
      </c>
      <c r="B27" s="113" t="n">
        <v>7</v>
      </c>
      <c r="C27" s="113" t="n">
        <v>4</v>
      </c>
      <c r="D27" s="113" t="n">
        <v>3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03</v>
      </c>
      <c r="B29" s="113" t="n">
        <v>68</v>
      </c>
      <c r="C29" s="113" t="n">
        <v>22</v>
      </c>
      <c r="D29" s="113" t="n">
        <v>46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1</v>
      </c>
      <c r="B30" s="113" t="n">
        <v>56</v>
      </c>
      <c r="C30" s="113" t="n">
        <v>18</v>
      </c>
      <c r="D30" s="113" t="n">
        <v>38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8</v>
      </c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9</v>
      </c>
      <c r="B32" s="113" t="n">
        <v>11</v>
      </c>
      <c r="C32" s="113" t="n">
        <v>3</v>
      </c>
      <c r="D32" s="113" t="n">
        <v>8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196</v>
      </c>
      <c r="B33" s="113" t="n">
        <v>1</v>
      </c>
      <c r="C33" s="113" t="n">
        <v>1</v>
      </c>
      <c r="D33" s="113" t="n">
        <v>0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97</v>
      </c>
      <c r="B35" s="113" t="n">
        <v>1486</v>
      </c>
      <c r="C35" s="113" t="n">
        <v>669</v>
      </c>
      <c r="D35" s="113" t="n">
        <v>817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1</v>
      </c>
      <c r="B37" s="113" t="n">
        <v>913</v>
      </c>
      <c r="C37" s="113" t="n">
        <v>365</v>
      </c>
      <c r="D37" s="113" t="n">
        <v>548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1</v>
      </c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2</v>
      </c>
      <c r="B39" s="113" t="n">
        <v>149</v>
      </c>
      <c r="C39" s="113" t="n">
        <v>89</v>
      </c>
      <c r="D39" s="113" t="n">
        <v>60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3</v>
      </c>
      <c r="B40" s="113" t="n">
        <v>92</v>
      </c>
      <c r="C40" s="113" t="n">
        <v>26</v>
      </c>
      <c r="D40" s="113" t="n">
        <v>66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4</v>
      </c>
      <c r="B41" s="113" t="n">
        <v>139</v>
      </c>
      <c r="C41" s="113" t="n">
        <v>61</v>
      </c>
      <c r="D41" s="113" t="n">
        <v>78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5" t="s">
        <v>195</v>
      </c>
      <c r="B42" s="113" t="n">
        <v>1</v>
      </c>
      <c r="C42" s="113" t="n">
        <v>1</v>
      </c>
      <c r="D42" s="113" t="n">
        <v>0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5" t="s">
        <v>196</v>
      </c>
      <c r="B43" s="113" t="n">
        <v>192</v>
      </c>
      <c r="C43" s="113" t="n">
        <v>127</v>
      </c>
      <c r="D43" s="113" t="n">
        <v>65</v>
      </c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 t="s">
        <v>154</v>
      </c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 t="s">
        <v>205</v>
      </c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3"/>
      <c r="B67" s="113"/>
      <c r="C67" s="113"/>
      <c r="D67" s="113"/>
      <c r="E67" s="113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3"/>
      <c r="B68" s="113"/>
      <c r="C68" s="113"/>
      <c r="D68" s="113"/>
      <c r="E68" s="113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</sheetData>
  <mergeCells count="4">
    <mergeCell ref="A1:D1"/>
    <mergeCell ref="A3:D3"/>
    <mergeCell ref="A5:A6"/>
    <mergeCell ref="B5:D5"/>
  </mergeCells>
  <hyperlinks>
    <hyperlink ref="A1" location="Inhaltsverzeichnis!A076" display="7. Absolventen/Abgänger am Ende des Schuljahres 2004/2005 nach Bildungsgängen und                           "/>
    <hyperlink ref="A2" location="Inhaltsverzeichnis!A076" display="    Art des schulischen Abschlusses gegliedert nach Verwaltungsbezirken                         "/>
    <hyperlink ref="A3" location="Inhaltsverzeichnis!A076" display="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2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989</v>
      </c>
      <c r="C8" s="113" t="n">
        <v>930</v>
      </c>
      <c r="D8" s="113" t="n">
        <v>1059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1572</v>
      </c>
      <c r="C9" s="113" t="n">
        <v>634</v>
      </c>
      <c r="D9" s="113" t="n">
        <v>938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99</v>
      </c>
      <c r="C11" s="113" t="n">
        <v>67</v>
      </c>
      <c r="D11" s="113" t="n">
        <v>32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89</v>
      </c>
      <c r="C12" s="113" t="n">
        <v>69</v>
      </c>
      <c r="D12" s="113" t="n">
        <v>20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229</v>
      </c>
      <c r="C13" s="113" t="n">
        <v>160</v>
      </c>
      <c r="D13" s="113" t="n">
        <v>69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234</v>
      </c>
      <c r="C15" s="113" t="n">
        <v>55</v>
      </c>
      <c r="D15" s="113" t="n">
        <v>179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164</v>
      </c>
      <c r="C16" s="113" t="n">
        <v>34</v>
      </c>
      <c r="D16" s="113" t="n">
        <v>130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6</v>
      </c>
      <c r="C18" s="113" t="n">
        <v>2</v>
      </c>
      <c r="D18" s="113" t="n">
        <v>4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31</v>
      </c>
      <c r="C19" s="113" t="n">
        <v>2</v>
      </c>
      <c r="D19" s="113" t="n">
        <v>29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33</v>
      </c>
      <c r="C20" s="113" t="n">
        <v>17</v>
      </c>
      <c r="D20" s="113" t="n">
        <v>16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264</v>
      </c>
      <c r="C22" s="113" t="n">
        <v>144</v>
      </c>
      <c r="D22" s="113" t="n">
        <v>120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197</v>
      </c>
      <c r="C24" s="113" t="n">
        <v>117</v>
      </c>
      <c r="D24" s="113" t="n">
        <v>80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67</v>
      </c>
      <c r="C25" s="113" t="n">
        <v>27</v>
      </c>
      <c r="D25" s="113" t="n">
        <v>40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03</v>
      </c>
      <c r="B27" s="113" t="n">
        <v>249</v>
      </c>
      <c r="C27" s="113" t="n">
        <v>68</v>
      </c>
      <c r="D27" s="113" t="n">
        <v>181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91</v>
      </c>
      <c r="B28" s="113" t="n">
        <v>90</v>
      </c>
      <c r="C28" s="113" t="n">
        <v>20</v>
      </c>
      <c r="D28" s="113" t="n">
        <v>70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8</v>
      </c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9</v>
      </c>
      <c r="B30" s="113" t="n">
        <v>153</v>
      </c>
      <c r="C30" s="113" t="n">
        <v>47</v>
      </c>
      <c r="D30" s="113" t="n">
        <v>106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6</v>
      </c>
      <c r="B31" s="113" t="n">
        <v>6</v>
      </c>
      <c r="C31" s="113" t="n">
        <v>1</v>
      </c>
      <c r="D31" s="113" t="n">
        <v>5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/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97</v>
      </c>
      <c r="B33" s="113" t="n">
        <v>2736</v>
      </c>
      <c r="C33" s="113" t="n">
        <v>1197</v>
      </c>
      <c r="D33" s="113" t="n">
        <v>1539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 t="n">
        <v>1826</v>
      </c>
      <c r="C35" s="113" t="n">
        <v>688</v>
      </c>
      <c r="D35" s="113" t="n">
        <v>1138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1</v>
      </c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2</v>
      </c>
      <c r="B37" s="113" t="n">
        <v>105</v>
      </c>
      <c r="C37" s="113" t="n">
        <v>69</v>
      </c>
      <c r="D37" s="113" t="n">
        <v>36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3</v>
      </c>
      <c r="B38" s="113" t="n">
        <v>120</v>
      </c>
      <c r="C38" s="113" t="n">
        <v>71</v>
      </c>
      <c r="D38" s="113" t="n">
        <v>49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4</v>
      </c>
      <c r="B39" s="113" t="n">
        <v>350</v>
      </c>
      <c r="C39" s="113" t="n">
        <v>164</v>
      </c>
      <c r="D39" s="113" t="n">
        <v>186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6</v>
      </c>
      <c r="B40" s="113" t="n">
        <v>335</v>
      </c>
      <c r="C40" s="113" t="n">
        <v>205</v>
      </c>
      <c r="D40" s="113" t="n">
        <v>130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154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 t="s">
        <v>205</v>
      </c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</sheetData>
  <mergeCells count="4">
    <mergeCell ref="A1:D1"/>
    <mergeCell ref="A3:D3"/>
    <mergeCell ref="A5:A6"/>
    <mergeCell ref="B5:D5"/>
  </mergeCells>
  <hyperlinks>
    <hyperlink ref="A1" location="Inhaltsverzeichnis!A077" display="7. Absolventen/Abgänger am Ende des Schuljahres 2004/2005 nach Bildungsgängen und                           "/>
    <hyperlink ref="A2" location="Inhaltsverzeichnis!A077" display="    Art des schulischen Abschlusses gegliedert nach Verwaltungsbezirken                         "/>
    <hyperlink ref="A3" location="Inhaltsverzeichnis!A077" display="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3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337</v>
      </c>
      <c r="C8" s="113" t="n">
        <v>801</v>
      </c>
      <c r="D8" s="113" t="n">
        <v>536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954</v>
      </c>
      <c r="C9" s="113" t="n">
        <v>531</v>
      </c>
      <c r="D9" s="113" t="n">
        <v>423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54</v>
      </c>
      <c r="C11" s="113" t="n">
        <v>105</v>
      </c>
      <c r="D11" s="113" t="n">
        <v>49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78</v>
      </c>
      <c r="C12" s="113" t="n">
        <v>60</v>
      </c>
      <c r="D12" s="113" t="n">
        <v>18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151</v>
      </c>
      <c r="C13" s="113" t="n">
        <v>105</v>
      </c>
      <c r="D13" s="113" t="n">
        <v>46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301</v>
      </c>
      <c r="C15" s="113" t="n">
        <v>117</v>
      </c>
      <c r="D15" s="113" t="n">
        <v>184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179</v>
      </c>
      <c r="C16" s="113" t="n">
        <v>80</v>
      </c>
      <c r="D16" s="113" t="n">
        <v>99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11</v>
      </c>
      <c r="C18" s="113" t="n">
        <v>0</v>
      </c>
      <c r="D18" s="113" t="n">
        <v>11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55</v>
      </c>
      <c r="C19" s="113" t="n">
        <v>8</v>
      </c>
      <c r="D19" s="113" t="n">
        <v>47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56</v>
      </c>
      <c r="C20" s="113" t="n">
        <v>29</v>
      </c>
      <c r="D20" s="113" t="n">
        <v>27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136</v>
      </c>
      <c r="C22" s="113" t="n">
        <v>78</v>
      </c>
      <c r="D22" s="113" t="n">
        <v>58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123</v>
      </c>
      <c r="C24" s="113" t="n">
        <v>74</v>
      </c>
      <c r="D24" s="113" t="n">
        <v>49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13</v>
      </c>
      <c r="C25" s="113" t="n">
        <v>4</v>
      </c>
      <c r="D25" s="113" t="n">
        <v>9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03</v>
      </c>
      <c r="B27" s="113" t="n">
        <v>108</v>
      </c>
      <c r="C27" s="113" t="n">
        <v>33</v>
      </c>
      <c r="D27" s="113" t="n">
        <v>75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91</v>
      </c>
      <c r="B28" s="113" t="n">
        <v>40</v>
      </c>
      <c r="C28" s="113" t="n">
        <v>17</v>
      </c>
      <c r="D28" s="113" t="n">
        <v>23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8</v>
      </c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9</v>
      </c>
      <c r="B30" s="113" t="n">
        <v>68</v>
      </c>
      <c r="C30" s="113" t="n">
        <v>16</v>
      </c>
      <c r="D30" s="113" t="n">
        <v>52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97</v>
      </c>
      <c r="B32" s="113" t="n">
        <v>1882</v>
      </c>
      <c r="C32" s="113" t="n">
        <v>1029</v>
      </c>
      <c r="D32" s="113" t="n">
        <v>853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1</v>
      </c>
      <c r="B34" s="113" t="n">
        <v>1173</v>
      </c>
      <c r="C34" s="113" t="n">
        <v>628</v>
      </c>
      <c r="D34" s="113" t="n">
        <v>545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2</v>
      </c>
      <c r="B36" s="113" t="n">
        <v>165</v>
      </c>
      <c r="C36" s="113" t="n">
        <v>105</v>
      </c>
      <c r="D36" s="113" t="n">
        <v>60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3</v>
      </c>
      <c r="B37" s="113" t="n">
        <v>133</v>
      </c>
      <c r="C37" s="113" t="n">
        <v>68</v>
      </c>
      <c r="D37" s="113" t="n">
        <v>65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4</v>
      </c>
      <c r="B38" s="113" t="n">
        <v>191</v>
      </c>
      <c r="C38" s="113" t="n">
        <v>90</v>
      </c>
      <c r="D38" s="113" t="n">
        <v>101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6</v>
      </c>
      <c r="B39" s="113" t="n">
        <v>220</v>
      </c>
      <c r="C39" s="113" t="n">
        <v>138</v>
      </c>
      <c r="D39" s="113" t="n">
        <v>82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 t="s">
        <v>154</v>
      </c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205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</sheetData>
  <mergeCells count="4">
    <mergeCell ref="A1:D1"/>
    <mergeCell ref="A3:D3"/>
    <mergeCell ref="A5:A6"/>
    <mergeCell ref="B5:D5"/>
  </mergeCells>
  <hyperlinks>
    <hyperlink ref="A1" location="Inhaltsverzeichnis!A078" display="7. Absolventen/Abgänger am Ende des Schuljahres 2004/2005 nach Bildungsgängen und                           "/>
    <hyperlink ref="A2" location="Inhaltsverzeichnis!A078" display="    Art des schulischen Abschlusses gegliedert nach Verwaltungsbezirken                         "/>
    <hyperlink ref="A3" location="Inhaltsverzeichnis!A078" display="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4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customFormat="false" ht="12.75" hidden="false" customHeight="true" outlineLevel="0" collapsed="false">
      <c r="A8" s="115" t="s">
        <v>119</v>
      </c>
      <c r="B8" s="113" t="n">
        <v>823</v>
      </c>
      <c r="C8" s="113" t="n">
        <v>531</v>
      </c>
      <c r="D8" s="113" t="n">
        <v>292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customFormat="false" ht="12.75" hidden="false" customHeight="true" outlineLevel="0" collapsed="false">
      <c r="A9" s="115" t="s">
        <v>191</v>
      </c>
      <c r="B9" s="113" t="n">
        <v>530</v>
      </c>
      <c r="C9" s="113" t="n">
        <v>344</v>
      </c>
      <c r="D9" s="113" t="n">
        <v>186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16</v>
      </c>
      <c r="C11" s="113" t="n">
        <v>82</v>
      </c>
      <c r="D11" s="113" t="n">
        <v>34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77</v>
      </c>
      <c r="C12" s="113" t="n">
        <v>32</v>
      </c>
      <c r="D12" s="113" t="n">
        <v>45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100</v>
      </c>
      <c r="C13" s="113" t="n">
        <v>73</v>
      </c>
      <c r="D13" s="113" t="n">
        <v>27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141</v>
      </c>
      <c r="C15" s="113" t="n">
        <v>73</v>
      </c>
      <c r="D15" s="113" t="n">
        <v>68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82</v>
      </c>
      <c r="C16" s="113" t="n">
        <v>41</v>
      </c>
      <c r="D16" s="113" t="n">
        <v>41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3</v>
      </c>
      <c r="C18" s="113" t="n">
        <v>1</v>
      </c>
      <c r="D18" s="113" t="n">
        <v>2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17</v>
      </c>
      <c r="C19" s="113" t="n">
        <v>8</v>
      </c>
      <c r="D19" s="113" t="n">
        <v>9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39</v>
      </c>
      <c r="C20" s="113" t="n">
        <v>23</v>
      </c>
      <c r="D20" s="113" t="n">
        <v>16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110</v>
      </c>
      <c r="C22" s="113" t="n">
        <v>62</v>
      </c>
      <c r="D22" s="113" t="n">
        <v>48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103</v>
      </c>
      <c r="C24" s="113" t="n">
        <v>57</v>
      </c>
      <c r="D24" s="113" t="n">
        <v>46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7</v>
      </c>
      <c r="C25" s="113" t="n">
        <v>5</v>
      </c>
      <c r="D25" s="113" t="n">
        <v>2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97</v>
      </c>
      <c r="B27" s="113" t="n">
        <v>1074</v>
      </c>
      <c r="C27" s="113" t="n">
        <v>666</v>
      </c>
      <c r="D27" s="113" t="n">
        <v>408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1</v>
      </c>
      <c r="B29" s="113" t="n">
        <v>612</v>
      </c>
      <c r="C29" s="113" t="n">
        <v>385</v>
      </c>
      <c r="D29" s="113" t="n">
        <v>227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1</v>
      </c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2</v>
      </c>
      <c r="B31" s="113" t="n">
        <v>119</v>
      </c>
      <c r="C31" s="113" t="n">
        <v>83</v>
      </c>
      <c r="D31" s="113" t="n">
        <v>36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3</v>
      </c>
      <c r="B32" s="113" t="n">
        <v>94</v>
      </c>
      <c r="C32" s="113" t="n">
        <v>40</v>
      </c>
      <c r="D32" s="113" t="n">
        <v>54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207</v>
      </c>
      <c r="B33" s="113" t="n">
        <v>103</v>
      </c>
      <c r="C33" s="113" t="n">
        <v>57</v>
      </c>
      <c r="D33" s="113" t="n">
        <v>46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6</v>
      </c>
      <c r="B34" s="113" t="n">
        <v>146</v>
      </c>
      <c r="C34" s="113" t="n">
        <v>101</v>
      </c>
      <c r="D34" s="113" t="n">
        <v>45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3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3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3"/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3"/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3"/>
      <c r="B39" s="113"/>
      <c r="C39" s="113"/>
      <c r="D39" s="113"/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/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/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</sheetData>
  <mergeCells count="4">
    <mergeCell ref="A1:D1"/>
    <mergeCell ref="A3:D3"/>
    <mergeCell ref="A5:A6"/>
    <mergeCell ref="B5:D5"/>
  </mergeCells>
  <hyperlinks>
    <hyperlink ref="A1" location="Inhaltsverzeichnis!A079" display="7. Absolventen/Abgänger am Ende des Schuljahres 2004/2005 nach Bildungsgängen und                           "/>
    <hyperlink ref="A2" location="Inhaltsverzeichnis!A079" display="    Art des schulischen Abschlusses gegliedert nach Verwaltungsbezirken                         "/>
    <hyperlink ref="A3" location="Inhaltsverzeichnis!A079" display="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5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807</v>
      </c>
      <c r="C8" s="113" t="n">
        <v>571</v>
      </c>
      <c r="D8" s="113" t="n">
        <v>236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555</v>
      </c>
      <c r="C9" s="113" t="n">
        <v>373</v>
      </c>
      <c r="D9" s="113" t="n">
        <v>182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74</v>
      </c>
      <c r="C11" s="113" t="n">
        <v>52</v>
      </c>
      <c r="D11" s="113" t="n">
        <v>22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54</v>
      </c>
      <c r="C12" s="113" t="n">
        <v>45</v>
      </c>
      <c r="D12" s="113" t="n">
        <v>9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5</v>
      </c>
      <c r="B13" s="113" t="n">
        <v>22</v>
      </c>
      <c r="C13" s="113" t="n">
        <v>15</v>
      </c>
      <c r="D13" s="113" t="n">
        <v>7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102</v>
      </c>
      <c r="C14" s="113" t="n">
        <v>86</v>
      </c>
      <c r="D14" s="113" t="n">
        <v>16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245</v>
      </c>
      <c r="C16" s="113" t="n">
        <v>94</v>
      </c>
      <c r="D16" s="113" t="n">
        <v>151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170</v>
      </c>
      <c r="C17" s="113" t="n">
        <v>52</v>
      </c>
      <c r="D17" s="113" t="n">
        <v>118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2</v>
      </c>
      <c r="C19" s="113" t="n">
        <v>2</v>
      </c>
      <c r="D19" s="113" t="n">
        <v>0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36</v>
      </c>
      <c r="C20" s="113" t="n">
        <v>8</v>
      </c>
      <c r="D20" s="113" t="n">
        <v>28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6</v>
      </c>
      <c r="B21" s="113" t="n">
        <v>37</v>
      </c>
      <c r="C21" s="113" t="n">
        <v>32</v>
      </c>
      <c r="D21" s="113" t="n">
        <v>5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/>
      <c r="B22" s="113"/>
      <c r="C22" s="113"/>
      <c r="D22" s="113"/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47</v>
      </c>
      <c r="B23" s="113" t="n">
        <v>169</v>
      </c>
      <c r="C23" s="113" t="n">
        <v>62</v>
      </c>
      <c r="D23" s="113" t="n">
        <v>107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1</v>
      </c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7</v>
      </c>
      <c r="B25" s="113" t="n">
        <v>144</v>
      </c>
      <c r="C25" s="113" t="n">
        <v>51</v>
      </c>
      <c r="D25" s="113" t="n">
        <v>93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6</v>
      </c>
      <c r="B26" s="113" t="n">
        <v>25</v>
      </c>
      <c r="C26" s="113" t="n">
        <v>11</v>
      </c>
      <c r="D26" s="113" t="n">
        <v>14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/>
      <c r="B27" s="113"/>
      <c r="C27" s="113"/>
      <c r="D27" s="113"/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03</v>
      </c>
      <c r="B28" s="113" t="n">
        <v>50</v>
      </c>
      <c r="C28" s="113" t="n">
        <v>5</v>
      </c>
      <c r="D28" s="113" t="n">
        <v>45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1</v>
      </c>
      <c r="B29" s="113" t="n">
        <v>2</v>
      </c>
      <c r="C29" s="113" t="n">
        <v>1</v>
      </c>
      <c r="D29" s="113" t="n">
        <v>1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8</v>
      </c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9</v>
      </c>
      <c r="B31" s="113" t="n">
        <v>45</v>
      </c>
      <c r="C31" s="113" t="n">
        <v>4</v>
      </c>
      <c r="D31" s="113" t="n">
        <v>41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6</v>
      </c>
      <c r="B32" s="113" t="n">
        <v>3</v>
      </c>
      <c r="C32" s="113" t="n">
        <v>0</v>
      </c>
      <c r="D32" s="113" t="n">
        <v>3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97</v>
      </c>
      <c r="B34" s="113" t="n">
        <v>1271</v>
      </c>
      <c r="C34" s="113" t="n">
        <v>732</v>
      </c>
      <c r="D34" s="113" t="n">
        <v>539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1</v>
      </c>
      <c r="B36" s="113" t="n">
        <v>727</v>
      </c>
      <c r="C36" s="113" t="n">
        <v>426</v>
      </c>
      <c r="D36" s="113" t="n">
        <v>301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1</v>
      </c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2</v>
      </c>
      <c r="B38" s="113" t="n">
        <v>76</v>
      </c>
      <c r="C38" s="113" t="n">
        <v>54</v>
      </c>
      <c r="D38" s="113" t="n">
        <v>22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3</v>
      </c>
      <c r="B39" s="113" t="n">
        <v>90</v>
      </c>
      <c r="C39" s="113" t="n">
        <v>53</v>
      </c>
      <c r="D39" s="113" t="n">
        <v>37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4</v>
      </c>
      <c r="B40" s="113" t="n">
        <v>189</v>
      </c>
      <c r="C40" s="113" t="n">
        <v>55</v>
      </c>
      <c r="D40" s="113" t="n">
        <v>134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5</v>
      </c>
      <c r="B41" s="113" t="n">
        <v>22</v>
      </c>
      <c r="C41" s="113" t="n">
        <v>15</v>
      </c>
      <c r="D41" s="113" t="n">
        <v>7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5" t="s">
        <v>196</v>
      </c>
      <c r="B42" s="113" t="n">
        <v>167</v>
      </c>
      <c r="C42" s="113" t="n">
        <v>129</v>
      </c>
      <c r="D42" s="113" t="n">
        <v>38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 t="s">
        <v>154</v>
      </c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 t="s">
        <v>205</v>
      </c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3"/>
      <c r="B67" s="113"/>
      <c r="C67" s="113"/>
      <c r="D67" s="113"/>
      <c r="E67" s="113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</sheetData>
  <mergeCells count="4">
    <mergeCell ref="A1:D1"/>
    <mergeCell ref="A3:D3"/>
    <mergeCell ref="A5:A6"/>
    <mergeCell ref="B5:D5"/>
  </mergeCells>
  <hyperlinks>
    <hyperlink ref="A1" location="Inhaltsverzeichnis!A080" display="7. Absolventen/Abgänger am Ende des Schuljahres 2004/2005 nach Bildungsgängen und                           "/>
    <hyperlink ref="A2" location="Inhaltsverzeichnis!A080" display="    Art des schulischen Abschlusses gegliedert nach Verwaltungsbezirken                         "/>
    <hyperlink ref="A3" location="Inhaltsverzeichnis!A080" display="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6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942</v>
      </c>
      <c r="C8" s="113" t="n">
        <v>697</v>
      </c>
      <c r="D8" s="113" t="n">
        <v>245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604</v>
      </c>
      <c r="C9" s="113" t="n">
        <v>406</v>
      </c>
      <c r="D9" s="113" t="n">
        <v>198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31</v>
      </c>
      <c r="C11" s="113" t="n">
        <v>110</v>
      </c>
      <c r="D11" s="113" t="n">
        <v>21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42</v>
      </c>
      <c r="C12" s="113" t="n">
        <v>32</v>
      </c>
      <c r="D12" s="113" t="n">
        <v>10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165</v>
      </c>
      <c r="C13" s="113" t="n">
        <v>149</v>
      </c>
      <c r="D13" s="113" t="n">
        <v>16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319</v>
      </c>
      <c r="C15" s="113" t="n">
        <v>138</v>
      </c>
      <c r="D15" s="113" t="n">
        <v>181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151</v>
      </c>
      <c r="C16" s="113" t="n">
        <v>62</v>
      </c>
      <c r="D16" s="113" t="n">
        <v>89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14</v>
      </c>
      <c r="C18" s="113" t="n">
        <v>13</v>
      </c>
      <c r="D18" s="113" t="n">
        <v>1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41</v>
      </c>
      <c r="C19" s="113" t="n">
        <v>8</v>
      </c>
      <c r="D19" s="113" t="n">
        <v>33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113</v>
      </c>
      <c r="C20" s="113" t="n">
        <v>55</v>
      </c>
      <c r="D20" s="113" t="n">
        <v>58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127</v>
      </c>
      <c r="C22" s="113" t="n">
        <v>52</v>
      </c>
      <c r="D22" s="113" t="n">
        <v>75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100</v>
      </c>
      <c r="C24" s="113" t="n">
        <v>37</v>
      </c>
      <c r="D24" s="113" t="n">
        <v>63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27</v>
      </c>
      <c r="C25" s="113" t="n">
        <v>15</v>
      </c>
      <c r="D25" s="113" t="n">
        <v>12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03</v>
      </c>
      <c r="B27" s="113" t="n">
        <v>39</v>
      </c>
      <c r="C27" s="113" t="n">
        <v>7</v>
      </c>
      <c r="D27" s="113" t="n">
        <v>32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98</v>
      </c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9</v>
      </c>
      <c r="B29" s="113" t="n">
        <v>36</v>
      </c>
      <c r="C29" s="113" t="n">
        <v>5</v>
      </c>
      <c r="D29" s="113" t="n">
        <v>31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6</v>
      </c>
      <c r="B30" s="113" t="n">
        <v>3</v>
      </c>
      <c r="C30" s="113" t="n">
        <v>2</v>
      </c>
      <c r="D30" s="113" t="n">
        <v>1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97</v>
      </c>
      <c r="B32" s="113" t="n">
        <v>1427</v>
      </c>
      <c r="C32" s="113" t="n">
        <v>894</v>
      </c>
      <c r="D32" s="113" t="n">
        <v>533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1</v>
      </c>
      <c r="B34" s="113" t="n">
        <v>755</v>
      </c>
      <c r="C34" s="113" t="n">
        <v>468</v>
      </c>
      <c r="D34" s="113" t="n">
        <v>287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2</v>
      </c>
      <c r="B36" s="113" t="n">
        <v>145</v>
      </c>
      <c r="C36" s="113" t="n">
        <v>123</v>
      </c>
      <c r="D36" s="113" t="n">
        <v>22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3</v>
      </c>
      <c r="B37" s="113" t="n">
        <v>83</v>
      </c>
      <c r="C37" s="113" t="n">
        <v>40</v>
      </c>
      <c r="D37" s="113" t="n">
        <v>43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4</v>
      </c>
      <c r="B38" s="113" t="n">
        <v>136</v>
      </c>
      <c r="C38" s="113" t="n">
        <v>42</v>
      </c>
      <c r="D38" s="113" t="n">
        <v>94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6</v>
      </c>
      <c r="B39" s="113" t="n">
        <v>308</v>
      </c>
      <c r="C39" s="113" t="n">
        <v>221</v>
      </c>
      <c r="D39" s="113" t="n">
        <v>87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 t="s">
        <v>154</v>
      </c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205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</sheetData>
  <mergeCells count="4">
    <mergeCell ref="A1:D1"/>
    <mergeCell ref="A3:D3"/>
    <mergeCell ref="A5:A6"/>
    <mergeCell ref="B5:D5"/>
  </mergeCells>
  <hyperlinks>
    <hyperlink ref="A1" location="Inhaltsverzeichnis!A081" display="7. Absolventen/Abgänger am Ende des Schuljahres 2004/2005 nach Bildungsgängen und                           "/>
    <hyperlink ref="A2" location="Inhaltsverzeichnis!A081" display="    Art des schulischen Abschlusses gegliedert nach Verwaltungsbezirken                         "/>
    <hyperlink ref="A3" location="Inhaltsverzeichnis!A081" display="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22.7"/>
    <col collapsed="false" customWidth="true" hidden="false" outlineLevel="0" max="2" min="2" style="72" width="3.7"/>
    <col collapsed="false" customWidth="true" hidden="false" outlineLevel="0" max="3" min="3" style="73" width="10.71"/>
    <col collapsed="false" customWidth="true" hidden="false" outlineLevel="0" max="8" min="4" style="74" width="10.71"/>
    <col collapsed="false" customWidth="false" hidden="false" outlineLevel="0" max="257" min="9" style="71" width="11.42"/>
  </cols>
  <sheetData>
    <row r="1" s="75" customFormat="true" ht="12.75" hidden="false" customHeight="true" outlineLevel="0" collapsed="false">
      <c r="A1" s="75" t="s">
        <v>94</v>
      </c>
      <c r="B1" s="76"/>
      <c r="C1" s="77"/>
    </row>
    <row r="2" s="75" customFormat="true" ht="12.75" hidden="false" customHeight="true" outlineLevel="0" collapsed="false">
      <c r="A2" s="75" t="s">
        <v>95</v>
      </c>
      <c r="B2" s="76"/>
      <c r="C2" s="77"/>
    </row>
    <row r="3" customFormat="false" ht="12.75" hidden="false" customHeight="true" outlineLevel="0" collapsed="false">
      <c r="C3" s="78"/>
      <c r="D3" s="71"/>
      <c r="E3" s="71"/>
      <c r="F3" s="71"/>
      <c r="G3" s="71"/>
      <c r="H3" s="71"/>
    </row>
    <row r="4" s="83" customFormat="true" ht="15" hidden="false" customHeight="true" outlineLevel="0" collapsed="false">
      <c r="A4" s="79" t="s">
        <v>96</v>
      </c>
      <c r="B4" s="80"/>
      <c r="C4" s="81" t="s">
        <v>97</v>
      </c>
      <c r="D4" s="82" t="s">
        <v>98</v>
      </c>
      <c r="E4" s="82"/>
      <c r="F4" s="82"/>
      <c r="G4" s="82"/>
      <c r="H4" s="82"/>
    </row>
    <row r="5" s="83" customFormat="true" ht="15" hidden="false" customHeight="true" outlineLevel="0" collapsed="false">
      <c r="A5" s="79"/>
      <c r="B5" s="84"/>
      <c r="C5" s="81"/>
      <c r="D5" s="85" t="s">
        <v>99</v>
      </c>
      <c r="E5" s="86" t="s">
        <v>100</v>
      </c>
      <c r="F5" s="85" t="s">
        <v>101</v>
      </c>
      <c r="G5" s="85" t="s">
        <v>102</v>
      </c>
      <c r="H5" s="87" t="s">
        <v>103</v>
      </c>
    </row>
    <row r="6" s="83" customFormat="true" ht="46.5" hidden="false" customHeight="true" outlineLevel="0" collapsed="false">
      <c r="A6" s="79"/>
      <c r="B6" s="86"/>
      <c r="C6" s="81"/>
      <c r="D6" s="85"/>
      <c r="E6" s="88" t="s">
        <v>104</v>
      </c>
      <c r="F6" s="85"/>
      <c r="G6" s="85"/>
      <c r="H6" s="87"/>
    </row>
    <row r="7" s="83" customFormat="true" ht="12.75" hidden="false" customHeight="true" outlineLevel="0" collapsed="false">
      <c r="B7" s="84"/>
      <c r="C7" s="89"/>
      <c r="D7" s="90"/>
      <c r="E7" s="91"/>
      <c r="F7" s="91"/>
      <c r="G7" s="91"/>
      <c r="H7" s="90"/>
    </row>
    <row r="8" s="83" customFormat="true" ht="12.75" hidden="false" customHeight="true" outlineLevel="0" collapsed="false">
      <c r="A8" s="92" t="s">
        <v>74</v>
      </c>
      <c r="B8" s="93"/>
      <c r="C8" s="94"/>
      <c r="D8" s="94"/>
      <c r="E8" s="95"/>
      <c r="F8" s="95"/>
      <c r="G8" s="95"/>
      <c r="H8" s="94"/>
    </row>
    <row r="9" s="83" customFormat="true" ht="12.75" hidden="false" customHeight="true" outlineLevel="0" collapsed="false">
      <c r="A9" s="92"/>
      <c r="B9" s="93"/>
      <c r="C9" s="94"/>
      <c r="D9" s="94"/>
      <c r="E9" s="95"/>
      <c r="F9" s="95"/>
      <c r="G9" s="95"/>
      <c r="H9" s="94"/>
    </row>
    <row r="10" s="83" customFormat="true" ht="12.75" hidden="false" customHeight="true" outlineLevel="0" collapsed="false">
      <c r="A10" s="92" t="s">
        <v>75</v>
      </c>
      <c r="B10" s="93" t="s">
        <v>105</v>
      </c>
      <c r="C10" s="94" t="n">
        <v>4375</v>
      </c>
      <c r="D10" s="94" t="n">
        <v>3175</v>
      </c>
      <c r="E10" s="94" t="n">
        <v>2917</v>
      </c>
      <c r="F10" s="94" t="n">
        <v>765</v>
      </c>
      <c r="G10" s="94" t="n">
        <v>142</v>
      </c>
      <c r="H10" s="94" t="n">
        <v>293</v>
      </c>
    </row>
    <row r="11" s="83" customFormat="true" ht="12.75" hidden="false" customHeight="true" outlineLevel="0" collapsed="false">
      <c r="A11" s="92"/>
      <c r="B11" s="93" t="s">
        <v>106</v>
      </c>
      <c r="C11" s="94" t="n">
        <v>1679</v>
      </c>
      <c r="D11" s="94" t="n">
        <v>1108</v>
      </c>
      <c r="E11" s="94" t="n">
        <v>1013</v>
      </c>
      <c r="F11" s="94" t="n">
        <v>305</v>
      </c>
      <c r="G11" s="94" t="n">
        <v>53</v>
      </c>
      <c r="H11" s="94" t="n">
        <v>213</v>
      </c>
    </row>
    <row r="12" s="83" customFormat="true" ht="12.75" hidden="false" customHeight="true" outlineLevel="0" collapsed="false">
      <c r="A12" s="92" t="s">
        <v>76</v>
      </c>
      <c r="B12" s="93" t="s">
        <v>105</v>
      </c>
      <c r="C12" s="94" t="n">
        <v>5310</v>
      </c>
      <c r="D12" s="94" t="n">
        <v>3314</v>
      </c>
      <c r="E12" s="94" t="n">
        <v>3110</v>
      </c>
      <c r="F12" s="94" t="n">
        <v>997</v>
      </c>
      <c r="G12" s="94" t="n">
        <v>623</v>
      </c>
      <c r="H12" s="94" t="n">
        <v>376</v>
      </c>
    </row>
    <row r="13" s="83" customFormat="true" ht="12.75" hidden="false" customHeight="true" outlineLevel="0" collapsed="false">
      <c r="A13" s="92"/>
      <c r="B13" s="93" t="s">
        <v>106</v>
      </c>
      <c r="C13" s="94" t="n">
        <v>3130</v>
      </c>
      <c r="D13" s="94" t="n">
        <v>1810</v>
      </c>
      <c r="E13" s="94" t="n">
        <v>1761</v>
      </c>
      <c r="F13" s="94" t="n">
        <v>679</v>
      </c>
      <c r="G13" s="94" t="n">
        <v>376</v>
      </c>
      <c r="H13" s="94" t="n">
        <v>265</v>
      </c>
    </row>
    <row r="14" s="83" customFormat="true" ht="12.75" hidden="false" customHeight="true" outlineLevel="0" collapsed="false">
      <c r="A14" s="92" t="s">
        <v>77</v>
      </c>
      <c r="B14" s="93" t="s">
        <v>105</v>
      </c>
      <c r="C14" s="94" t="n">
        <v>4060</v>
      </c>
      <c r="D14" s="96" t="n">
        <v>2854</v>
      </c>
      <c r="E14" s="94" t="n">
        <v>2680</v>
      </c>
      <c r="F14" s="94" t="n">
        <v>611</v>
      </c>
      <c r="G14" s="94" t="n">
        <v>255</v>
      </c>
      <c r="H14" s="94" t="n">
        <v>340</v>
      </c>
    </row>
    <row r="15" s="83" customFormat="true" ht="12.75" hidden="false" customHeight="true" outlineLevel="0" collapsed="false">
      <c r="A15" s="92"/>
      <c r="B15" s="93" t="s">
        <v>106</v>
      </c>
      <c r="C15" s="94" t="n">
        <v>2186</v>
      </c>
      <c r="D15" s="94" t="n">
        <v>1451</v>
      </c>
      <c r="E15" s="94" t="n">
        <v>1392</v>
      </c>
      <c r="F15" s="94" t="n">
        <v>311</v>
      </c>
      <c r="G15" s="94" t="n">
        <v>157</v>
      </c>
      <c r="H15" s="94" t="n">
        <v>267</v>
      </c>
    </row>
    <row r="16" s="83" customFormat="true" ht="12.75" hidden="false" customHeight="true" outlineLevel="0" collapsed="false">
      <c r="A16" s="92" t="s">
        <v>78</v>
      </c>
      <c r="B16" s="93" t="s">
        <v>105</v>
      </c>
      <c r="C16" s="94" t="n">
        <v>8332</v>
      </c>
      <c r="D16" s="94" t="n">
        <v>6041</v>
      </c>
      <c r="E16" s="94" t="n">
        <v>5627</v>
      </c>
      <c r="F16" s="94" t="n">
        <v>1113</v>
      </c>
      <c r="G16" s="94" t="n">
        <v>455</v>
      </c>
      <c r="H16" s="94" t="n">
        <v>723</v>
      </c>
    </row>
    <row r="17" s="83" customFormat="true" ht="12.75" hidden="false" customHeight="true" outlineLevel="0" collapsed="false">
      <c r="A17" s="92"/>
      <c r="B17" s="93" t="s">
        <v>106</v>
      </c>
      <c r="C17" s="94" t="n">
        <v>4924</v>
      </c>
      <c r="D17" s="94" t="n">
        <v>3405</v>
      </c>
      <c r="E17" s="94" t="n">
        <v>3265</v>
      </c>
      <c r="F17" s="94" t="n">
        <v>824</v>
      </c>
      <c r="G17" s="94" t="n">
        <v>193</v>
      </c>
      <c r="H17" s="94" t="n">
        <v>502</v>
      </c>
    </row>
    <row r="18" s="83" customFormat="true" ht="12.75" hidden="false" customHeight="true" outlineLevel="0" collapsed="false">
      <c r="A18" s="92"/>
      <c r="B18" s="93"/>
      <c r="C18" s="94"/>
      <c r="D18" s="94"/>
      <c r="E18" s="94"/>
      <c r="F18" s="94"/>
      <c r="G18" s="94"/>
      <c r="H18" s="94"/>
    </row>
    <row r="19" s="83" customFormat="true" ht="12.75" hidden="false" customHeight="true" outlineLevel="0" collapsed="false">
      <c r="A19" s="92" t="s">
        <v>79</v>
      </c>
      <c r="B19" s="93"/>
      <c r="C19" s="94"/>
      <c r="D19" s="94"/>
      <c r="E19" s="94"/>
      <c r="F19" s="94"/>
      <c r="G19" s="94"/>
      <c r="H19" s="94"/>
    </row>
    <row r="20" s="83" customFormat="true" ht="12.75" hidden="false" customHeight="true" outlineLevel="0" collapsed="false">
      <c r="A20" s="92"/>
      <c r="B20" s="93"/>
      <c r="C20" s="94"/>
      <c r="D20" s="94"/>
      <c r="E20" s="94"/>
      <c r="F20" s="94"/>
      <c r="G20" s="94"/>
      <c r="H20" s="94"/>
    </row>
    <row r="21" s="83" customFormat="true" ht="12.75" hidden="false" customHeight="true" outlineLevel="0" collapsed="false">
      <c r="A21" s="92" t="s">
        <v>80</v>
      </c>
      <c r="B21" s="93" t="s">
        <v>105</v>
      </c>
      <c r="C21" s="94" t="n">
        <v>5317</v>
      </c>
      <c r="D21" s="94" t="n">
        <v>3428</v>
      </c>
      <c r="E21" s="94" t="n">
        <v>3033</v>
      </c>
      <c r="F21" s="94" t="n">
        <v>1235</v>
      </c>
      <c r="G21" s="94" t="n">
        <v>281</v>
      </c>
      <c r="H21" s="94" t="n">
        <v>373</v>
      </c>
    </row>
    <row r="22" s="83" customFormat="true" ht="12.75" hidden="false" customHeight="true" outlineLevel="0" collapsed="false">
      <c r="A22" s="92"/>
      <c r="B22" s="93" t="s">
        <v>106</v>
      </c>
      <c r="C22" s="94" t="n">
        <v>2389</v>
      </c>
      <c r="D22" s="94" t="n">
        <v>1362</v>
      </c>
      <c r="E22" s="94" t="n">
        <v>1247</v>
      </c>
      <c r="F22" s="94" t="n">
        <v>639</v>
      </c>
      <c r="G22" s="94" t="n">
        <v>141</v>
      </c>
      <c r="H22" s="94" t="n">
        <v>247</v>
      </c>
    </row>
    <row r="23" s="83" customFormat="true" ht="12.75" hidden="false" customHeight="true" outlineLevel="0" collapsed="false">
      <c r="A23" s="92" t="s">
        <v>81</v>
      </c>
      <c r="B23" s="93" t="s">
        <v>105</v>
      </c>
      <c r="C23" s="94" t="n">
        <v>2588</v>
      </c>
      <c r="D23" s="94" t="n">
        <v>1949</v>
      </c>
      <c r="E23" s="94" t="n">
        <v>1746</v>
      </c>
      <c r="F23" s="94" t="n">
        <v>376</v>
      </c>
      <c r="G23" s="94" t="n">
        <v>263</v>
      </c>
      <c r="H23" s="94" t="n">
        <v>0</v>
      </c>
    </row>
    <row r="24" s="83" customFormat="true" ht="12.75" hidden="false" customHeight="true" outlineLevel="0" collapsed="false">
      <c r="A24" s="92"/>
      <c r="B24" s="93" t="s">
        <v>106</v>
      </c>
      <c r="C24" s="94" t="n">
        <v>965</v>
      </c>
      <c r="D24" s="94" t="n">
        <v>711</v>
      </c>
      <c r="E24" s="94" t="n">
        <v>641</v>
      </c>
      <c r="F24" s="94" t="n">
        <v>163</v>
      </c>
      <c r="G24" s="94" t="n">
        <v>91</v>
      </c>
      <c r="H24" s="94" t="n">
        <v>0</v>
      </c>
    </row>
    <row r="25" s="83" customFormat="true" ht="12.75" hidden="false" customHeight="true" outlineLevel="0" collapsed="false">
      <c r="A25" s="92" t="s">
        <v>82</v>
      </c>
      <c r="B25" s="93" t="s">
        <v>105</v>
      </c>
      <c r="C25" s="94" t="n">
        <v>3538</v>
      </c>
      <c r="D25" s="94" t="n">
        <v>2371</v>
      </c>
      <c r="E25" s="94" t="n">
        <v>2123</v>
      </c>
      <c r="F25" s="94" t="n">
        <v>650</v>
      </c>
      <c r="G25" s="94" t="n">
        <v>281</v>
      </c>
      <c r="H25" s="94" t="n">
        <v>236</v>
      </c>
    </row>
    <row r="26" s="83" customFormat="true" ht="12.75" hidden="false" customHeight="true" outlineLevel="0" collapsed="false">
      <c r="A26" s="92"/>
      <c r="B26" s="93" t="s">
        <v>106</v>
      </c>
      <c r="C26" s="94" t="n">
        <v>1180</v>
      </c>
      <c r="D26" s="94" t="n">
        <v>457</v>
      </c>
      <c r="E26" s="94" t="n">
        <v>370</v>
      </c>
      <c r="F26" s="94" t="n">
        <v>322</v>
      </c>
      <c r="G26" s="94" t="n">
        <v>191</v>
      </c>
      <c r="H26" s="94" t="n">
        <v>210</v>
      </c>
    </row>
    <row r="27" s="83" customFormat="true" ht="12.75" hidden="false" customHeight="true" outlineLevel="0" collapsed="false">
      <c r="A27" s="92" t="s">
        <v>83</v>
      </c>
      <c r="B27" s="93" t="s">
        <v>105</v>
      </c>
      <c r="C27" s="94" t="n">
        <v>3278</v>
      </c>
      <c r="D27" s="94" t="n">
        <v>2200</v>
      </c>
      <c r="E27" s="94" t="n">
        <v>1816</v>
      </c>
      <c r="F27" s="94" t="n">
        <v>701</v>
      </c>
      <c r="G27" s="94" t="n">
        <v>226</v>
      </c>
      <c r="H27" s="94" t="n">
        <v>151</v>
      </c>
    </row>
    <row r="28" s="83" customFormat="true" ht="12.75" hidden="false" customHeight="true" outlineLevel="0" collapsed="false">
      <c r="A28" s="92"/>
      <c r="B28" s="93" t="s">
        <v>106</v>
      </c>
      <c r="C28" s="94" t="n">
        <v>1141</v>
      </c>
      <c r="D28" s="94" t="n">
        <v>550</v>
      </c>
      <c r="E28" s="94" t="n">
        <v>426</v>
      </c>
      <c r="F28" s="94" t="n">
        <v>354</v>
      </c>
      <c r="G28" s="94" t="n">
        <v>126</v>
      </c>
      <c r="H28" s="94" t="n">
        <v>111</v>
      </c>
    </row>
    <row r="29" s="83" customFormat="true" ht="12.75" hidden="false" customHeight="true" outlineLevel="0" collapsed="false">
      <c r="A29" s="92" t="s">
        <v>84</v>
      </c>
      <c r="B29" s="93" t="s">
        <v>105</v>
      </c>
      <c r="C29" s="94" t="n">
        <v>4015</v>
      </c>
      <c r="D29" s="94" t="n">
        <v>3306</v>
      </c>
      <c r="E29" s="94" t="n">
        <v>2785</v>
      </c>
      <c r="F29" s="94" t="n">
        <v>588</v>
      </c>
      <c r="G29" s="94" t="n">
        <v>121</v>
      </c>
      <c r="H29" s="94" t="n">
        <v>0</v>
      </c>
    </row>
    <row r="30" s="83" customFormat="true" ht="12.75" hidden="false" customHeight="true" outlineLevel="0" collapsed="false">
      <c r="A30" s="92"/>
      <c r="B30" s="93" t="s">
        <v>106</v>
      </c>
      <c r="C30" s="94" t="n">
        <v>1492</v>
      </c>
      <c r="D30" s="94" t="n">
        <v>1185</v>
      </c>
      <c r="E30" s="94" t="n">
        <v>1018</v>
      </c>
      <c r="F30" s="94" t="n">
        <v>255</v>
      </c>
      <c r="G30" s="94" t="n">
        <v>52</v>
      </c>
      <c r="H30" s="94" t="n">
        <v>0</v>
      </c>
    </row>
    <row r="31" s="83" customFormat="true" ht="12.75" hidden="false" customHeight="true" outlineLevel="0" collapsed="false">
      <c r="A31" s="92" t="s">
        <v>85</v>
      </c>
      <c r="B31" s="93" t="s">
        <v>105</v>
      </c>
      <c r="C31" s="94" t="n">
        <v>3863</v>
      </c>
      <c r="D31" s="94" t="n">
        <v>2976</v>
      </c>
      <c r="E31" s="94" t="n">
        <v>2693</v>
      </c>
      <c r="F31" s="94" t="n">
        <v>766</v>
      </c>
      <c r="G31" s="94" t="n">
        <v>121</v>
      </c>
      <c r="H31" s="94" t="n">
        <v>0</v>
      </c>
    </row>
    <row r="32" s="83" customFormat="true" ht="12.75" hidden="false" customHeight="true" outlineLevel="0" collapsed="false">
      <c r="A32" s="92"/>
      <c r="B32" s="93" t="s">
        <v>106</v>
      </c>
      <c r="C32" s="94" t="n">
        <v>1358</v>
      </c>
      <c r="D32" s="94" t="n">
        <v>997</v>
      </c>
      <c r="E32" s="94" t="n">
        <v>899</v>
      </c>
      <c r="F32" s="94" t="n">
        <v>329</v>
      </c>
      <c r="G32" s="94" t="n">
        <v>32</v>
      </c>
      <c r="H32" s="94" t="n">
        <v>0</v>
      </c>
    </row>
    <row r="33" s="83" customFormat="true" ht="12.75" hidden="false" customHeight="true" outlineLevel="0" collapsed="false">
      <c r="A33" s="92" t="s">
        <v>86</v>
      </c>
      <c r="B33" s="93" t="s">
        <v>105</v>
      </c>
      <c r="C33" s="94" t="n">
        <v>3221</v>
      </c>
      <c r="D33" s="94" t="n">
        <v>2228</v>
      </c>
      <c r="E33" s="94" t="n">
        <v>1962</v>
      </c>
      <c r="F33" s="94" t="n">
        <v>626</v>
      </c>
      <c r="G33" s="94" t="n">
        <v>130</v>
      </c>
      <c r="H33" s="94" t="n">
        <v>237</v>
      </c>
    </row>
    <row r="34" s="83" customFormat="true" ht="12.75" hidden="false" customHeight="true" outlineLevel="0" collapsed="false">
      <c r="A34" s="92"/>
      <c r="B34" s="93" t="s">
        <v>106</v>
      </c>
      <c r="C34" s="94" t="n">
        <v>1212</v>
      </c>
      <c r="D34" s="94" t="n">
        <v>729</v>
      </c>
      <c r="E34" s="94" t="n">
        <v>631</v>
      </c>
      <c r="F34" s="94" t="n">
        <v>299</v>
      </c>
      <c r="G34" s="94" t="n">
        <v>34</v>
      </c>
      <c r="H34" s="94" t="n">
        <v>150</v>
      </c>
    </row>
    <row r="35" s="83" customFormat="true" ht="12.75" hidden="false" customHeight="true" outlineLevel="0" collapsed="false">
      <c r="A35" s="92" t="s">
        <v>87</v>
      </c>
      <c r="B35" s="93" t="s">
        <v>105</v>
      </c>
      <c r="C35" s="94" t="n">
        <v>5557</v>
      </c>
      <c r="D35" s="94" t="n">
        <v>3726</v>
      </c>
      <c r="E35" s="94" t="n">
        <v>3349</v>
      </c>
      <c r="F35" s="94" t="n">
        <v>1162</v>
      </c>
      <c r="G35" s="94" t="n">
        <v>329</v>
      </c>
      <c r="H35" s="94" t="n">
        <v>340</v>
      </c>
    </row>
    <row r="36" s="83" customFormat="true" ht="12.75" hidden="false" customHeight="true" outlineLevel="0" collapsed="false">
      <c r="A36" s="92"/>
      <c r="B36" s="93" t="s">
        <v>106</v>
      </c>
      <c r="C36" s="94" t="n">
        <v>1771</v>
      </c>
      <c r="D36" s="94" t="n">
        <v>822</v>
      </c>
      <c r="E36" s="94" t="n">
        <v>698</v>
      </c>
      <c r="F36" s="94" t="n">
        <v>557</v>
      </c>
      <c r="G36" s="94" t="n">
        <v>182</v>
      </c>
      <c r="H36" s="94" t="n">
        <v>210</v>
      </c>
    </row>
    <row r="37" s="83" customFormat="true" ht="12.75" hidden="false" customHeight="true" outlineLevel="0" collapsed="false">
      <c r="A37" s="92" t="s">
        <v>88</v>
      </c>
      <c r="B37" s="93" t="s">
        <v>105</v>
      </c>
      <c r="C37" s="94" t="n">
        <v>3441</v>
      </c>
      <c r="D37" s="94" t="n">
        <v>2373</v>
      </c>
      <c r="E37" s="94" t="n">
        <v>2155</v>
      </c>
      <c r="F37" s="94" t="n">
        <v>619</v>
      </c>
      <c r="G37" s="94" t="n">
        <v>214</v>
      </c>
      <c r="H37" s="94" t="n">
        <v>235</v>
      </c>
    </row>
    <row r="38" s="83" customFormat="true" ht="12.75" hidden="false" customHeight="true" outlineLevel="0" collapsed="false">
      <c r="A38" s="92"/>
      <c r="B38" s="93" t="s">
        <v>106</v>
      </c>
      <c r="C38" s="94" t="n">
        <v>1595</v>
      </c>
      <c r="D38" s="94" t="n">
        <v>978</v>
      </c>
      <c r="E38" s="94" t="n">
        <v>896</v>
      </c>
      <c r="F38" s="94" t="n">
        <v>307</v>
      </c>
      <c r="G38" s="94" t="n">
        <v>128</v>
      </c>
      <c r="H38" s="94" t="n">
        <v>182</v>
      </c>
    </row>
    <row r="39" s="83" customFormat="true" ht="12.75" hidden="false" customHeight="true" outlineLevel="0" collapsed="false">
      <c r="A39" s="92" t="s">
        <v>89</v>
      </c>
      <c r="B39" s="93" t="s">
        <v>105</v>
      </c>
      <c r="C39" s="94" t="n">
        <v>5131</v>
      </c>
      <c r="D39" s="94" t="n">
        <v>3999</v>
      </c>
      <c r="E39" s="94" t="n">
        <v>3959</v>
      </c>
      <c r="F39" s="94" t="n">
        <v>801</v>
      </c>
      <c r="G39" s="94" t="n">
        <v>128</v>
      </c>
      <c r="H39" s="94" t="n">
        <v>203</v>
      </c>
    </row>
    <row r="40" s="83" customFormat="true" ht="12.75" hidden="false" customHeight="true" outlineLevel="0" collapsed="false">
      <c r="A40" s="92"/>
      <c r="B40" s="93" t="s">
        <v>106</v>
      </c>
      <c r="C40" s="94" t="n">
        <v>1738</v>
      </c>
      <c r="D40" s="94" t="n">
        <v>1049</v>
      </c>
      <c r="E40" s="94" t="n">
        <v>1043</v>
      </c>
      <c r="F40" s="94" t="n">
        <v>526</v>
      </c>
      <c r="G40" s="94" t="n">
        <v>17</v>
      </c>
      <c r="H40" s="94" t="n">
        <v>146</v>
      </c>
    </row>
    <row r="41" s="83" customFormat="true" ht="12.75" hidden="false" customHeight="true" outlineLevel="0" collapsed="false">
      <c r="A41" s="92" t="s">
        <v>90</v>
      </c>
      <c r="B41" s="93" t="s">
        <v>105</v>
      </c>
      <c r="C41" s="94" t="n">
        <v>3016</v>
      </c>
      <c r="D41" s="94" t="n">
        <v>2278</v>
      </c>
      <c r="E41" s="94" t="n">
        <v>2050</v>
      </c>
      <c r="F41" s="94" t="n">
        <v>433</v>
      </c>
      <c r="G41" s="94" t="n">
        <v>148</v>
      </c>
      <c r="H41" s="94" t="n">
        <v>157</v>
      </c>
    </row>
    <row r="42" s="83" customFormat="true" ht="12.75" hidden="false" customHeight="true" outlineLevel="0" collapsed="false">
      <c r="A42" s="92"/>
      <c r="B42" s="93" t="s">
        <v>106</v>
      </c>
      <c r="C42" s="94" t="n">
        <v>1330</v>
      </c>
      <c r="D42" s="94" t="n">
        <v>857</v>
      </c>
      <c r="E42" s="94" t="n">
        <v>774</v>
      </c>
      <c r="F42" s="94" t="n">
        <v>253</v>
      </c>
      <c r="G42" s="94" t="n">
        <v>97</v>
      </c>
      <c r="H42" s="94" t="n">
        <v>123</v>
      </c>
    </row>
    <row r="43" s="83" customFormat="true" ht="12.75" hidden="false" customHeight="true" outlineLevel="0" collapsed="false">
      <c r="A43" s="92" t="s">
        <v>91</v>
      </c>
      <c r="B43" s="93" t="s">
        <v>105</v>
      </c>
      <c r="C43" s="94" t="n">
        <v>5648</v>
      </c>
      <c r="D43" s="94" t="n">
        <v>5051</v>
      </c>
      <c r="E43" s="94" t="n">
        <v>4704</v>
      </c>
      <c r="F43" s="94" t="n">
        <v>562</v>
      </c>
      <c r="G43" s="94" t="n">
        <v>35</v>
      </c>
      <c r="H43" s="94" t="n">
        <v>0</v>
      </c>
    </row>
    <row r="44" s="83" customFormat="true" ht="12.75" hidden="false" customHeight="true" outlineLevel="0" collapsed="false">
      <c r="A44" s="92"/>
      <c r="B44" s="93" t="s">
        <v>106</v>
      </c>
      <c r="C44" s="94" t="n">
        <v>1872</v>
      </c>
      <c r="D44" s="94" t="n">
        <v>1670</v>
      </c>
      <c r="E44" s="94" t="n">
        <v>1562</v>
      </c>
      <c r="F44" s="94" t="n">
        <v>202</v>
      </c>
      <c r="G44" s="94" t="n">
        <v>0</v>
      </c>
      <c r="H44" s="94" t="n">
        <v>0</v>
      </c>
    </row>
    <row r="45" s="83" customFormat="true" ht="12.75" hidden="false" customHeight="true" outlineLevel="0" collapsed="false">
      <c r="A45" s="92" t="s">
        <v>92</v>
      </c>
      <c r="B45" s="93" t="s">
        <v>105</v>
      </c>
      <c r="C45" s="94" t="n">
        <v>2795</v>
      </c>
      <c r="D45" s="94" t="n">
        <v>1727</v>
      </c>
      <c r="E45" s="94" t="n">
        <v>1400</v>
      </c>
      <c r="F45" s="94" t="n">
        <v>542</v>
      </c>
      <c r="G45" s="94" t="n">
        <v>398</v>
      </c>
      <c r="H45" s="94" t="n">
        <v>128</v>
      </c>
    </row>
    <row r="46" s="83" customFormat="true" ht="12.75" hidden="false" customHeight="true" outlineLevel="0" collapsed="false">
      <c r="A46" s="92"/>
      <c r="B46" s="93" t="s">
        <v>106</v>
      </c>
      <c r="C46" s="94" t="n">
        <v>1211</v>
      </c>
      <c r="D46" s="94" t="n">
        <v>570</v>
      </c>
      <c r="E46" s="94" t="n">
        <v>468</v>
      </c>
      <c r="F46" s="94" t="n">
        <v>314</v>
      </c>
      <c r="G46" s="94" t="n">
        <v>215</v>
      </c>
      <c r="H46" s="94" t="n">
        <v>112</v>
      </c>
    </row>
    <row r="47" s="83" customFormat="true" ht="12.75" hidden="false" customHeight="true" outlineLevel="0" collapsed="false">
      <c r="A47" s="92" t="s">
        <v>93</v>
      </c>
      <c r="B47" s="93" t="s">
        <v>105</v>
      </c>
      <c r="C47" s="94" t="n">
        <v>3398</v>
      </c>
      <c r="D47" s="94" t="n">
        <v>2349</v>
      </c>
      <c r="E47" s="94" t="n">
        <v>1905</v>
      </c>
      <c r="F47" s="94" t="n">
        <v>800</v>
      </c>
      <c r="G47" s="94" t="n">
        <v>108</v>
      </c>
      <c r="H47" s="94" t="n">
        <v>141</v>
      </c>
    </row>
    <row r="48" s="83" customFormat="true" ht="12.75" hidden="false" customHeight="true" outlineLevel="0" collapsed="false">
      <c r="A48" s="92"/>
      <c r="B48" s="93" t="s">
        <v>106</v>
      </c>
      <c r="C48" s="94" t="n">
        <v>1487</v>
      </c>
      <c r="D48" s="94" t="n">
        <v>848</v>
      </c>
      <c r="E48" s="94" t="n">
        <v>694</v>
      </c>
      <c r="F48" s="94" t="n">
        <v>452</v>
      </c>
      <c r="G48" s="94" t="n">
        <v>67</v>
      </c>
      <c r="H48" s="94" t="n">
        <v>120</v>
      </c>
    </row>
    <row r="49" s="83" customFormat="true" ht="12.75" hidden="false" customHeight="true" outlineLevel="0" collapsed="false">
      <c r="A49" s="92"/>
      <c r="B49" s="93"/>
      <c r="C49" s="94"/>
      <c r="D49" s="94"/>
      <c r="E49" s="94"/>
      <c r="F49" s="94"/>
      <c r="G49" s="94"/>
      <c r="H49" s="94"/>
    </row>
    <row r="50" s="83" customFormat="true" ht="12.75" hidden="false" customHeight="true" outlineLevel="0" collapsed="false">
      <c r="A50" s="92"/>
      <c r="B50" s="93"/>
      <c r="C50" s="94"/>
      <c r="D50" s="94"/>
      <c r="E50" s="94"/>
      <c r="F50" s="94"/>
      <c r="G50" s="94"/>
      <c r="H50" s="94"/>
    </row>
    <row r="51" s="83" customFormat="true" ht="12.75" hidden="false" customHeight="true" outlineLevel="0" collapsed="false">
      <c r="A51" s="92" t="s">
        <v>107</v>
      </c>
      <c r="B51" s="93" t="s">
        <v>105</v>
      </c>
      <c r="C51" s="94" t="n">
        <v>76883</v>
      </c>
      <c r="D51" s="94" t="n">
        <v>55345</v>
      </c>
      <c r="E51" s="94" t="n">
        <v>50014</v>
      </c>
      <c r="F51" s="94" t="n">
        <v>13347</v>
      </c>
      <c r="G51" s="94" t="n">
        <v>4258</v>
      </c>
      <c r="H51" s="94" t="n">
        <v>3933</v>
      </c>
    </row>
    <row r="52" s="83" customFormat="true" ht="12.75" hidden="false" customHeight="true" outlineLevel="0" collapsed="false">
      <c r="A52" s="92"/>
      <c r="B52" s="93" t="s">
        <v>106</v>
      </c>
      <c r="C52" s="94" t="n">
        <v>32660</v>
      </c>
      <c r="D52" s="94" t="n">
        <v>20559</v>
      </c>
      <c r="E52" s="94" t="n">
        <v>18798</v>
      </c>
      <c r="F52" s="94" t="n">
        <v>7091</v>
      </c>
      <c r="G52" s="94" t="n">
        <v>2152</v>
      </c>
      <c r="H52" s="94" t="n">
        <v>2858</v>
      </c>
    </row>
    <row r="53" s="83" customFormat="true" ht="12.75" hidden="false" customHeight="true" outlineLevel="0" collapsed="false">
      <c r="B53" s="97"/>
      <c r="C53" s="89"/>
      <c r="D53" s="89"/>
      <c r="E53" s="89"/>
      <c r="F53" s="89"/>
      <c r="G53" s="89"/>
      <c r="H53" s="89"/>
    </row>
    <row r="54" customFormat="false" ht="12.75" hidden="false" customHeight="true" outlineLevel="0" collapsed="false">
      <c r="C54" s="98"/>
      <c r="D54" s="98"/>
      <c r="E54" s="98"/>
      <c r="F54" s="98"/>
      <c r="G54" s="98"/>
      <c r="H54" s="98"/>
    </row>
    <row r="55" customFormat="false" ht="12.75" hidden="false" customHeight="true" outlineLevel="0" collapsed="false">
      <c r="C55" s="98"/>
      <c r="D55" s="99"/>
      <c r="E55" s="99"/>
      <c r="F55" s="99"/>
      <c r="G55" s="99"/>
      <c r="H55" s="99"/>
    </row>
  </sheetData>
  <mergeCells count="7">
    <mergeCell ref="A4:A6"/>
    <mergeCell ref="C4:C6"/>
    <mergeCell ref="D4:H4"/>
    <mergeCell ref="D5:D6"/>
    <mergeCell ref="F5:F6"/>
    <mergeCell ref="G5:G6"/>
    <mergeCell ref="H5:H6"/>
  </mergeCells>
  <hyperlinks>
    <hyperlink ref="A1" location="Inhaltsverzeichnis!A026" display="1. Schülerinnen und Schüler des Schuljahres 2005/2006 nach Verwaltungsbezirken"/>
    <hyperlink ref="A2" location="Inhaltsverzeichnis!A026" display="   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7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345</v>
      </c>
      <c r="C8" s="113" t="n">
        <v>908</v>
      </c>
      <c r="D8" s="113" t="n">
        <v>437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822</v>
      </c>
      <c r="C9" s="113" t="n">
        <v>503</v>
      </c>
      <c r="D9" s="113" t="n">
        <v>319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38</v>
      </c>
      <c r="C11" s="113" t="n">
        <v>99</v>
      </c>
      <c r="D11" s="113" t="n">
        <v>39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31</v>
      </c>
      <c r="C12" s="113" t="n">
        <v>23</v>
      </c>
      <c r="D12" s="113" t="n">
        <v>8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354</v>
      </c>
      <c r="C13" s="113" t="n">
        <v>283</v>
      </c>
      <c r="D13" s="113" t="n">
        <v>71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147</v>
      </c>
      <c r="C15" s="113" t="n">
        <v>63</v>
      </c>
      <c r="D15" s="113" t="n">
        <v>84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97</v>
      </c>
      <c r="C16" s="113" t="n">
        <v>37</v>
      </c>
      <c r="D16" s="113" t="n">
        <v>60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5</v>
      </c>
      <c r="C18" s="113" t="n">
        <v>5</v>
      </c>
      <c r="D18" s="113" t="n">
        <v>0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1</v>
      </c>
      <c r="C19" s="113" t="n">
        <v>1</v>
      </c>
      <c r="D19" s="113" t="n">
        <v>0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44</v>
      </c>
      <c r="C20" s="113" t="n">
        <v>20</v>
      </c>
      <c r="D20" s="113" t="n">
        <v>24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52</v>
      </c>
      <c r="C22" s="113" t="n">
        <v>25</v>
      </c>
      <c r="D22" s="113" t="n">
        <v>27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48</v>
      </c>
      <c r="C24" s="113" t="n">
        <v>24</v>
      </c>
      <c r="D24" s="113" t="n">
        <v>24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4</v>
      </c>
      <c r="C25" s="113" t="n">
        <v>1</v>
      </c>
      <c r="D25" s="113" t="n">
        <v>3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97</v>
      </c>
      <c r="B27" s="113" t="n">
        <v>1544</v>
      </c>
      <c r="C27" s="113" t="n">
        <v>996</v>
      </c>
      <c r="D27" s="113" t="n">
        <v>548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1</v>
      </c>
      <c r="B29" s="113" t="n">
        <v>919</v>
      </c>
      <c r="C29" s="113" t="n">
        <v>540</v>
      </c>
      <c r="D29" s="113" t="n">
        <v>379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1</v>
      </c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2</v>
      </c>
      <c r="B31" s="113" t="n">
        <v>143</v>
      </c>
      <c r="C31" s="113" t="n">
        <v>104</v>
      </c>
      <c r="D31" s="113" t="n">
        <v>39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3</v>
      </c>
      <c r="B32" s="113" t="n">
        <v>32</v>
      </c>
      <c r="C32" s="113" t="n">
        <v>24</v>
      </c>
      <c r="D32" s="113" t="n">
        <v>8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207</v>
      </c>
      <c r="B33" s="113" t="n">
        <v>48</v>
      </c>
      <c r="C33" s="113" t="n">
        <v>24</v>
      </c>
      <c r="D33" s="113" t="n">
        <v>24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6</v>
      </c>
      <c r="B34" s="113" t="n">
        <v>402</v>
      </c>
      <c r="C34" s="113" t="n">
        <v>304</v>
      </c>
      <c r="D34" s="113" t="n">
        <v>98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5" hidden="false" customHeight="true" outlineLevel="0" collapsed="false">
      <c r="A35" s="113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3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3"/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3"/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3"/>
      <c r="B39" s="113"/>
      <c r="C39" s="113"/>
      <c r="D39" s="113"/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/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/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</sheetData>
  <mergeCells count="4">
    <mergeCell ref="A1:D1"/>
    <mergeCell ref="A3:D3"/>
    <mergeCell ref="A5:A6"/>
    <mergeCell ref="B5:D5"/>
  </mergeCells>
  <hyperlinks>
    <hyperlink ref="A1" location="Inhaltsverzeichnis!A082" display="7. Absolventen/Abgänger am Ende des Schuljahres 2004/2005 nach Bildungsgängen und                           "/>
    <hyperlink ref="A2" location="Inhaltsverzeichnis!A082" display="    Art des schulischen Abschlusses gegliedert nach Verwaltungsbezirken                         "/>
    <hyperlink ref="A3" location="Inhaltsverzeichnis!A082" display="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8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105</v>
      </c>
      <c r="C8" s="113" t="n">
        <v>725</v>
      </c>
      <c r="D8" s="113" t="n">
        <v>380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769</v>
      </c>
      <c r="C9" s="113" t="n">
        <v>462</v>
      </c>
      <c r="D9" s="113" t="n">
        <v>307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19</v>
      </c>
      <c r="C11" s="113" t="n">
        <v>90</v>
      </c>
      <c r="D11" s="113" t="n">
        <v>29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117</v>
      </c>
      <c r="C12" s="113" t="n">
        <v>104</v>
      </c>
      <c r="D12" s="113" t="n">
        <v>13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100</v>
      </c>
      <c r="C13" s="113" t="n">
        <v>69</v>
      </c>
      <c r="D13" s="113" t="n">
        <v>31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306</v>
      </c>
      <c r="C15" s="113" t="n">
        <v>184</v>
      </c>
      <c r="D15" s="113" t="n">
        <v>122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199</v>
      </c>
      <c r="C16" s="113" t="n">
        <v>104</v>
      </c>
      <c r="D16" s="113" t="n">
        <v>95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13</v>
      </c>
      <c r="C18" s="113" t="n">
        <v>11</v>
      </c>
      <c r="D18" s="113" t="n">
        <v>2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17</v>
      </c>
      <c r="C19" s="113" t="n">
        <v>16</v>
      </c>
      <c r="D19" s="113" t="n">
        <v>1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77</v>
      </c>
      <c r="C20" s="113" t="n">
        <v>53</v>
      </c>
      <c r="D20" s="113" t="n">
        <v>24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100</v>
      </c>
      <c r="C22" s="113" t="n">
        <v>69</v>
      </c>
      <c r="D22" s="113" t="n">
        <v>31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73</v>
      </c>
      <c r="C24" s="113" t="n">
        <v>50</v>
      </c>
      <c r="D24" s="113" t="n">
        <v>23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27</v>
      </c>
      <c r="C25" s="113" t="n">
        <v>19</v>
      </c>
      <c r="D25" s="113" t="n">
        <v>8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97</v>
      </c>
      <c r="B27" s="113" t="n">
        <v>1511</v>
      </c>
      <c r="C27" s="113" t="n">
        <v>978</v>
      </c>
      <c r="D27" s="113" t="n">
        <v>533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1</v>
      </c>
      <c r="B29" s="113" t="n">
        <v>968</v>
      </c>
      <c r="C29" s="113" t="n">
        <v>566</v>
      </c>
      <c r="D29" s="113" t="n">
        <v>402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1</v>
      </c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2</v>
      </c>
      <c r="B31" s="113" t="n">
        <v>132</v>
      </c>
      <c r="C31" s="113" t="n">
        <v>101</v>
      </c>
      <c r="D31" s="113" t="n">
        <v>31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3</v>
      </c>
      <c r="B32" s="113" t="n">
        <v>134</v>
      </c>
      <c r="C32" s="113" t="n">
        <v>120</v>
      </c>
      <c r="D32" s="113" t="n">
        <v>14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207</v>
      </c>
      <c r="B33" s="113" t="n">
        <v>73</v>
      </c>
      <c r="C33" s="113" t="n">
        <v>50</v>
      </c>
      <c r="D33" s="113" t="n">
        <v>23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6</v>
      </c>
      <c r="B34" s="113" t="n">
        <v>204</v>
      </c>
      <c r="C34" s="113" t="n">
        <v>141</v>
      </c>
      <c r="D34" s="113" t="n">
        <v>63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3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3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3"/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3"/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3"/>
      <c r="B39" s="113"/>
      <c r="C39" s="113"/>
      <c r="D39" s="113"/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/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/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</sheetData>
  <mergeCells count="4">
    <mergeCell ref="A1:D1"/>
    <mergeCell ref="A3:D3"/>
    <mergeCell ref="A5:A6"/>
    <mergeCell ref="B5:D5"/>
  </mergeCells>
  <hyperlinks>
    <hyperlink ref="A1" location="Inhaltsverzeichnis!A083" display="7. Absolventen/Abgänger am Ende des Schuljahres 2004/2005 nach Bildungsgängen und                           "/>
    <hyperlink ref="A2" location="Inhaltsverzeichnis!A083" display="    Art des schulischen Abschlusses gegliedert nach Verwaltungsbezirken                         "/>
    <hyperlink ref="A3" location="Inhaltsverzeichnis!A083" display="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69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894</v>
      </c>
      <c r="C8" s="113" t="n">
        <v>588</v>
      </c>
      <c r="D8" s="113" t="n">
        <v>306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544</v>
      </c>
      <c r="C9" s="113" t="n">
        <v>352</v>
      </c>
      <c r="D9" s="113" t="n">
        <v>192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79</v>
      </c>
      <c r="C11" s="113" t="n">
        <v>48</v>
      </c>
      <c r="D11" s="113" t="n">
        <v>31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36</v>
      </c>
      <c r="C12" s="113" t="n">
        <v>19</v>
      </c>
      <c r="D12" s="113" t="n">
        <v>17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235</v>
      </c>
      <c r="C13" s="113" t="n">
        <v>169</v>
      </c>
      <c r="D13" s="113" t="n">
        <v>66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161</v>
      </c>
      <c r="C15" s="113" t="n">
        <v>68</v>
      </c>
      <c r="D15" s="113" t="n">
        <v>93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107</v>
      </c>
      <c r="C16" s="113" t="n">
        <v>36</v>
      </c>
      <c r="D16" s="113" t="n">
        <v>71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2</v>
      </c>
      <c r="C18" s="113" t="n">
        <v>2</v>
      </c>
      <c r="D18" s="113" t="n">
        <v>0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11</v>
      </c>
      <c r="C19" s="113" t="n">
        <v>6</v>
      </c>
      <c r="D19" s="113" t="n">
        <v>5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41</v>
      </c>
      <c r="C20" s="113" t="n">
        <v>24</v>
      </c>
      <c r="D20" s="113" t="n">
        <v>17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100</v>
      </c>
      <c r="C22" s="113" t="n">
        <v>82</v>
      </c>
      <c r="D22" s="113" t="n">
        <v>18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93</v>
      </c>
      <c r="C24" s="113" t="n">
        <v>77</v>
      </c>
      <c r="D24" s="113" t="n">
        <v>16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7</v>
      </c>
      <c r="C25" s="113" t="n">
        <v>5</v>
      </c>
      <c r="D25" s="113" t="n">
        <v>2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03</v>
      </c>
      <c r="B27" s="113" t="n">
        <v>104</v>
      </c>
      <c r="C27" s="113" t="n">
        <v>43</v>
      </c>
      <c r="D27" s="113" t="n">
        <v>61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91</v>
      </c>
      <c r="B28" s="113" t="n">
        <v>38</v>
      </c>
      <c r="C28" s="113" t="n">
        <v>5</v>
      </c>
      <c r="D28" s="113" t="n">
        <v>33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8</v>
      </c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9</v>
      </c>
      <c r="B30" s="113" t="n">
        <v>66</v>
      </c>
      <c r="C30" s="113" t="n">
        <v>38</v>
      </c>
      <c r="D30" s="113" t="n">
        <v>28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97</v>
      </c>
      <c r="B32" s="113" t="n">
        <v>1259</v>
      </c>
      <c r="C32" s="113" t="n">
        <v>781</v>
      </c>
      <c r="D32" s="113" t="n">
        <v>478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1</v>
      </c>
      <c r="B34" s="113" t="n">
        <v>689</v>
      </c>
      <c r="C34" s="113" t="n">
        <v>393</v>
      </c>
      <c r="D34" s="113" t="n">
        <v>296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2</v>
      </c>
      <c r="B36" s="113" t="n">
        <v>81</v>
      </c>
      <c r="C36" s="113" t="n">
        <v>50</v>
      </c>
      <c r="D36" s="113" t="n">
        <v>31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3</v>
      </c>
      <c r="B37" s="113" t="n">
        <v>47</v>
      </c>
      <c r="C37" s="113" t="n">
        <v>25</v>
      </c>
      <c r="D37" s="113" t="n">
        <v>22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4</v>
      </c>
      <c r="B38" s="113" t="n">
        <v>159</v>
      </c>
      <c r="C38" s="113" t="n">
        <v>115</v>
      </c>
      <c r="D38" s="113" t="n">
        <v>44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6</v>
      </c>
      <c r="B39" s="113" t="n">
        <v>283</v>
      </c>
      <c r="C39" s="113" t="n">
        <v>198</v>
      </c>
      <c r="D39" s="113" t="n">
        <v>85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 t="s">
        <v>154</v>
      </c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205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</sheetData>
  <mergeCells count="4">
    <mergeCell ref="A1:D1"/>
    <mergeCell ref="A3:D3"/>
    <mergeCell ref="A5:A6"/>
    <mergeCell ref="B5:D5"/>
  </mergeCells>
  <hyperlinks>
    <hyperlink ref="A1" location="Inhaltsverzeichnis!A084" display="7. Absolventen/Abgänger am Ende des Schuljahres 2004/2005 nach Bildungsgängen und                           "/>
    <hyperlink ref="A2" location="Inhaltsverzeichnis!A084" display="    Art des schulischen Abschlusses gegliedert nach Verwaltungsbezirken                         "/>
    <hyperlink ref="A3" location="Inhaltsverzeichnis!A084" display="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70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326</v>
      </c>
      <c r="C8" s="113" t="n">
        <v>962</v>
      </c>
      <c r="D8" s="113" t="n">
        <v>364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683</v>
      </c>
      <c r="C9" s="113" t="n">
        <v>426</v>
      </c>
      <c r="D9" s="113" t="n">
        <v>257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77</v>
      </c>
      <c r="C11" s="113" t="n">
        <v>146</v>
      </c>
      <c r="D11" s="113" t="n">
        <v>31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191</v>
      </c>
      <c r="C12" s="113" t="n">
        <v>154</v>
      </c>
      <c r="D12" s="113" t="n">
        <v>37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207</v>
      </c>
      <c r="B13" s="113" t="n">
        <v>59</v>
      </c>
      <c r="C13" s="113" t="n">
        <v>56</v>
      </c>
      <c r="D13" s="113" t="n">
        <v>3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216</v>
      </c>
      <c r="C14" s="113" t="n">
        <v>180</v>
      </c>
      <c r="D14" s="113" t="n">
        <v>36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450</v>
      </c>
      <c r="C16" s="113" t="n">
        <v>234</v>
      </c>
      <c r="D16" s="113" t="n">
        <v>216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306</v>
      </c>
      <c r="C17" s="113" t="n">
        <v>150</v>
      </c>
      <c r="D17" s="113" t="n">
        <v>156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48</v>
      </c>
      <c r="C19" s="113" t="n">
        <v>40</v>
      </c>
      <c r="D19" s="113" t="n">
        <v>8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62</v>
      </c>
      <c r="C20" s="113" t="n">
        <v>28</v>
      </c>
      <c r="D20" s="113" t="n">
        <v>34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7</v>
      </c>
      <c r="B21" s="113" t="n">
        <v>13</v>
      </c>
      <c r="C21" s="113" t="n">
        <v>6</v>
      </c>
      <c r="D21" s="113" t="n">
        <v>7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6</v>
      </c>
      <c r="B22" s="113" t="n">
        <v>21</v>
      </c>
      <c r="C22" s="113" t="n">
        <v>10</v>
      </c>
      <c r="D22" s="113" t="n">
        <v>11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/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47</v>
      </c>
      <c r="B24" s="113" t="n">
        <v>162</v>
      </c>
      <c r="C24" s="113" t="n">
        <v>102</v>
      </c>
      <c r="D24" s="113" t="n">
        <v>60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1</v>
      </c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7</v>
      </c>
      <c r="B26" s="113" t="n">
        <v>146</v>
      </c>
      <c r="C26" s="113" t="n">
        <v>91</v>
      </c>
      <c r="D26" s="113" t="n">
        <v>55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6</v>
      </c>
      <c r="B27" s="113" t="n">
        <v>16</v>
      </c>
      <c r="C27" s="113" t="n">
        <v>11</v>
      </c>
      <c r="D27" s="113" t="n">
        <v>5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03</v>
      </c>
      <c r="B29" s="113" t="n">
        <v>87</v>
      </c>
      <c r="C29" s="113" t="n">
        <v>42</v>
      </c>
      <c r="D29" s="113" t="n">
        <v>45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1</v>
      </c>
      <c r="B30" s="113" t="n">
        <v>6</v>
      </c>
      <c r="C30" s="113" t="n">
        <v>1</v>
      </c>
      <c r="D30" s="113" t="n">
        <v>5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8</v>
      </c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9</v>
      </c>
      <c r="B32" s="113" t="n">
        <v>80</v>
      </c>
      <c r="C32" s="113" t="n">
        <v>40</v>
      </c>
      <c r="D32" s="113" t="n">
        <v>40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196</v>
      </c>
      <c r="B33" s="113" t="n">
        <v>1</v>
      </c>
      <c r="C33" s="113" t="n">
        <v>1</v>
      </c>
      <c r="D33" s="113" t="n">
        <v>0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97</v>
      </c>
      <c r="B35" s="113" t="n">
        <v>2025</v>
      </c>
      <c r="C35" s="113" t="n">
        <v>1340</v>
      </c>
      <c r="D35" s="113" t="n">
        <v>685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1</v>
      </c>
      <c r="B37" s="113" t="n">
        <v>995</v>
      </c>
      <c r="C37" s="113" t="n">
        <v>577</v>
      </c>
      <c r="D37" s="113" t="n">
        <v>418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1</v>
      </c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2</v>
      </c>
      <c r="B39" s="113" t="n">
        <v>225</v>
      </c>
      <c r="C39" s="113" t="n">
        <v>186</v>
      </c>
      <c r="D39" s="113" t="n">
        <v>39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3</v>
      </c>
      <c r="B40" s="113" t="n">
        <v>253</v>
      </c>
      <c r="C40" s="113" t="n">
        <v>182</v>
      </c>
      <c r="D40" s="113" t="n">
        <v>71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4</v>
      </c>
      <c r="B41" s="113" t="n">
        <v>298</v>
      </c>
      <c r="C41" s="113" t="n">
        <v>193</v>
      </c>
      <c r="D41" s="113" t="n">
        <v>105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5" t="s">
        <v>196</v>
      </c>
      <c r="B42" s="113" t="n">
        <v>254</v>
      </c>
      <c r="C42" s="113" t="n">
        <v>202</v>
      </c>
      <c r="D42" s="113" t="n">
        <v>52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 t="s">
        <v>154</v>
      </c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 t="s">
        <v>205</v>
      </c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</sheetData>
  <mergeCells count="4">
    <mergeCell ref="A1:D1"/>
    <mergeCell ref="A3:D3"/>
    <mergeCell ref="A5:A6"/>
    <mergeCell ref="B5:D5"/>
  </mergeCells>
  <hyperlinks>
    <hyperlink ref="A1" location="Inhaltsverzeichnis!A085" display="7. Absolventen/Abgänger am Ende des Schuljahres 2004/2005 nach Bildungsgängen und                           "/>
    <hyperlink ref="A2" location="Inhaltsverzeichnis!A085" display="    Art des schulischen Abschlusses gegliedert nach Verwaltungsbezirken                         "/>
    <hyperlink ref="A3" location="Inhaltsverzeichnis!A085" display="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71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006</v>
      </c>
      <c r="C8" s="113" t="n">
        <v>587</v>
      </c>
      <c r="D8" s="113" t="n">
        <v>419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669</v>
      </c>
      <c r="C9" s="113" t="n">
        <v>342</v>
      </c>
      <c r="D9" s="113" t="n">
        <v>327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70</v>
      </c>
      <c r="C11" s="113" t="n">
        <v>42</v>
      </c>
      <c r="D11" s="113" t="n">
        <v>28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67</v>
      </c>
      <c r="C12" s="113" t="n">
        <v>44</v>
      </c>
      <c r="D12" s="113" t="n">
        <v>23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5</v>
      </c>
      <c r="B13" s="113" t="n">
        <v>30</v>
      </c>
      <c r="C13" s="113" t="n">
        <v>18</v>
      </c>
      <c r="D13" s="113" t="n">
        <v>12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170</v>
      </c>
      <c r="C14" s="113" t="n">
        <v>141</v>
      </c>
      <c r="D14" s="113" t="n">
        <v>29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188</v>
      </c>
      <c r="C16" s="113" t="n">
        <v>66</v>
      </c>
      <c r="D16" s="113" t="n">
        <v>122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117</v>
      </c>
      <c r="C17" s="113" t="n">
        <v>40</v>
      </c>
      <c r="D17" s="113" t="n">
        <v>77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1</v>
      </c>
      <c r="C19" s="113" t="n">
        <v>0</v>
      </c>
      <c r="D19" s="113" t="n">
        <v>1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17</v>
      </c>
      <c r="C20" s="113" t="n">
        <v>2</v>
      </c>
      <c r="D20" s="113" t="n">
        <v>15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5</v>
      </c>
      <c r="B21" s="113" t="n">
        <v>33</v>
      </c>
      <c r="C21" s="113" t="n">
        <v>17</v>
      </c>
      <c r="D21" s="113" t="n">
        <v>16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6</v>
      </c>
      <c r="B22" s="113" t="n">
        <v>20</v>
      </c>
      <c r="C22" s="113" t="n">
        <v>7</v>
      </c>
      <c r="D22" s="113" t="n">
        <v>13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/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47</v>
      </c>
      <c r="B24" s="113" t="n">
        <v>70</v>
      </c>
      <c r="C24" s="113" t="n">
        <v>32</v>
      </c>
      <c r="D24" s="113" t="n">
        <v>38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1</v>
      </c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7</v>
      </c>
      <c r="B26" s="113" t="n">
        <v>64</v>
      </c>
      <c r="C26" s="113" t="n">
        <v>30</v>
      </c>
      <c r="D26" s="113" t="n">
        <v>34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6</v>
      </c>
      <c r="B27" s="113" t="n">
        <v>6</v>
      </c>
      <c r="C27" s="113" t="n">
        <v>2</v>
      </c>
      <c r="D27" s="113" t="n">
        <v>4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03</v>
      </c>
      <c r="B29" s="113" t="n">
        <v>18</v>
      </c>
      <c r="C29" s="113" t="n">
        <v>0</v>
      </c>
      <c r="D29" s="113" t="n">
        <v>18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1</v>
      </c>
      <c r="B30" s="113" t="n">
        <v>18</v>
      </c>
      <c r="C30" s="113" t="n">
        <v>0</v>
      </c>
      <c r="D30" s="113" t="n">
        <v>18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97</v>
      </c>
      <c r="B32" s="113" t="n">
        <v>1282</v>
      </c>
      <c r="C32" s="113" t="n">
        <v>685</v>
      </c>
      <c r="D32" s="113" t="n">
        <v>597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1</v>
      </c>
      <c r="B34" s="113" t="n">
        <v>804</v>
      </c>
      <c r="C34" s="113" t="n">
        <v>382</v>
      </c>
      <c r="D34" s="113" t="n">
        <v>422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2</v>
      </c>
      <c r="B36" s="113" t="n">
        <v>71</v>
      </c>
      <c r="C36" s="113" t="n">
        <v>42</v>
      </c>
      <c r="D36" s="113" t="n">
        <v>29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3</v>
      </c>
      <c r="B37" s="113" t="n">
        <v>84</v>
      </c>
      <c r="C37" s="113" t="n">
        <v>46</v>
      </c>
      <c r="D37" s="113" t="n">
        <v>38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207</v>
      </c>
      <c r="B38" s="113" t="n">
        <v>64</v>
      </c>
      <c r="C38" s="113" t="n">
        <v>30</v>
      </c>
      <c r="D38" s="113" t="n">
        <v>34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5</v>
      </c>
      <c r="B39" s="113" t="n">
        <v>63</v>
      </c>
      <c r="C39" s="113" t="n">
        <v>35</v>
      </c>
      <c r="D39" s="113" t="n">
        <v>28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6</v>
      </c>
      <c r="B40" s="113" t="n">
        <v>196</v>
      </c>
      <c r="C40" s="113" t="n">
        <v>150</v>
      </c>
      <c r="D40" s="113" t="n">
        <v>46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/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</sheetData>
  <mergeCells count="4">
    <mergeCell ref="A1:D1"/>
    <mergeCell ref="A3:D3"/>
    <mergeCell ref="A5:A6"/>
    <mergeCell ref="B5:D5"/>
  </mergeCells>
  <hyperlinks>
    <hyperlink ref="A1" location="Inhaltsverzeichnis!A086" display="7. Absolventen/Abgänger am Ende des Schuljahres 2004/2005 nach Bildungsgängen und                           "/>
    <hyperlink ref="A2" location="Inhaltsverzeichnis!A086" display="    Art des schulischen Abschlusses gegliedert nach Verwaltungsbezirken                         "/>
    <hyperlink ref="A3" location="Inhaltsverzeichnis!A086" display="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72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222</v>
      </c>
      <c r="C8" s="113" t="n">
        <v>877</v>
      </c>
      <c r="D8" s="113" t="n">
        <v>345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549</v>
      </c>
      <c r="C9" s="113" t="n">
        <v>289</v>
      </c>
      <c r="D9" s="113" t="n">
        <v>260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90</v>
      </c>
      <c r="C11" s="113" t="n">
        <v>165</v>
      </c>
      <c r="D11" s="113" t="n">
        <v>25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355</v>
      </c>
      <c r="C12" s="113" t="n">
        <v>324</v>
      </c>
      <c r="D12" s="113" t="n">
        <v>31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7</v>
      </c>
      <c r="B13" s="113" t="n">
        <v>18</v>
      </c>
      <c r="C13" s="113" t="n">
        <v>14</v>
      </c>
      <c r="D13" s="113" t="n">
        <v>4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110</v>
      </c>
      <c r="C14" s="113" t="n">
        <v>85</v>
      </c>
      <c r="D14" s="113" t="n">
        <v>25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296</v>
      </c>
      <c r="C16" s="113" t="n">
        <v>81</v>
      </c>
      <c r="D16" s="113" t="n">
        <v>215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167</v>
      </c>
      <c r="C17" s="113" t="n">
        <v>54</v>
      </c>
      <c r="D17" s="113" t="n">
        <v>113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3</v>
      </c>
      <c r="C19" s="113" t="n">
        <v>0</v>
      </c>
      <c r="D19" s="113" t="n">
        <v>3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82</v>
      </c>
      <c r="C20" s="113" t="n">
        <v>17</v>
      </c>
      <c r="D20" s="113" t="n">
        <v>65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7</v>
      </c>
      <c r="B21" s="113" t="n">
        <v>17</v>
      </c>
      <c r="C21" s="113" t="n">
        <v>3</v>
      </c>
      <c r="D21" s="113" t="n">
        <v>14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6</v>
      </c>
      <c r="B22" s="113" t="n">
        <v>27</v>
      </c>
      <c r="C22" s="113" t="n">
        <v>7</v>
      </c>
      <c r="D22" s="113" t="n">
        <v>20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/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47</v>
      </c>
      <c r="B24" s="113" t="n">
        <v>57</v>
      </c>
      <c r="C24" s="113" t="n">
        <v>51</v>
      </c>
      <c r="D24" s="113" t="n">
        <v>6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1</v>
      </c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7</v>
      </c>
      <c r="B26" s="113" t="n">
        <v>47</v>
      </c>
      <c r="C26" s="113" t="n">
        <v>43</v>
      </c>
      <c r="D26" s="113" t="n">
        <v>4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6</v>
      </c>
      <c r="B27" s="113" t="n">
        <v>10</v>
      </c>
      <c r="C27" s="113" t="n">
        <v>8</v>
      </c>
      <c r="D27" s="113" t="n">
        <v>2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03</v>
      </c>
      <c r="B29" s="113" t="n">
        <v>48</v>
      </c>
      <c r="C29" s="113" t="n">
        <v>14</v>
      </c>
      <c r="D29" s="113" t="n">
        <v>34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1</v>
      </c>
      <c r="B30" s="113" t="n">
        <v>4</v>
      </c>
      <c r="C30" s="113" t="n">
        <v>1</v>
      </c>
      <c r="D30" s="113" t="n">
        <v>3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8</v>
      </c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9</v>
      </c>
      <c r="B32" s="113" t="n">
        <v>43</v>
      </c>
      <c r="C32" s="113" t="n">
        <v>13</v>
      </c>
      <c r="D32" s="113" t="n">
        <v>30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196</v>
      </c>
      <c r="B33" s="113" t="n">
        <v>1</v>
      </c>
      <c r="C33" s="113" t="n">
        <v>0</v>
      </c>
      <c r="D33" s="113" t="n">
        <v>1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97</v>
      </c>
      <c r="B35" s="113" t="n">
        <v>1623</v>
      </c>
      <c r="C35" s="113" t="n">
        <v>1023</v>
      </c>
      <c r="D35" s="113" t="n">
        <v>600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1</v>
      </c>
      <c r="B37" s="113" t="n">
        <v>720</v>
      </c>
      <c r="C37" s="113" t="n">
        <v>344</v>
      </c>
      <c r="D37" s="113" t="n">
        <v>376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1</v>
      </c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2</v>
      </c>
      <c r="B39" s="113" t="n">
        <v>193</v>
      </c>
      <c r="C39" s="113" t="n">
        <v>165</v>
      </c>
      <c r="D39" s="113" t="n">
        <v>28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3</v>
      </c>
      <c r="B40" s="113" t="n">
        <v>437</v>
      </c>
      <c r="C40" s="113" t="n">
        <v>341</v>
      </c>
      <c r="D40" s="113" t="n">
        <v>96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4</v>
      </c>
      <c r="B41" s="113" t="n">
        <v>125</v>
      </c>
      <c r="C41" s="113" t="n">
        <v>73</v>
      </c>
      <c r="D41" s="113" t="n">
        <v>52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5" t="s">
        <v>196</v>
      </c>
      <c r="B42" s="113" t="n">
        <v>148</v>
      </c>
      <c r="C42" s="113" t="n">
        <v>100</v>
      </c>
      <c r="D42" s="113" t="n">
        <v>48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 t="s">
        <v>154</v>
      </c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 t="s">
        <v>205</v>
      </c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</sheetData>
  <mergeCells count="4">
    <mergeCell ref="A1:D1"/>
    <mergeCell ref="A3:D3"/>
    <mergeCell ref="A5:A6"/>
    <mergeCell ref="B5:D5"/>
  </mergeCells>
  <hyperlinks>
    <hyperlink ref="A1" location="Inhaltsverzeichnis!A087" display="7. Absolventen/Abgänger am Ende des Schuljahres 2004/2005 nach Bildungsgängen und                           "/>
    <hyperlink ref="A2" location="Inhaltsverzeichnis!A087" display="    Art des schulischen Abschlusses gegliedert nach Verwaltungsbezirken                         "/>
    <hyperlink ref="A3" location="Inhaltsverzeichnis!A087" display="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4.71"/>
    <col collapsed="false" customWidth="true" hidden="false" outlineLevel="0" max="4" min="2" style="51" width="18.7"/>
    <col collapsed="false" customWidth="false" hidden="false" outlineLevel="0" max="257" min="5" style="51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73</v>
      </c>
    </row>
    <row r="4" customFormat="false" ht="12.75" hidden="false" customHeight="false" outlineLevel="0" collapsed="false">
      <c r="A4" s="150"/>
      <c r="B4" s="150"/>
      <c r="C4" s="150"/>
      <c r="D4" s="150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949</v>
      </c>
      <c r="C8" s="113" t="n">
        <v>580</v>
      </c>
      <c r="D8" s="113" t="n">
        <v>369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433</v>
      </c>
      <c r="C9" s="113" t="n">
        <v>207</v>
      </c>
      <c r="D9" s="113" t="n">
        <v>226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190</v>
      </c>
      <c r="C11" s="113" t="n">
        <v>156</v>
      </c>
      <c r="D11" s="113" t="n">
        <v>34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69</v>
      </c>
      <c r="C12" s="113" t="n">
        <v>49</v>
      </c>
      <c r="D12" s="113" t="n">
        <v>20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4</v>
      </c>
      <c r="B13" s="113" t="n">
        <v>13</v>
      </c>
      <c r="C13" s="113" t="n">
        <v>12</v>
      </c>
      <c r="D13" s="113" t="n">
        <v>1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244</v>
      </c>
      <c r="C14" s="113" t="n">
        <v>156</v>
      </c>
      <c r="D14" s="113" t="n">
        <v>88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189</v>
      </c>
      <c r="C16" s="113" t="n">
        <v>78</v>
      </c>
      <c r="D16" s="113" t="n">
        <v>111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100</v>
      </c>
      <c r="C17" s="113" t="n">
        <v>35</v>
      </c>
      <c r="D17" s="113" t="n">
        <v>65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19</v>
      </c>
      <c r="C19" s="113" t="n">
        <v>18</v>
      </c>
      <c r="D19" s="113" t="n">
        <v>1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8</v>
      </c>
      <c r="C20" s="113" t="n">
        <v>6</v>
      </c>
      <c r="D20" s="113" t="n">
        <v>2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7</v>
      </c>
      <c r="B21" s="113" t="n">
        <v>19</v>
      </c>
      <c r="C21" s="113" t="n">
        <v>2</v>
      </c>
      <c r="D21" s="113" t="n">
        <v>17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6</v>
      </c>
      <c r="B22" s="113" t="n">
        <v>43</v>
      </c>
      <c r="C22" s="113" t="n">
        <v>17</v>
      </c>
      <c r="D22" s="113" t="n">
        <v>26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/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47</v>
      </c>
      <c r="B24" s="113" t="n">
        <v>41</v>
      </c>
      <c r="C24" s="113" t="n">
        <v>6</v>
      </c>
      <c r="D24" s="113" t="n">
        <v>35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1</v>
      </c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7</v>
      </c>
      <c r="B26" s="113" t="n">
        <v>32</v>
      </c>
      <c r="C26" s="113" t="n">
        <v>4</v>
      </c>
      <c r="D26" s="113" t="n">
        <v>28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6</v>
      </c>
      <c r="B27" s="113" t="n">
        <v>9</v>
      </c>
      <c r="C27" s="113" t="n">
        <v>2</v>
      </c>
      <c r="D27" s="113" t="n">
        <v>7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03</v>
      </c>
      <c r="B29" s="113" t="n">
        <v>52</v>
      </c>
      <c r="C29" s="113" t="n">
        <v>11</v>
      </c>
      <c r="D29" s="113" t="n">
        <v>41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8</v>
      </c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9</v>
      </c>
      <c r="B31" s="113" t="n">
        <v>51</v>
      </c>
      <c r="C31" s="113" t="n">
        <v>11</v>
      </c>
      <c r="D31" s="113" t="n">
        <v>40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6</v>
      </c>
      <c r="B32" s="113" t="n">
        <v>1</v>
      </c>
      <c r="C32" s="113" t="n">
        <v>0</v>
      </c>
      <c r="D32" s="113" t="n">
        <v>1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97</v>
      </c>
      <c r="B34" s="113" t="n">
        <v>1231</v>
      </c>
      <c r="C34" s="113" t="n">
        <v>675</v>
      </c>
      <c r="D34" s="113" t="n">
        <v>556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1</v>
      </c>
      <c r="B36" s="113" t="n">
        <v>533</v>
      </c>
      <c r="C36" s="113" t="n">
        <v>242</v>
      </c>
      <c r="D36" s="113" t="n">
        <v>291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1</v>
      </c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2</v>
      </c>
      <c r="B38" s="113" t="n">
        <v>209</v>
      </c>
      <c r="C38" s="113" t="n">
        <v>174</v>
      </c>
      <c r="D38" s="113" t="n">
        <v>35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3</v>
      </c>
      <c r="B39" s="113" t="n">
        <v>77</v>
      </c>
      <c r="C39" s="113" t="n">
        <v>55</v>
      </c>
      <c r="D39" s="113" t="n">
        <v>22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200</v>
      </c>
      <c r="B40" s="113" t="n">
        <v>115</v>
      </c>
      <c r="C40" s="113" t="n">
        <v>29</v>
      </c>
      <c r="D40" s="113" t="n">
        <v>86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6</v>
      </c>
      <c r="B41" s="113" t="n">
        <v>297</v>
      </c>
      <c r="C41" s="113" t="n">
        <v>175</v>
      </c>
      <c r="D41" s="113" t="n">
        <v>122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 t="s">
        <v>154</v>
      </c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 t="s">
        <v>206</v>
      </c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 t="s">
        <v>202</v>
      </c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</sheetData>
  <mergeCells count="4">
    <mergeCell ref="A1:D1"/>
    <mergeCell ref="A3:D3"/>
    <mergeCell ref="A5:A6"/>
    <mergeCell ref="B5:D5"/>
  </mergeCells>
  <hyperlinks>
    <hyperlink ref="A1" location="Inhaltsverzeichnis!A088" display="7. Absolventen/Abgänger am Ende des Schuljahres 2004/2005 nach Bildungsgängen und                           "/>
    <hyperlink ref="A2" location="Inhaltsverzeichnis!A088" display="    Art des schulischen Abschlusses gegliedert nach Verwaltungsbezirken                         "/>
    <hyperlink ref="A3" location="Inhaltsverzeichnis!A088" display="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74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822</v>
      </c>
      <c r="C8" s="113" t="n">
        <v>1185</v>
      </c>
      <c r="D8" s="113" t="n">
        <v>637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1125</v>
      </c>
      <c r="C9" s="113" t="n">
        <v>767</v>
      </c>
      <c r="D9" s="113" t="n">
        <v>358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229</v>
      </c>
      <c r="C11" s="113" t="n">
        <v>141</v>
      </c>
      <c r="D11" s="113" t="n">
        <v>88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89</v>
      </c>
      <c r="C12" s="113" t="n">
        <v>23</v>
      </c>
      <c r="D12" s="113" t="n">
        <v>66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4</v>
      </c>
      <c r="B13" s="113" t="n">
        <v>32</v>
      </c>
      <c r="C13" s="113" t="n">
        <v>30</v>
      </c>
      <c r="D13" s="113" t="n">
        <v>2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5</v>
      </c>
      <c r="B14" s="113" t="n">
        <v>7</v>
      </c>
      <c r="C14" s="113" t="n">
        <v>4</v>
      </c>
      <c r="D14" s="113" t="n">
        <v>3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96</v>
      </c>
      <c r="B15" s="113" t="n">
        <v>340</v>
      </c>
      <c r="C15" s="113" t="n">
        <v>220</v>
      </c>
      <c r="D15" s="113" t="n">
        <v>120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/>
      <c r="B16" s="113"/>
      <c r="C16" s="113"/>
      <c r="D16" s="113"/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41</v>
      </c>
      <c r="B17" s="113" t="n">
        <v>183</v>
      </c>
      <c r="C17" s="113" t="n">
        <v>102</v>
      </c>
      <c r="D17" s="113" t="n">
        <v>81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 t="n">
        <v>112</v>
      </c>
      <c r="C18" s="113" t="n">
        <v>54</v>
      </c>
      <c r="D18" s="113" t="n">
        <v>58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1</v>
      </c>
      <c r="B19" s="113"/>
      <c r="C19" s="113"/>
      <c r="D19" s="113"/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2</v>
      </c>
      <c r="B20" s="113" t="n">
        <v>2</v>
      </c>
      <c r="C20" s="113" t="n">
        <v>1</v>
      </c>
      <c r="D20" s="113" t="n">
        <v>1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3</v>
      </c>
      <c r="B21" s="113" t="n">
        <v>7</v>
      </c>
      <c r="C21" s="113" t="n">
        <v>2</v>
      </c>
      <c r="D21" s="113" t="n">
        <v>5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6</v>
      </c>
      <c r="B22" s="113" t="n">
        <v>62</v>
      </c>
      <c r="C22" s="113" t="n">
        <v>45</v>
      </c>
      <c r="D22" s="113" t="n">
        <v>17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/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47</v>
      </c>
      <c r="B24" s="113" t="n">
        <v>38</v>
      </c>
      <c r="C24" s="113" t="n">
        <v>35</v>
      </c>
      <c r="D24" s="113" t="n">
        <v>3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1</v>
      </c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7</v>
      </c>
      <c r="B26" s="113" t="n">
        <v>36</v>
      </c>
      <c r="C26" s="113" t="n">
        <v>33</v>
      </c>
      <c r="D26" s="113" t="n">
        <v>3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6</v>
      </c>
      <c r="B27" s="113" t="n">
        <v>2</v>
      </c>
      <c r="C27" s="113" t="n">
        <v>2</v>
      </c>
      <c r="D27" s="113" t="n">
        <v>0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97</v>
      </c>
      <c r="B29" s="113" t="n">
        <v>2043</v>
      </c>
      <c r="C29" s="113" t="n">
        <v>1322</v>
      </c>
      <c r="D29" s="113" t="n">
        <v>721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/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1</v>
      </c>
      <c r="B31" s="113" t="n">
        <v>1237</v>
      </c>
      <c r="C31" s="113" t="n">
        <v>821</v>
      </c>
      <c r="D31" s="113" t="n">
        <v>416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1</v>
      </c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192</v>
      </c>
      <c r="B33" s="113" t="n">
        <v>231</v>
      </c>
      <c r="C33" s="113" t="n">
        <v>142</v>
      </c>
      <c r="D33" s="113" t="n">
        <v>89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3</v>
      </c>
      <c r="B34" s="113" t="n">
        <v>96</v>
      </c>
      <c r="C34" s="113" t="n">
        <v>25</v>
      </c>
      <c r="D34" s="113" t="n">
        <v>71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207</v>
      </c>
      <c r="B35" s="113" t="n">
        <v>68</v>
      </c>
      <c r="C35" s="113" t="n">
        <v>63</v>
      </c>
      <c r="D35" s="113" t="n">
        <v>5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5</v>
      </c>
      <c r="B36" s="113" t="n">
        <v>7</v>
      </c>
      <c r="C36" s="113" t="n">
        <v>4</v>
      </c>
      <c r="D36" s="113" t="n">
        <v>3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6</v>
      </c>
      <c r="B37" s="113" t="n">
        <v>404</v>
      </c>
      <c r="C37" s="113" t="n">
        <v>267</v>
      </c>
      <c r="D37" s="113" t="n">
        <v>137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3" t="s">
        <v>154</v>
      </c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3" t="s">
        <v>206</v>
      </c>
      <c r="B39" s="113"/>
      <c r="C39" s="113"/>
      <c r="D39" s="113"/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/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/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</sheetData>
  <mergeCells count="4">
    <mergeCell ref="A1:D1"/>
    <mergeCell ref="A3:D3"/>
    <mergeCell ref="A5:A6"/>
    <mergeCell ref="B5:D5"/>
  </mergeCells>
  <hyperlinks>
    <hyperlink ref="A1" location="Inhaltsverzeichnis!A089" display="7. Absolventen/Abgänger am Ende des Schuljahres 2004/2005 nach Bildungsgängen und                           "/>
    <hyperlink ref="A2" location="Inhaltsverzeichnis!A089" display="    Art des schulischen Abschlusses gegliedert nach Verwaltungsbezirken                         "/>
    <hyperlink ref="A3" location="Inhaltsverzeichnis!A089" display="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75</v>
      </c>
    </row>
    <row r="4" customFormat="false" ht="12.75" hidden="false" customHeight="false" outlineLevel="0" collapsed="false">
      <c r="A4" s="150"/>
      <c r="B4" s="150"/>
      <c r="C4" s="150"/>
      <c r="D4" s="150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647</v>
      </c>
      <c r="C8" s="113" t="n">
        <v>418</v>
      </c>
      <c r="D8" s="113" t="n">
        <v>229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406</v>
      </c>
      <c r="C9" s="113" t="n">
        <v>222</v>
      </c>
      <c r="D9" s="113" t="n">
        <v>184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51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2.75" hidden="false" customHeight="true" outlineLevel="0" collapsed="false">
      <c r="A11" s="115" t="s">
        <v>192</v>
      </c>
      <c r="B11" s="113" t="n">
        <v>91</v>
      </c>
      <c r="C11" s="113" t="n">
        <v>63</v>
      </c>
      <c r="D11" s="113" t="n">
        <v>28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69</v>
      </c>
      <c r="C12" s="113" t="n">
        <v>65</v>
      </c>
      <c r="D12" s="113" t="n">
        <v>4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81</v>
      </c>
      <c r="C13" s="113" t="n">
        <v>68</v>
      </c>
      <c r="D13" s="113" t="n">
        <v>13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124</v>
      </c>
      <c r="C15" s="113" t="n">
        <v>40</v>
      </c>
      <c r="D15" s="113" t="n">
        <v>84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96</v>
      </c>
      <c r="C16" s="113" t="n">
        <v>28</v>
      </c>
      <c r="D16" s="113" t="n">
        <v>68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6</v>
      </c>
      <c r="C18" s="113" t="n">
        <v>4</v>
      </c>
      <c r="D18" s="113" t="n">
        <v>2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11</v>
      </c>
      <c r="C19" s="113" t="n">
        <v>3</v>
      </c>
      <c r="D19" s="113" t="n">
        <v>8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11</v>
      </c>
      <c r="C20" s="113" t="n">
        <v>5</v>
      </c>
      <c r="D20" s="113" t="n">
        <v>6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197</v>
      </c>
      <c r="C22" s="113" t="n">
        <v>93</v>
      </c>
      <c r="D22" s="113" t="n">
        <v>104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187</v>
      </c>
      <c r="C24" s="113" t="n">
        <v>86</v>
      </c>
      <c r="D24" s="113" t="n">
        <v>101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10</v>
      </c>
      <c r="C25" s="113" t="n">
        <v>7</v>
      </c>
      <c r="D25" s="113" t="n">
        <v>3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03</v>
      </c>
      <c r="B27" s="113" t="n">
        <v>33</v>
      </c>
      <c r="C27" s="113" t="n">
        <v>6</v>
      </c>
      <c r="D27" s="113" t="n">
        <v>27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91</v>
      </c>
      <c r="B28" s="113" t="n">
        <v>1</v>
      </c>
      <c r="C28" s="113" t="n">
        <v>1</v>
      </c>
      <c r="D28" s="113" t="n">
        <v>0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8</v>
      </c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9</v>
      </c>
      <c r="B30" s="113" t="n">
        <v>32</v>
      </c>
      <c r="C30" s="113" t="n">
        <v>5</v>
      </c>
      <c r="D30" s="113" t="n">
        <v>27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97</v>
      </c>
      <c r="B32" s="113" t="n">
        <v>1001</v>
      </c>
      <c r="C32" s="113" t="n">
        <v>557</v>
      </c>
      <c r="D32" s="113" t="n">
        <v>444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1</v>
      </c>
      <c r="B34" s="113" t="n">
        <v>503</v>
      </c>
      <c r="C34" s="113" t="n">
        <v>251</v>
      </c>
      <c r="D34" s="113" t="n">
        <v>252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2</v>
      </c>
      <c r="B36" s="113" t="n">
        <v>97</v>
      </c>
      <c r="C36" s="113" t="n">
        <v>67</v>
      </c>
      <c r="D36" s="113" t="n">
        <v>30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3</v>
      </c>
      <c r="B37" s="113" t="n">
        <v>80</v>
      </c>
      <c r="C37" s="113" t="n">
        <v>68</v>
      </c>
      <c r="D37" s="113" t="n">
        <v>12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4</v>
      </c>
      <c r="B38" s="113" t="n">
        <v>219</v>
      </c>
      <c r="C38" s="113" t="n">
        <v>91</v>
      </c>
      <c r="D38" s="113" t="n">
        <v>128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6</v>
      </c>
      <c r="B39" s="113" t="n">
        <v>102</v>
      </c>
      <c r="C39" s="113" t="n">
        <v>80</v>
      </c>
      <c r="D39" s="113" t="n">
        <v>22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 t="s">
        <v>154</v>
      </c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205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</sheetData>
  <mergeCells count="4">
    <mergeCell ref="A1:D1"/>
    <mergeCell ref="A3:D3"/>
    <mergeCell ref="A5:A6"/>
    <mergeCell ref="B5:D5"/>
  </mergeCells>
  <hyperlinks>
    <hyperlink ref="A1" location="Inhaltsverzeichnis!A090" display="7. Absolventen/Abgänger am Ende des Schuljahres 2004/2005 nach Bildungsgängen und                           "/>
    <hyperlink ref="A2" location="Inhaltsverzeichnis!A090" display="    Art des schulischen Abschlusses gegliedert nach Verwaltungsbezirken                         "/>
    <hyperlink ref="A3" location="Inhaltsverzeichnis!A090" display="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3</v>
      </c>
    </row>
    <row r="2" s="61" customFormat="true" ht="12.75" hidden="false" customHeight="false" outlineLevel="0" collapsed="false">
      <c r="A2" s="61" t="s">
        <v>204</v>
      </c>
      <c r="B2" s="62"/>
      <c r="C2" s="62"/>
      <c r="D2" s="62"/>
    </row>
    <row r="3" s="61" customFormat="true" ht="12.75" hidden="false" customHeight="false" outlineLevel="0" collapsed="false">
      <c r="A3" s="61" t="s">
        <v>176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166</v>
      </c>
      <c r="C8" s="113" t="n">
        <v>730</v>
      </c>
      <c r="D8" s="113" t="n">
        <v>436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836</v>
      </c>
      <c r="C9" s="113" t="n">
        <v>519</v>
      </c>
      <c r="D9" s="113" t="n">
        <v>317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2</v>
      </c>
      <c r="B11" s="113" t="n">
        <v>90</v>
      </c>
      <c r="C11" s="113" t="n">
        <v>58</v>
      </c>
      <c r="D11" s="113" t="n">
        <v>32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2.75" hidden="false" customHeight="true" outlineLevel="0" collapsed="false">
      <c r="A12" s="115" t="s">
        <v>193</v>
      </c>
      <c r="B12" s="113" t="n">
        <v>69</v>
      </c>
      <c r="C12" s="113" t="n">
        <v>39</v>
      </c>
      <c r="D12" s="113" t="n">
        <v>30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5</v>
      </c>
      <c r="B13" s="113" t="n">
        <v>23</v>
      </c>
      <c r="C13" s="113" t="n">
        <v>18</v>
      </c>
      <c r="D13" s="113" t="n">
        <v>5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148</v>
      </c>
      <c r="C14" s="113" t="n">
        <v>96</v>
      </c>
      <c r="D14" s="113" t="n">
        <v>52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283</v>
      </c>
      <c r="C16" s="113" t="n">
        <v>142</v>
      </c>
      <c r="D16" s="113" t="n">
        <v>141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227</v>
      </c>
      <c r="C17" s="113" t="n">
        <v>115</v>
      </c>
      <c r="D17" s="113" t="n">
        <v>112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5</v>
      </c>
      <c r="C19" s="113" t="n">
        <v>3</v>
      </c>
      <c r="D19" s="113" t="n">
        <v>2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8</v>
      </c>
      <c r="C20" s="113" t="n">
        <v>0</v>
      </c>
      <c r="D20" s="113" t="n">
        <v>8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6</v>
      </c>
      <c r="B21" s="113" t="n">
        <v>43</v>
      </c>
      <c r="C21" s="113" t="n">
        <v>24</v>
      </c>
      <c r="D21" s="113" t="n">
        <v>19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/>
      <c r="B22" s="113"/>
      <c r="C22" s="113"/>
      <c r="D22" s="113"/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47</v>
      </c>
      <c r="B23" s="113" t="n">
        <v>58</v>
      </c>
      <c r="C23" s="113" t="n">
        <v>29</v>
      </c>
      <c r="D23" s="113" t="n">
        <v>29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1</v>
      </c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7</v>
      </c>
      <c r="B25" s="113" t="n">
        <v>57</v>
      </c>
      <c r="C25" s="113" t="n">
        <v>29</v>
      </c>
      <c r="D25" s="113" t="n">
        <v>28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6</v>
      </c>
      <c r="B26" s="113" t="n">
        <v>1</v>
      </c>
      <c r="C26" s="113" t="n">
        <v>0</v>
      </c>
      <c r="D26" s="113" t="n">
        <v>1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/>
      <c r="B27" s="113"/>
      <c r="C27" s="113"/>
      <c r="D27" s="113"/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03</v>
      </c>
      <c r="B28" s="113" t="n">
        <v>42</v>
      </c>
      <c r="C28" s="113" t="n">
        <v>4</v>
      </c>
      <c r="D28" s="113" t="n">
        <v>38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8</v>
      </c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9</v>
      </c>
      <c r="B30" s="113" t="n">
        <v>42</v>
      </c>
      <c r="C30" s="113" t="n">
        <v>4</v>
      </c>
      <c r="D30" s="113" t="n">
        <v>38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97</v>
      </c>
      <c r="B32" s="113" t="n">
        <v>1549</v>
      </c>
      <c r="C32" s="113" t="n">
        <v>905</v>
      </c>
      <c r="D32" s="113" t="n">
        <v>644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1</v>
      </c>
      <c r="B34" s="113" t="n">
        <v>1063</v>
      </c>
      <c r="C34" s="113" t="n">
        <v>634</v>
      </c>
      <c r="D34" s="113" t="n">
        <v>429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2</v>
      </c>
      <c r="B36" s="113" t="n">
        <v>95</v>
      </c>
      <c r="C36" s="113" t="n">
        <v>61</v>
      </c>
      <c r="D36" s="113" t="n">
        <v>34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3</v>
      </c>
      <c r="B37" s="113" t="n">
        <v>77</v>
      </c>
      <c r="C37" s="113" t="n">
        <v>39</v>
      </c>
      <c r="D37" s="113" t="n">
        <v>38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4</v>
      </c>
      <c r="B38" s="113" t="n">
        <v>99</v>
      </c>
      <c r="C38" s="113" t="n">
        <v>33</v>
      </c>
      <c r="D38" s="113" t="n">
        <v>66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5</v>
      </c>
      <c r="B39" s="113" t="n">
        <v>23</v>
      </c>
      <c r="C39" s="113" t="n">
        <v>18</v>
      </c>
      <c r="D39" s="113" t="n">
        <v>5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6</v>
      </c>
      <c r="B40" s="113" t="n">
        <v>192</v>
      </c>
      <c r="C40" s="113" t="n">
        <v>120</v>
      </c>
      <c r="D40" s="113" t="n">
        <v>72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154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 t="s">
        <v>205</v>
      </c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</sheetData>
  <mergeCells count="4">
    <mergeCell ref="A1:D1"/>
    <mergeCell ref="A3:D3"/>
    <mergeCell ref="A5:A6"/>
    <mergeCell ref="B5:D5"/>
  </mergeCells>
  <hyperlinks>
    <hyperlink ref="A1" location="Inhaltsverzeichnis!A091" display="7. Absolventen/Abgänger am Ende des Schuljahres 2004/2005 nach Bildungsgängen und                           "/>
    <hyperlink ref="A2" location="Inhaltsverzeichnis!A091" display="    Art des schulischen Abschlusses gegliedert nach Verwaltungsbezirken                         "/>
    <hyperlink ref="A3" location="Inhaltsverzeichnis!A091" display="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true" outlineLevel="0" collapsed="false">
      <c r="A1" s="102" t="s">
        <v>108</v>
      </c>
    </row>
    <row r="2" s="102" customFormat="true" ht="12.75" hidden="false" customHeight="true" outlineLevel="0" collapsed="false">
      <c r="A2" s="102" t="s">
        <v>109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1" customFormat="true" ht="3.9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1" customFormat="true" ht="12.75" hidden="false" customHeight="true" outlineLevel="0" collapsed="false">
      <c r="A8" s="115" t="s">
        <v>119</v>
      </c>
      <c r="B8" s="113" t="n">
        <v>55345</v>
      </c>
      <c r="C8" s="113" t="n">
        <v>20559</v>
      </c>
      <c r="D8" s="113" t="n">
        <v>21266</v>
      </c>
      <c r="E8" s="113" t="n">
        <v>16157</v>
      </c>
      <c r="F8" s="113" t="n">
        <v>15492</v>
      </c>
      <c r="G8" s="113" t="n">
        <v>2430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1" customFormat="true" ht="3.9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1" customFormat="true" ht="12.75" hidden="false" customHeight="true" outlineLevel="0" collapsed="false">
      <c r="A10" s="115" t="s">
        <v>120</v>
      </c>
      <c r="B10" s="113" t="n">
        <v>50014</v>
      </c>
      <c r="C10" s="113" t="n">
        <v>18798</v>
      </c>
      <c r="D10" s="113" t="n">
        <v>15935</v>
      </c>
      <c r="E10" s="113" t="n">
        <v>16157</v>
      </c>
      <c r="F10" s="113" t="n">
        <v>15492</v>
      </c>
      <c r="G10" s="113" t="n">
        <v>2430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1" customFormat="true" ht="12.75" hidden="false" customHeight="true" outlineLevel="0" collapsed="false">
      <c r="A11" s="115" t="s">
        <v>121</v>
      </c>
      <c r="B11" s="113" t="n">
        <v>10268</v>
      </c>
      <c r="C11" s="113" t="n">
        <v>6247</v>
      </c>
      <c r="D11" s="113" t="n">
        <v>3379</v>
      </c>
      <c r="E11" s="113" t="n">
        <v>3478</v>
      </c>
      <c r="F11" s="113" t="n">
        <v>3411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1" customFormat="true" ht="12.75" hidden="false" customHeight="true" outlineLevel="0" collapsed="false">
      <c r="A12" s="115" t="s">
        <v>122</v>
      </c>
      <c r="B12" s="113" t="n">
        <v>6287</v>
      </c>
      <c r="C12" s="113" t="n">
        <v>88</v>
      </c>
      <c r="D12" s="113" t="n">
        <v>1272</v>
      </c>
      <c r="E12" s="113" t="n">
        <v>1386</v>
      </c>
      <c r="F12" s="113" t="n">
        <v>1892</v>
      </c>
      <c r="G12" s="113" t="n">
        <v>1737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1" customFormat="true" ht="12.75" hidden="false" customHeight="true" outlineLevel="0" collapsed="false">
      <c r="A13" s="115" t="s">
        <v>123</v>
      </c>
      <c r="B13" s="113" t="n">
        <v>1525</v>
      </c>
      <c r="C13" s="113" t="n">
        <v>35</v>
      </c>
      <c r="D13" s="113" t="n">
        <v>382</v>
      </c>
      <c r="E13" s="113" t="n">
        <v>371</v>
      </c>
      <c r="F13" s="113" t="n">
        <v>399</v>
      </c>
      <c r="G13" s="113" t="n">
        <v>373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1" customFormat="true" ht="12.75" hidden="false" customHeight="true" outlineLevel="0" collapsed="false">
      <c r="A14" s="115" t="s">
        <v>124</v>
      </c>
      <c r="B14" s="113" t="n">
        <v>2430</v>
      </c>
      <c r="C14" s="113" t="n">
        <v>38</v>
      </c>
      <c r="D14" s="113" t="n">
        <v>812</v>
      </c>
      <c r="E14" s="113" t="n">
        <v>1013</v>
      </c>
      <c r="F14" s="113" t="n">
        <v>605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1" customFormat="true" ht="12.75" hidden="false" customHeight="true" outlineLevel="0" collapsed="false">
      <c r="A15" s="115" t="s">
        <v>125</v>
      </c>
      <c r="B15" s="113" t="n">
        <v>1357</v>
      </c>
      <c r="C15" s="113" t="n">
        <v>52</v>
      </c>
      <c r="D15" s="113" t="n">
        <v>434</v>
      </c>
      <c r="E15" s="113" t="n">
        <v>406</v>
      </c>
      <c r="F15" s="113" t="n">
        <v>517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1" customFormat="true" ht="12.75" hidden="false" customHeight="true" outlineLevel="0" collapsed="false">
      <c r="A16" s="115" t="s">
        <v>126</v>
      </c>
      <c r="B16" s="113" t="n">
        <v>52</v>
      </c>
      <c r="C16" s="113" t="n">
        <v>50</v>
      </c>
      <c r="D16" s="113" t="n">
        <v>15</v>
      </c>
      <c r="E16" s="113" t="n">
        <v>28</v>
      </c>
      <c r="F16" s="113" t="n">
        <v>9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1" customFormat="true" ht="12.75" hidden="false" customHeight="true" outlineLevel="0" collapsed="false">
      <c r="A17" s="115" t="s">
        <v>127</v>
      </c>
      <c r="B17" s="113" t="n">
        <v>355</v>
      </c>
      <c r="C17" s="113" t="n">
        <v>184</v>
      </c>
      <c r="D17" s="113" t="n">
        <v>99</v>
      </c>
      <c r="E17" s="113" t="n">
        <v>94</v>
      </c>
      <c r="F17" s="113" t="n">
        <v>106</v>
      </c>
      <c r="G17" s="113" t="n">
        <v>56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1" customFormat="true" ht="12.75" hidden="false" customHeight="true" outlineLevel="0" collapsed="false">
      <c r="A18" s="115" t="s">
        <v>128</v>
      </c>
      <c r="B18" s="113" t="n">
        <v>115</v>
      </c>
      <c r="C18" s="113" t="n">
        <v>72</v>
      </c>
      <c r="D18" s="113" t="n">
        <v>18</v>
      </c>
      <c r="E18" s="113" t="n">
        <v>49</v>
      </c>
      <c r="F18" s="113" t="n">
        <v>48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1" customFormat="true" ht="12.75" hidden="false" customHeight="true" outlineLevel="0" collapsed="false">
      <c r="A19" s="115" t="s">
        <v>129</v>
      </c>
      <c r="B19" s="113" t="n">
        <v>1560</v>
      </c>
      <c r="C19" s="113" t="n">
        <v>171</v>
      </c>
      <c r="D19" s="113" t="n">
        <v>497</v>
      </c>
      <c r="E19" s="113" t="n">
        <v>489</v>
      </c>
      <c r="F19" s="113" t="n">
        <v>574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1" customFormat="true" ht="12.75" hidden="false" customHeight="true" outlineLevel="0" collapsed="false">
      <c r="A20" s="115" t="s">
        <v>130</v>
      </c>
      <c r="B20" s="113" t="n">
        <v>1202</v>
      </c>
      <c r="C20" s="113" t="n">
        <v>1110</v>
      </c>
      <c r="D20" s="113" t="n">
        <v>386</v>
      </c>
      <c r="E20" s="113" t="n">
        <v>432</v>
      </c>
      <c r="F20" s="113" t="n">
        <v>384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1" customFormat="true" ht="12.75" hidden="false" customHeight="true" outlineLevel="0" collapsed="false">
      <c r="A21" s="115" t="s">
        <v>131</v>
      </c>
      <c r="B21" s="113" t="n">
        <v>7261</v>
      </c>
      <c r="C21" s="113" t="n">
        <v>3820</v>
      </c>
      <c r="D21" s="113" t="n">
        <v>2551</v>
      </c>
      <c r="E21" s="113" t="n">
        <v>2519</v>
      </c>
      <c r="F21" s="113" t="n">
        <v>2191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1" customFormat="true" ht="12.75" hidden="false" customHeight="true" outlineLevel="0" collapsed="false">
      <c r="A22" s="115" t="s">
        <v>132</v>
      </c>
      <c r="B22" s="113" t="n">
        <v>2157</v>
      </c>
      <c r="C22" s="113" t="n">
        <v>569</v>
      </c>
      <c r="D22" s="113" t="n">
        <v>680</v>
      </c>
      <c r="E22" s="113" t="n">
        <v>681</v>
      </c>
      <c r="F22" s="113" t="n">
        <v>796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1" customFormat="true" ht="12.75" hidden="false" customHeight="true" outlineLevel="0" collapsed="false">
      <c r="A23" s="115" t="s">
        <v>133</v>
      </c>
      <c r="B23" s="113" t="n">
        <v>11669</v>
      </c>
      <c r="C23" s="113" t="n">
        <v>5042</v>
      </c>
      <c r="D23" s="113" t="n">
        <v>4081</v>
      </c>
      <c r="E23" s="113" t="n">
        <v>3927</v>
      </c>
      <c r="F23" s="113" t="n">
        <v>3404</v>
      </c>
      <c r="G23" s="113" t="n">
        <v>257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1" customFormat="true" ht="12.75" hidden="false" customHeight="true" outlineLevel="0" collapsed="false">
      <c r="A24" s="115" t="s">
        <v>134</v>
      </c>
      <c r="B24" s="113" t="n">
        <v>3776</v>
      </c>
      <c r="C24" s="113" t="n">
        <v>1320</v>
      </c>
      <c r="D24" s="113" t="n">
        <v>1329</v>
      </c>
      <c r="E24" s="113" t="n">
        <v>1284</v>
      </c>
      <c r="F24" s="113" t="n">
        <v>1156</v>
      </c>
      <c r="G24" s="113" t="n">
        <v>7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1" customFormat="true" ht="3.95" hidden="false" customHeight="true" outlineLevel="0" collapsed="false">
      <c r="A25" s="115"/>
      <c r="B25" s="113"/>
      <c r="C25" s="113"/>
      <c r="D25" s="113"/>
      <c r="E25" s="113"/>
      <c r="F25" s="113"/>
      <c r="G25" s="113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1" customFormat="true" ht="12.75" hidden="false" customHeight="true" outlineLevel="0" collapsed="false">
      <c r="A26" s="115" t="s">
        <v>135</v>
      </c>
      <c r="B26" s="113" t="n">
        <v>5331</v>
      </c>
      <c r="C26" s="113" t="n">
        <v>1761</v>
      </c>
      <c r="D26" s="113" t="n">
        <v>5331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08" customFormat="true" ht="12.75" hidden="false" customHeight="true" outlineLevel="0" collapsed="false">
      <c r="A27" s="115" t="s">
        <v>136</v>
      </c>
      <c r="B27" s="113" t="n">
        <v>1034</v>
      </c>
      <c r="C27" s="113" t="n">
        <v>395</v>
      </c>
      <c r="D27" s="113" t="n">
        <v>1034</v>
      </c>
      <c r="E27" s="113" t="n">
        <v>0</v>
      </c>
      <c r="F27" s="113" t="n">
        <v>0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08" customFormat="true" ht="12.75" hidden="false" customHeight="true" outlineLevel="0" collapsed="false">
      <c r="A28" s="115" t="s">
        <v>137</v>
      </c>
      <c r="B28" s="113" t="n">
        <v>243</v>
      </c>
      <c r="C28" s="113" t="n">
        <v>94</v>
      </c>
      <c r="D28" s="113" t="n">
        <v>243</v>
      </c>
      <c r="E28" s="113" t="n">
        <v>0</v>
      </c>
      <c r="F28" s="113" t="n">
        <v>0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1" customFormat="true" ht="12.75" hidden="false" customHeight="true" outlineLevel="0" collapsed="false">
      <c r="A29" s="115" t="s">
        <v>138</v>
      </c>
      <c r="B29" s="113" t="n">
        <v>3576</v>
      </c>
      <c r="C29" s="113" t="n">
        <v>1083</v>
      </c>
      <c r="D29" s="113" t="n">
        <v>3576</v>
      </c>
      <c r="E29" s="113" t="n">
        <v>0</v>
      </c>
      <c r="F29" s="113" t="n">
        <v>0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08" customFormat="true" ht="12.75" hidden="false" customHeight="true" outlineLevel="0" collapsed="false">
      <c r="A30" s="115" t="s">
        <v>139</v>
      </c>
      <c r="B30" s="113" t="n">
        <v>131</v>
      </c>
      <c r="C30" s="113" t="n">
        <v>44</v>
      </c>
      <c r="D30" s="113" t="n">
        <v>131</v>
      </c>
      <c r="E30" s="113" t="n">
        <v>0</v>
      </c>
      <c r="F30" s="113" t="n">
        <v>0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1" customFormat="true" ht="12.75" hidden="false" customHeight="true" outlineLevel="0" collapsed="false">
      <c r="A31" s="115" t="s">
        <v>140</v>
      </c>
      <c r="B31" s="113" t="n">
        <v>347</v>
      </c>
      <c r="C31" s="113" t="n">
        <v>145</v>
      </c>
      <c r="D31" s="113" t="n">
        <v>347</v>
      </c>
      <c r="E31" s="113" t="n">
        <v>0</v>
      </c>
      <c r="F31" s="113" t="n">
        <v>0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1" customFormat="true" ht="3.95" hidden="false" customHeight="true" outlineLevel="0" collapsed="false">
      <c r="A32" s="115"/>
      <c r="B32" s="113"/>
      <c r="C32" s="113"/>
      <c r="D32" s="113"/>
      <c r="E32" s="113"/>
      <c r="F32" s="113"/>
      <c r="G32" s="113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1" customFormat="true" ht="12.75" hidden="false" customHeight="true" outlineLevel="0" collapsed="false">
      <c r="A33" s="115" t="s">
        <v>141</v>
      </c>
      <c r="B33" s="113" t="n">
        <v>13347</v>
      </c>
      <c r="C33" s="113" t="n">
        <v>7091</v>
      </c>
      <c r="D33" s="113" t="n">
        <v>6135</v>
      </c>
      <c r="E33" s="113" t="n">
        <v>4672</v>
      </c>
      <c r="F33" s="113" t="n">
        <v>2088</v>
      </c>
      <c r="G33" s="113" t="n">
        <v>452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1" customFormat="true" ht="3.95" hidden="false" customHeight="true" outlineLevel="0" collapsed="false">
      <c r="A34" s="115"/>
      <c r="B34" s="113"/>
      <c r="C34" s="113"/>
      <c r="D34" s="113"/>
      <c r="E34" s="113"/>
      <c r="F34" s="113"/>
      <c r="G34" s="113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1" customFormat="true" ht="12.75" hidden="false" customHeight="true" outlineLevel="0" collapsed="false">
      <c r="A35" s="115" t="s">
        <v>142</v>
      </c>
      <c r="B35" s="113" t="n">
        <v>6690</v>
      </c>
      <c r="C35" s="113" t="n">
        <v>2609</v>
      </c>
      <c r="D35" s="113" t="n">
        <v>2123</v>
      </c>
      <c r="E35" s="113" t="n">
        <v>2161</v>
      </c>
      <c r="F35" s="113" t="n">
        <v>1954</v>
      </c>
      <c r="G35" s="113" t="n">
        <v>452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1" customFormat="true" ht="12.75" hidden="false" customHeight="true" outlineLevel="0" collapsed="false">
      <c r="A36" s="115" t="s">
        <v>121</v>
      </c>
      <c r="B36" s="113" t="n">
        <v>1312</v>
      </c>
      <c r="C36" s="113" t="n">
        <v>992</v>
      </c>
      <c r="D36" s="113" t="n">
        <v>499</v>
      </c>
      <c r="E36" s="113" t="n">
        <v>425</v>
      </c>
      <c r="F36" s="113" t="n">
        <v>388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1" customFormat="true" ht="12.75" hidden="false" customHeight="true" outlineLevel="0" collapsed="false">
      <c r="A37" s="115" t="s">
        <v>122</v>
      </c>
      <c r="B37" s="113" t="n">
        <v>1236</v>
      </c>
      <c r="C37" s="113" t="n">
        <v>32</v>
      </c>
      <c r="D37" s="113" t="n">
        <v>241</v>
      </c>
      <c r="E37" s="113" t="n">
        <v>326</v>
      </c>
      <c r="F37" s="113" t="n">
        <v>390</v>
      </c>
      <c r="G37" s="113" t="n">
        <v>279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1" customFormat="true" ht="12.75" hidden="false" customHeight="true" outlineLevel="0" collapsed="false">
      <c r="A38" s="115" t="s">
        <v>123</v>
      </c>
      <c r="B38" s="113" t="n">
        <v>558</v>
      </c>
      <c r="C38" s="113" t="n">
        <v>29</v>
      </c>
      <c r="D38" s="113" t="n">
        <v>127</v>
      </c>
      <c r="E38" s="113" t="n">
        <v>151</v>
      </c>
      <c r="F38" s="113" t="n">
        <v>150</v>
      </c>
      <c r="G38" s="113" t="n">
        <v>13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1" customFormat="true" ht="12.75" hidden="false" customHeight="true" outlineLevel="0" collapsed="false">
      <c r="A39" s="115" t="s">
        <v>124</v>
      </c>
      <c r="B39" s="113" t="n">
        <v>598</v>
      </c>
      <c r="C39" s="113" t="n">
        <v>37</v>
      </c>
      <c r="D39" s="113" t="n">
        <v>218</v>
      </c>
      <c r="E39" s="113" t="n">
        <v>215</v>
      </c>
      <c r="F39" s="113" t="n">
        <v>165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1" customFormat="true" ht="12.75" hidden="false" customHeight="true" outlineLevel="0" collapsed="false">
      <c r="A40" s="115" t="s">
        <v>125</v>
      </c>
      <c r="B40" s="113" t="n">
        <v>301</v>
      </c>
      <c r="C40" s="113" t="n">
        <v>20</v>
      </c>
      <c r="D40" s="113" t="n">
        <v>86</v>
      </c>
      <c r="E40" s="113" t="n">
        <v>94</v>
      </c>
      <c r="F40" s="113" t="n">
        <v>121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1" customFormat="true" ht="12.75" hidden="false" customHeight="true" outlineLevel="0" collapsed="false">
      <c r="A41" s="115" t="s">
        <v>129</v>
      </c>
      <c r="B41" s="113" t="n">
        <v>201</v>
      </c>
      <c r="C41" s="113" t="n">
        <v>61</v>
      </c>
      <c r="D41" s="113" t="n">
        <v>64</v>
      </c>
      <c r="E41" s="113" t="n">
        <v>41</v>
      </c>
      <c r="F41" s="113" t="n">
        <v>96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1" customFormat="true" ht="12.75" hidden="false" customHeight="true" outlineLevel="0" collapsed="false">
      <c r="A42" s="115" t="s">
        <v>130</v>
      </c>
      <c r="B42" s="113" t="n">
        <v>55</v>
      </c>
      <c r="C42" s="113" t="n">
        <v>55</v>
      </c>
      <c r="D42" s="113" t="n">
        <v>15</v>
      </c>
      <c r="E42" s="113" t="n">
        <v>2</v>
      </c>
      <c r="F42" s="113" t="n">
        <v>38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1" customFormat="true" ht="12.75" hidden="false" customHeight="true" outlineLevel="0" collapsed="false">
      <c r="A43" s="115" t="s">
        <v>131</v>
      </c>
      <c r="B43" s="113" t="n">
        <v>1169</v>
      </c>
      <c r="C43" s="113" t="n">
        <v>793</v>
      </c>
      <c r="D43" s="113" t="n">
        <v>376</v>
      </c>
      <c r="E43" s="113" t="n">
        <v>448</v>
      </c>
      <c r="F43" s="113" t="n">
        <v>345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1" customFormat="true" ht="12.75" hidden="false" customHeight="true" outlineLevel="0" collapsed="false">
      <c r="A44" s="115" t="s">
        <v>133</v>
      </c>
      <c r="B44" s="113" t="n">
        <v>1260</v>
      </c>
      <c r="C44" s="113" t="n">
        <v>590</v>
      </c>
      <c r="D44" s="113" t="n">
        <v>497</v>
      </c>
      <c r="E44" s="113" t="n">
        <v>459</v>
      </c>
      <c r="F44" s="113" t="n">
        <v>261</v>
      </c>
      <c r="G44" s="113" t="n">
        <v>43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1" customFormat="true" ht="12.75" hidden="false" customHeight="true" outlineLevel="0" collapsed="false">
      <c r="A45" s="115" t="s">
        <v>143</v>
      </c>
      <c r="B45" s="113" t="n">
        <v>584</v>
      </c>
      <c r="C45" s="113" t="n">
        <v>580</v>
      </c>
      <c r="D45" s="113" t="n">
        <v>368</v>
      </c>
      <c r="E45" s="113" t="n">
        <v>169</v>
      </c>
      <c r="F45" s="113" t="n">
        <v>47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1" customFormat="true" ht="12.75" hidden="false" customHeight="true" outlineLevel="0" collapsed="false">
      <c r="A46" s="115" t="s">
        <v>144</v>
      </c>
      <c r="B46" s="113" t="n">
        <v>2327</v>
      </c>
      <c r="C46" s="113" t="n">
        <v>1958</v>
      </c>
      <c r="D46" s="113" t="n">
        <v>1339</v>
      </c>
      <c r="E46" s="113" t="n">
        <v>988</v>
      </c>
      <c r="F46" s="113" t="n">
        <v>0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1" customFormat="true" ht="12.75" hidden="false" customHeight="true" outlineLevel="0" collapsed="false">
      <c r="A47" s="115" t="s">
        <v>145</v>
      </c>
      <c r="B47" s="113" t="n">
        <v>3263</v>
      </c>
      <c r="C47" s="113" t="n">
        <v>1742</v>
      </c>
      <c r="D47" s="113" t="n">
        <v>1822</v>
      </c>
      <c r="E47" s="113" t="n">
        <v>1354</v>
      </c>
      <c r="F47" s="113" t="n">
        <v>87</v>
      </c>
      <c r="G47" s="113" t="n">
        <v>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1" customFormat="true" ht="12.75" hidden="false" customHeight="true" outlineLevel="0" collapsed="false">
      <c r="A48" s="115" t="s">
        <v>146</v>
      </c>
      <c r="B48" s="113" t="n">
        <v>483</v>
      </c>
      <c r="C48" s="113" t="n">
        <v>202</v>
      </c>
      <c r="D48" s="113" t="n">
        <v>483</v>
      </c>
      <c r="E48" s="113" t="n">
        <v>0</v>
      </c>
      <c r="F48" s="113" t="n">
        <v>0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1" customFormat="true" ht="3.95" hidden="false" customHeight="true" outlineLevel="0" collapsed="false">
      <c r="A49" s="115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1" customFormat="true" ht="12.75" hidden="false" customHeight="true" outlineLevel="0" collapsed="false">
      <c r="A50" s="115" t="s">
        <v>147</v>
      </c>
      <c r="B50" s="113" t="n">
        <v>4258</v>
      </c>
      <c r="C50" s="113" t="n">
        <v>2152</v>
      </c>
      <c r="D50" s="113" t="n">
        <v>2904</v>
      </c>
      <c r="E50" s="113" t="n">
        <v>1354</v>
      </c>
      <c r="F50" s="113" t="n">
        <v>0</v>
      </c>
      <c r="G50" s="113" t="n">
        <v>0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1" customFormat="true" ht="3.75" hidden="false" customHeight="true" outlineLevel="0" collapsed="false">
      <c r="A51" s="115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1" customFormat="true" ht="12.75" hidden="false" customHeight="true" outlineLevel="0" collapsed="false">
      <c r="A52" s="115" t="s">
        <v>148</v>
      </c>
      <c r="B52" s="113" t="n">
        <v>2967</v>
      </c>
      <c r="C52" s="113" t="n">
        <v>1652</v>
      </c>
      <c r="D52" s="113" t="n">
        <v>1641</v>
      </c>
      <c r="E52" s="113" t="n">
        <v>1326</v>
      </c>
      <c r="F52" s="113" t="n">
        <v>0</v>
      </c>
      <c r="G52" s="113" t="n">
        <v>0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1" customFormat="true" ht="12.75" hidden="false" customHeight="true" outlineLevel="0" collapsed="false">
      <c r="A53" s="115" t="s">
        <v>149</v>
      </c>
      <c r="B53" s="113" t="n">
        <v>1255</v>
      </c>
      <c r="C53" s="113" t="n">
        <v>479</v>
      </c>
      <c r="D53" s="113" t="n">
        <v>1241</v>
      </c>
      <c r="E53" s="113" t="n">
        <v>14</v>
      </c>
      <c r="F53" s="113" t="n">
        <v>0</v>
      </c>
      <c r="G53" s="113" t="n">
        <v>0</v>
      </c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1" customFormat="true" ht="12.75" hidden="false" customHeight="true" outlineLevel="0" collapsed="false">
      <c r="A54" s="115" t="s">
        <v>150</v>
      </c>
      <c r="B54" s="113" t="n">
        <v>36</v>
      </c>
      <c r="C54" s="113" t="n">
        <v>21</v>
      </c>
      <c r="D54" s="113" t="n">
        <v>22</v>
      </c>
      <c r="E54" s="113" t="n">
        <v>14</v>
      </c>
      <c r="F54" s="113" t="n">
        <v>0</v>
      </c>
      <c r="G54" s="113" t="n">
        <v>0</v>
      </c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1" customFormat="true" ht="3.95" hidden="false" customHeight="true" outlineLevel="0" collapsed="false">
      <c r="A55" s="115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1" customFormat="true" ht="12.75" hidden="false" customHeight="true" outlineLevel="0" collapsed="false">
      <c r="A56" s="115" t="s">
        <v>103</v>
      </c>
      <c r="B56" s="113" t="n">
        <v>3933</v>
      </c>
      <c r="C56" s="113" t="n">
        <v>2858</v>
      </c>
      <c r="D56" s="113" t="n">
        <v>1518</v>
      </c>
      <c r="E56" s="113" t="n">
        <v>1167</v>
      </c>
      <c r="F56" s="113" t="n">
        <v>1248</v>
      </c>
      <c r="G56" s="113" t="n">
        <v>0</v>
      </c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1" customFormat="true" ht="3.75" hidden="false" customHeight="true" outlineLevel="0" collapsed="false">
      <c r="A57" s="115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1" customFormat="true" ht="12.75" hidden="false" customHeight="true" outlineLevel="0" collapsed="false">
      <c r="A58" s="115" t="s">
        <v>151</v>
      </c>
      <c r="B58" s="113" t="n">
        <v>3605</v>
      </c>
      <c r="C58" s="113" t="n">
        <v>2791</v>
      </c>
      <c r="D58" s="113" t="n">
        <v>1336</v>
      </c>
      <c r="E58" s="113" t="n">
        <v>1065</v>
      </c>
      <c r="F58" s="113" t="n">
        <v>1204</v>
      </c>
      <c r="G58" s="113" t="n">
        <v>0</v>
      </c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1" customFormat="true" ht="12.75" hidden="false" customHeight="true" outlineLevel="0" collapsed="false">
      <c r="A59" s="115" t="s">
        <v>152</v>
      </c>
      <c r="B59" s="113" t="n">
        <v>281</v>
      </c>
      <c r="C59" s="113" t="n">
        <v>32</v>
      </c>
      <c r="D59" s="113" t="n">
        <v>147</v>
      </c>
      <c r="E59" s="113" t="n">
        <v>90</v>
      </c>
      <c r="F59" s="113" t="n">
        <v>44</v>
      </c>
      <c r="G59" s="113" t="n">
        <v>0</v>
      </c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1" customFormat="true" ht="12.75" hidden="false" customHeight="true" outlineLevel="0" collapsed="false">
      <c r="A60" s="115" t="s">
        <v>153</v>
      </c>
      <c r="B60" s="113" t="n">
        <v>47</v>
      </c>
      <c r="C60" s="113" t="n">
        <v>35</v>
      </c>
      <c r="D60" s="113" t="n">
        <v>35</v>
      </c>
      <c r="E60" s="113" t="n">
        <v>12</v>
      </c>
      <c r="F60" s="113" t="n">
        <v>0</v>
      </c>
      <c r="G60" s="113" t="n">
        <v>0</v>
      </c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1" customFormat="true" ht="3.95" hidden="false" customHeight="true" outlineLevel="0" collapsed="false">
      <c r="A61" s="115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1" customFormat="true" ht="12.75" hidden="false" customHeight="true" outlineLevel="0" collapsed="false">
      <c r="A62" s="115" t="s">
        <v>97</v>
      </c>
      <c r="B62" s="113" t="n">
        <v>76883</v>
      </c>
      <c r="C62" s="113" t="n">
        <v>32660</v>
      </c>
      <c r="D62" s="113" t="n">
        <v>31823</v>
      </c>
      <c r="E62" s="113" t="n">
        <v>23350</v>
      </c>
      <c r="F62" s="113" t="n">
        <v>18828</v>
      </c>
      <c r="G62" s="113" t="n">
        <v>2882</v>
      </c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1" customFormat="true" ht="12.75" hidden="false" customHeight="true" outlineLevel="0" collapsed="false">
      <c r="A63" s="116" t="s">
        <v>154</v>
      </c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s="111" customFormat="true" ht="10.15" hidden="false" customHeight="true" outlineLevel="0" collapsed="false">
      <c r="A64" s="116" t="s">
        <v>155</v>
      </c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s="111" customFormat="true" ht="10.15" hidden="false" customHeight="true" outlineLevel="0" collapsed="false">
      <c r="A65" s="116" t="s">
        <v>156</v>
      </c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s="111" customFormat="tru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s="111" customFormat="tru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</sheetData>
  <mergeCells count="4">
    <mergeCell ref="A4:A6"/>
    <mergeCell ref="B4:C5"/>
    <mergeCell ref="D4:G4"/>
    <mergeCell ref="D5:G5"/>
  </mergeCells>
  <hyperlinks>
    <hyperlink ref="A1" location="Inhaltsverzeichnis!A029" display="2. Schülerinnen und Schüler im Schuljahr 2005/2006 nach Bildungsgängen, Berufsfeldern/"/>
    <hyperlink ref="A2" location="Inhaltsverzeichnis!A029" display="    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8" activeCellId="0" sqref="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8</v>
      </c>
    </row>
    <row r="2" s="61" customFormat="true" ht="12.75" hidden="false" customHeight="false" outlineLevel="0" collapsed="false">
      <c r="A2" s="61" t="s">
        <v>209</v>
      </c>
      <c r="B2" s="62"/>
      <c r="C2" s="62"/>
      <c r="D2" s="62"/>
    </row>
    <row r="3" s="61" customFormat="true" ht="12.75" hidden="false" customHeight="false" outlineLevel="0" collapsed="false">
      <c r="A3" s="61" t="s">
        <v>179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5264</v>
      </c>
      <c r="C8" s="113" t="n">
        <v>3183</v>
      </c>
      <c r="D8" s="113" t="n">
        <v>2081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3383</v>
      </c>
      <c r="C9" s="113" t="n">
        <v>1696</v>
      </c>
      <c r="D9" s="113" t="n">
        <v>1687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2</v>
      </c>
      <c r="B11" s="113" t="n">
        <v>565</v>
      </c>
      <c r="C11" s="113" t="n">
        <v>448</v>
      </c>
      <c r="D11" s="113" t="n">
        <v>117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44" customFormat="true" ht="12.75" hidden="false" customHeight="true" outlineLevel="0" collapsed="false">
      <c r="A12" s="115" t="s">
        <v>193</v>
      </c>
      <c r="B12" s="113" t="n">
        <v>613</v>
      </c>
      <c r="C12" s="113" t="n">
        <v>511</v>
      </c>
      <c r="D12" s="113" t="n">
        <v>102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44" customFormat="true" ht="12.75" hidden="false" customHeight="true" outlineLevel="0" collapsed="false">
      <c r="A13" s="115" t="s">
        <v>197</v>
      </c>
      <c r="B13" s="113" t="n">
        <v>18</v>
      </c>
      <c r="C13" s="113" t="n">
        <v>14</v>
      </c>
      <c r="D13" s="113" t="n">
        <v>4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685</v>
      </c>
      <c r="C14" s="113" t="n">
        <v>514</v>
      </c>
      <c r="D14" s="113" t="n">
        <v>171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1066</v>
      </c>
      <c r="C16" s="113" t="n">
        <v>381</v>
      </c>
      <c r="D16" s="113" t="n">
        <v>685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594</v>
      </c>
      <c r="C17" s="113" t="n">
        <v>218</v>
      </c>
      <c r="D17" s="113" t="n">
        <v>376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26</v>
      </c>
      <c r="C19" s="113" t="n">
        <v>18</v>
      </c>
      <c r="D19" s="113" t="n">
        <v>8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232</v>
      </c>
      <c r="C20" s="113" t="n">
        <v>46</v>
      </c>
      <c r="D20" s="113" t="n">
        <v>186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7</v>
      </c>
      <c r="B21" s="113" t="n">
        <v>21</v>
      </c>
      <c r="C21" s="113" t="n">
        <v>5</v>
      </c>
      <c r="D21" s="113" t="n">
        <v>16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6</v>
      </c>
      <c r="B22" s="113" t="n">
        <v>193</v>
      </c>
      <c r="C22" s="113" t="n">
        <v>94</v>
      </c>
      <c r="D22" s="113" t="n">
        <v>99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/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47</v>
      </c>
      <c r="B24" s="113" t="n">
        <v>535</v>
      </c>
      <c r="C24" s="113" t="n">
        <v>308</v>
      </c>
      <c r="D24" s="113" t="n">
        <v>227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1</v>
      </c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7</v>
      </c>
      <c r="B26" s="113" t="n">
        <v>420</v>
      </c>
      <c r="C26" s="113" t="n">
        <v>248</v>
      </c>
      <c r="D26" s="113" t="n">
        <v>172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6</v>
      </c>
      <c r="B27" s="113" t="n">
        <v>115</v>
      </c>
      <c r="C27" s="113" t="n">
        <v>60</v>
      </c>
      <c r="D27" s="113" t="n">
        <v>55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/>
      <c r="B28" s="113"/>
      <c r="C28" s="113"/>
      <c r="D28" s="113"/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03</v>
      </c>
      <c r="B29" s="113" t="n">
        <v>434</v>
      </c>
      <c r="C29" s="113" t="n">
        <v>106</v>
      </c>
      <c r="D29" s="113" t="n">
        <v>328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1</v>
      </c>
      <c r="B30" s="113" t="n">
        <v>114</v>
      </c>
      <c r="C30" s="113" t="n">
        <v>26</v>
      </c>
      <c r="D30" s="113" t="n">
        <v>88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8</v>
      </c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9</v>
      </c>
      <c r="B32" s="113" t="n">
        <v>310</v>
      </c>
      <c r="C32" s="113" t="n">
        <v>77</v>
      </c>
      <c r="D32" s="113" t="n">
        <v>233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196</v>
      </c>
      <c r="B33" s="113" t="n">
        <v>10</v>
      </c>
      <c r="C33" s="113" t="n">
        <v>3</v>
      </c>
      <c r="D33" s="113" t="n">
        <v>7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97</v>
      </c>
      <c r="B35" s="113" t="n">
        <v>7299</v>
      </c>
      <c r="C35" s="113" t="n">
        <v>3978</v>
      </c>
      <c r="D35" s="113" t="n">
        <v>3321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1</v>
      </c>
      <c r="B37" s="113" t="n">
        <v>4091</v>
      </c>
      <c r="C37" s="113" t="n">
        <v>1940</v>
      </c>
      <c r="D37" s="113" t="n">
        <v>2151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1</v>
      </c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2</v>
      </c>
      <c r="B39" s="113" t="n">
        <v>591</v>
      </c>
      <c r="C39" s="113" t="n">
        <v>466</v>
      </c>
      <c r="D39" s="113" t="n">
        <v>125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3</v>
      </c>
      <c r="B40" s="113" t="n">
        <v>845</v>
      </c>
      <c r="C40" s="113" t="n">
        <v>557</v>
      </c>
      <c r="D40" s="113" t="n">
        <v>288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4</v>
      </c>
      <c r="B41" s="113" t="n">
        <v>769</v>
      </c>
      <c r="C41" s="113" t="n">
        <v>344</v>
      </c>
      <c r="D41" s="113" t="n">
        <v>425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5" t="s">
        <v>196</v>
      </c>
      <c r="B42" s="113" t="n">
        <v>1003</v>
      </c>
      <c r="C42" s="113" t="n">
        <v>671</v>
      </c>
      <c r="D42" s="113" t="n">
        <v>332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 t="s">
        <v>154</v>
      </c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 t="s">
        <v>205</v>
      </c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</sheetData>
  <mergeCells count="4">
    <mergeCell ref="A1:D1"/>
    <mergeCell ref="A3:D3"/>
    <mergeCell ref="A5:A6"/>
    <mergeCell ref="B5:D5"/>
  </mergeCells>
  <hyperlinks>
    <hyperlink ref="A1" location="Inhaltsverzeichnis!A096" display="8. Absolventen/Abgänger am Ende des Schuljahres 2004/2005 nach Bildungsgängen und                           "/>
    <hyperlink ref="A2" location="Inhaltsverzeichnis!A096" display="    Art des schulischen Abschlusses gegliedert nach staatlichen Schulämtern"/>
    <hyperlink ref="A3" location="Inhaltsverzeichnis!A096" display="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8</v>
      </c>
    </row>
    <row r="2" s="61" customFormat="true" ht="12.75" hidden="false" customHeight="false" outlineLevel="0" collapsed="false">
      <c r="A2" s="61" t="s">
        <v>209</v>
      </c>
      <c r="B2" s="62"/>
      <c r="C2" s="62"/>
      <c r="D2" s="62"/>
    </row>
    <row r="3" s="61" customFormat="true" ht="12.75" hidden="false" customHeight="false" outlineLevel="0" collapsed="false">
      <c r="A3" s="61" t="s">
        <v>180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4818</v>
      </c>
      <c r="C8" s="113" t="n">
        <v>2965</v>
      </c>
      <c r="D8" s="113" t="n">
        <v>1853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3224</v>
      </c>
      <c r="C9" s="113" t="n">
        <v>1883</v>
      </c>
      <c r="D9" s="113" t="n">
        <v>1341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2</v>
      </c>
      <c r="B11" s="113" t="n">
        <v>460</v>
      </c>
      <c r="C11" s="113" t="n">
        <v>305</v>
      </c>
      <c r="D11" s="113" t="n">
        <v>155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44" customFormat="true" ht="12.75" hidden="false" customHeight="true" outlineLevel="0" collapsed="false">
      <c r="A12" s="115" t="s">
        <v>193</v>
      </c>
      <c r="B12" s="113" t="n">
        <v>200</v>
      </c>
      <c r="C12" s="113" t="n">
        <v>89</v>
      </c>
      <c r="D12" s="113" t="n">
        <v>111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44" customFormat="true" ht="12.75" hidden="false" customHeight="true" outlineLevel="0" collapsed="false">
      <c r="A13" s="115" t="s">
        <v>194</v>
      </c>
      <c r="B13" s="113" t="n">
        <v>38</v>
      </c>
      <c r="C13" s="113" t="n">
        <v>36</v>
      </c>
      <c r="D13" s="113" t="n">
        <v>2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44" customFormat="true" ht="12.75" hidden="false" customHeight="true" outlineLevel="0" collapsed="false">
      <c r="A14" s="115" t="s">
        <v>195</v>
      </c>
      <c r="B14" s="113" t="n">
        <v>29</v>
      </c>
      <c r="C14" s="113" t="n">
        <v>19</v>
      </c>
      <c r="D14" s="113" t="n">
        <v>10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44" customFormat="true" ht="12.75" hidden="false" customHeight="true" outlineLevel="0" collapsed="false">
      <c r="A15" s="115" t="s">
        <v>196</v>
      </c>
      <c r="B15" s="113" t="n">
        <v>867</v>
      </c>
      <c r="C15" s="113" t="n">
        <v>633</v>
      </c>
      <c r="D15" s="113" t="n">
        <v>234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44" customFormat="true" ht="12.75" hidden="false" customHeight="true" outlineLevel="0" collapsed="false">
      <c r="A16" s="115"/>
      <c r="B16" s="113"/>
      <c r="C16" s="113"/>
      <c r="D16" s="113"/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44" customFormat="true" ht="12.75" hidden="false" customHeight="true" outlineLevel="0" collapsed="false">
      <c r="A17" s="115" t="s">
        <v>141</v>
      </c>
      <c r="B17" s="113" t="n">
        <v>834</v>
      </c>
      <c r="C17" s="113" t="n">
        <v>334</v>
      </c>
      <c r="D17" s="113" t="n">
        <v>500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44" customFormat="true" ht="12.75" hidden="false" customHeight="true" outlineLevel="0" collapsed="false">
      <c r="A18" s="115" t="s">
        <v>191</v>
      </c>
      <c r="B18" s="113" t="n">
        <v>517</v>
      </c>
      <c r="C18" s="113" t="n">
        <v>166</v>
      </c>
      <c r="D18" s="113" t="n">
        <v>351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44" customFormat="true" ht="12.75" hidden="false" customHeight="true" outlineLevel="0" collapsed="false">
      <c r="A19" s="115" t="s">
        <v>191</v>
      </c>
      <c r="B19" s="113"/>
      <c r="C19" s="113"/>
      <c r="D19" s="113"/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44" customFormat="true" ht="12.75" hidden="false" customHeight="true" outlineLevel="0" collapsed="false">
      <c r="A20" s="115" t="s">
        <v>192</v>
      </c>
      <c r="B20" s="113" t="n">
        <v>6</v>
      </c>
      <c r="C20" s="113" t="n">
        <v>5</v>
      </c>
      <c r="D20" s="113" t="n">
        <v>1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44" customFormat="true" ht="12.75" hidden="false" customHeight="true" outlineLevel="0" collapsed="false">
      <c r="A21" s="115" t="s">
        <v>193</v>
      </c>
      <c r="B21" s="113" t="n">
        <v>63</v>
      </c>
      <c r="C21" s="113" t="n">
        <v>17</v>
      </c>
      <c r="D21" s="113" t="n">
        <v>46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44" customFormat="true" ht="12.75" hidden="false" customHeight="true" outlineLevel="0" collapsed="false">
      <c r="A22" s="115" t="s">
        <v>197</v>
      </c>
      <c r="B22" s="113" t="n">
        <v>34</v>
      </c>
      <c r="C22" s="113" t="n">
        <v>13</v>
      </c>
      <c r="D22" s="113" t="n">
        <v>21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44" customFormat="true" ht="12.75" hidden="false" customHeight="true" outlineLevel="0" collapsed="false">
      <c r="A23" s="115" t="s">
        <v>196</v>
      </c>
      <c r="B23" s="113" t="n">
        <v>214</v>
      </c>
      <c r="C23" s="113" t="n">
        <v>133</v>
      </c>
      <c r="D23" s="113" t="n">
        <v>81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44" customFormat="true" ht="12.75" hidden="false" customHeight="true" outlineLevel="0" collapsed="false">
      <c r="A24" s="115"/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44" customFormat="true" ht="12.75" hidden="false" customHeight="true" outlineLevel="0" collapsed="false">
      <c r="A25" s="115" t="s">
        <v>147</v>
      </c>
      <c r="B25" s="113" t="n">
        <v>664</v>
      </c>
      <c r="C25" s="113" t="n">
        <v>339</v>
      </c>
      <c r="D25" s="113" t="n">
        <v>325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44" customFormat="true" ht="12.75" hidden="false" customHeight="true" outlineLevel="0" collapsed="false">
      <c r="A26" s="115" t="s">
        <v>191</v>
      </c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44" customFormat="true" ht="12.75" hidden="false" customHeight="true" outlineLevel="0" collapsed="false">
      <c r="A27" s="115" t="s">
        <v>197</v>
      </c>
      <c r="B27" s="113" t="n">
        <v>605</v>
      </c>
      <c r="C27" s="113" t="n">
        <v>307</v>
      </c>
      <c r="D27" s="113" t="n">
        <v>298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44" customFormat="true" ht="12.75" hidden="false" customHeight="true" outlineLevel="0" collapsed="false">
      <c r="A28" s="115" t="s">
        <v>196</v>
      </c>
      <c r="B28" s="113" t="n">
        <v>59</v>
      </c>
      <c r="C28" s="113" t="n">
        <v>32</v>
      </c>
      <c r="D28" s="113" t="n">
        <v>27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/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03</v>
      </c>
      <c r="B30" s="113" t="n">
        <v>280</v>
      </c>
      <c r="C30" s="113" t="n">
        <v>73</v>
      </c>
      <c r="D30" s="113" t="n">
        <v>207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1</v>
      </c>
      <c r="B31" s="113" t="n">
        <v>78</v>
      </c>
      <c r="C31" s="113" t="n">
        <v>9</v>
      </c>
      <c r="D31" s="113" t="n">
        <v>69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8</v>
      </c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199</v>
      </c>
      <c r="B33" s="113" t="n">
        <v>199</v>
      </c>
      <c r="C33" s="113" t="n">
        <v>64</v>
      </c>
      <c r="D33" s="113" t="n">
        <v>135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6</v>
      </c>
      <c r="B34" s="113" t="n">
        <v>3</v>
      </c>
      <c r="C34" s="113" t="n">
        <v>0</v>
      </c>
      <c r="D34" s="113" t="n">
        <v>3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97</v>
      </c>
      <c r="B36" s="113" t="n">
        <v>6596</v>
      </c>
      <c r="C36" s="113" t="n">
        <v>3711</v>
      </c>
      <c r="D36" s="113" t="n">
        <v>2885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/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1</v>
      </c>
      <c r="B38" s="113" t="n">
        <v>3819</v>
      </c>
      <c r="C38" s="113" t="n">
        <v>2058</v>
      </c>
      <c r="D38" s="113" t="n">
        <v>1761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1</v>
      </c>
      <c r="B39" s="113"/>
      <c r="C39" s="113"/>
      <c r="D39" s="113"/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2</v>
      </c>
      <c r="B40" s="113" t="n">
        <v>466</v>
      </c>
      <c r="C40" s="113" t="n">
        <v>310</v>
      </c>
      <c r="D40" s="113" t="n">
        <v>156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3</v>
      </c>
      <c r="B41" s="113" t="n">
        <v>263</v>
      </c>
      <c r="C41" s="113" t="n">
        <v>106</v>
      </c>
      <c r="D41" s="113" t="n">
        <v>157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5" t="s">
        <v>200</v>
      </c>
      <c r="B42" s="113" t="n">
        <v>876</v>
      </c>
      <c r="C42" s="113" t="n">
        <v>420</v>
      </c>
      <c r="D42" s="113" t="n">
        <v>456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5" t="s">
        <v>195</v>
      </c>
      <c r="B43" s="113" t="n">
        <v>29</v>
      </c>
      <c r="C43" s="113" t="n">
        <v>19</v>
      </c>
      <c r="D43" s="113" t="n">
        <v>10</v>
      </c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5" t="s">
        <v>196</v>
      </c>
      <c r="B44" s="113" t="n">
        <v>1143</v>
      </c>
      <c r="C44" s="113" t="n">
        <v>798</v>
      </c>
      <c r="D44" s="113" t="n">
        <v>345</v>
      </c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 t="s">
        <v>154</v>
      </c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 t="s">
        <v>206</v>
      </c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 t="s">
        <v>202</v>
      </c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3"/>
      <c r="B67" s="113"/>
      <c r="C67" s="113"/>
      <c r="D67" s="113"/>
      <c r="E67" s="113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3"/>
      <c r="B68" s="113"/>
      <c r="C68" s="113"/>
      <c r="D68" s="113"/>
      <c r="E68" s="113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3"/>
      <c r="B69" s="113"/>
      <c r="C69" s="113"/>
      <c r="D69" s="113"/>
      <c r="E69" s="113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</sheetData>
  <mergeCells count="4">
    <mergeCell ref="A1:D1"/>
    <mergeCell ref="A3:D3"/>
    <mergeCell ref="A5:A6"/>
    <mergeCell ref="B5:D5"/>
  </mergeCells>
  <hyperlinks>
    <hyperlink ref="A1" location="Inhaltsverzeichnis!A097" display="8. Absolventen/Abgänger am Ende des Schuljahres 2004/2005 nach Bildungsgängen und                           "/>
    <hyperlink ref="A2" location="Inhaltsverzeichnis!A097" display="    Art des schulischen Abschlusses gegliedert nach staatlichen Schulämtern"/>
    <hyperlink ref="A3" location="Inhaltsverzeichnis!A097" display="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8</v>
      </c>
    </row>
    <row r="2" s="61" customFormat="true" ht="12.75" hidden="false" customHeight="false" outlineLevel="0" collapsed="false">
      <c r="A2" s="61" t="s">
        <v>209</v>
      </c>
      <c r="B2" s="62"/>
      <c r="C2" s="62"/>
      <c r="D2" s="62"/>
    </row>
    <row r="3" s="61" customFormat="true" ht="12.75" hidden="false" customHeight="false" outlineLevel="0" collapsed="false">
      <c r="A3" s="61" t="s">
        <v>181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2503</v>
      </c>
      <c r="C8" s="113" t="n">
        <v>1531</v>
      </c>
      <c r="D8" s="113" t="n">
        <v>972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1790</v>
      </c>
      <c r="C9" s="113" t="n">
        <v>1050</v>
      </c>
      <c r="D9" s="113" t="n">
        <v>740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2</v>
      </c>
      <c r="B11" s="113" t="n">
        <v>244</v>
      </c>
      <c r="C11" s="113" t="n">
        <v>163</v>
      </c>
      <c r="D11" s="113" t="n">
        <v>81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44" customFormat="true" ht="12.75" hidden="false" customHeight="true" outlineLevel="0" collapsed="false">
      <c r="A12" s="115" t="s">
        <v>193</v>
      </c>
      <c r="B12" s="113" t="n">
        <v>147</v>
      </c>
      <c r="C12" s="113" t="n">
        <v>99</v>
      </c>
      <c r="D12" s="113" t="n">
        <v>48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5</v>
      </c>
      <c r="B13" s="113" t="n">
        <v>23</v>
      </c>
      <c r="C13" s="113" t="n">
        <v>18</v>
      </c>
      <c r="D13" s="113" t="n">
        <v>5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6</v>
      </c>
      <c r="B14" s="113" t="n">
        <v>299</v>
      </c>
      <c r="C14" s="113" t="n">
        <v>201</v>
      </c>
      <c r="D14" s="113" t="n">
        <v>98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/>
      <c r="B15" s="113"/>
      <c r="C15" s="113"/>
      <c r="D15" s="113"/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41</v>
      </c>
      <c r="B16" s="113" t="n">
        <v>584</v>
      </c>
      <c r="C16" s="113" t="n">
        <v>259</v>
      </c>
      <c r="D16" s="113" t="n">
        <v>325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 t="n">
        <v>406</v>
      </c>
      <c r="C17" s="113" t="n">
        <v>195</v>
      </c>
      <c r="D17" s="113" t="n">
        <v>211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/>
      <c r="C18" s="113"/>
      <c r="D18" s="113"/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2</v>
      </c>
      <c r="B19" s="113" t="n">
        <v>16</v>
      </c>
      <c r="C19" s="113" t="n">
        <v>3</v>
      </c>
      <c r="D19" s="113" t="n">
        <v>13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3</v>
      </c>
      <c r="B20" s="113" t="n">
        <v>63</v>
      </c>
      <c r="C20" s="113" t="n">
        <v>8</v>
      </c>
      <c r="D20" s="113" t="n">
        <v>55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6</v>
      </c>
      <c r="B21" s="113" t="n">
        <v>99</v>
      </c>
      <c r="C21" s="113" t="n">
        <v>53</v>
      </c>
      <c r="D21" s="113" t="n">
        <v>46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/>
      <c r="B22" s="113"/>
      <c r="C22" s="113"/>
      <c r="D22" s="113"/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47</v>
      </c>
      <c r="B23" s="113" t="n">
        <v>194</v>
      </c>
      <c r="C23" s="113" t="n">
        <v>107</v>
      </c>
      <c r="D23" s="113" t="n">
        <v>87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1</v>
      </c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7</v>
      </c>
      <c r="B25" s="113" t="n">
        <v>180</v>
      </c>
      <c r="C25" s="113" t="n">
        <v>103</v>
      </c>
      <c r="D25" s="113" t="n">
        <v>77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6</v>
      </c>
      <c r="B26" s="113" t="n">
        <v>14</v>
      </c>
      <c r="C26" s="113" t="n">
        <v>4</v>
      </c>
      <c r="D26" s="113" t="n">
        <v>10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/>
      <c r="B27" s="113"/>
      <c r="C27" s="113"/>
      <c r="D27" s="113"/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03</v>
      </c>
      <c r="B28" s="113" t="n">
        <v>150</v>
      </c>
      <c r="C28" s="113" t="n">
        <v>37</v>
      </c>
      <c r="D28" s="113" t="n">
        <v>113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1</v>
      </c>
      <c r="B29" s="113" t="n">
        <v>40</v>
      </c>
      <c r="C29" s="113" t="n">
        <v>17</v>
      </c>
      <c r="D29" s="113" t="n">
        <v>23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8</v>
      </c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9</v>
      </c>
      <c r="B31" s="113" t="n">
        <v>110</v>
      </c>
      <c r="C31" s="113" t="n">
        <v>20</v>
      </c>
      <c r="D31" s="113" t="n">
        <v>90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/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97</v>
      </c>
      <c r="B33" s="113" t="n">
        <v>3431</v>
      </c>
      <c r="C33" s="113" t="n">
        <v>1934</v>
      </c>
      <c r="D33" s="113" t="n">
        <v>1497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/>
      <c r="B34" s="113"/>
      <c r="C34" s="113"/>
      <c r="D34" s="113"/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 t="n">
        <v>2236</v>
      </c>
      <c r="C35" s="113" t="n">
        <v>1262</v>
      </c>
      <c r="D35" s="113" t="n">
        <v>974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1</v>
      </c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2</v>
      </c>
      <c r="B37" s="113" t="n">
        <v>260</v>
      </c>
      <c r="C37" s="113" t="n">
        <v>166</v>
      </c>
      <c r="D37" s="113" t="n">
        <v>94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3</v>
      </c>
      <c r="B38" s="113" t="n">
        <v>210</v>
      </c>
      <c r="C38" s="113" t="n">
        <v>107</v>
      </c>
      <c r="D38" s="113" t="n">
        <v>103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4</v>
      </c>
      <c r="B39" s="113" t="n">
        <v>290</v>
      </c>
      <c r="C39" s="113" t="n">
        <v>123</v>
      </c>
      <c r="D39" s="113" t="n">
        <v>167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5</v>
      </c>
      <c r="B40" s="113" t="n">
        <v>23</v>
      </c>
      <c r="C40" s="113" t="n">
        <v>18</v>
      </c>
      <c r="D40" s="113" t="n">
        <v>5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6</v>
      </c>
      <c r="B41" s="113" t="n">
        <v>412</v>
      </c>
      <c r="C41" s="113" t="n">
        <v>258</v>
      </c>
      <c r="D41" s="113" t="n">
        <v>154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 t="s">
        <v>154</v>
      </c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 t="s">
        <v>205</v>
      </c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</sheetData>
  <mergeCells count="4">
    <mergeCell ref="A1:D1"/>
    <mergeCell ref="A3:D3"/>
    <mergeCell ref="A5:A6"/>
    <mergeCell ref="B5:D5"/>
  </mergeCells>
  <hyperlinks>
    <hyperlink ref="A1" location="Inhaltsverzeichnis!A098" display="8. Absolventen/Abgänger am Ende des Schuljahres 2004/2005 nach Bildungsgängen und                           "/>
    <hyperlink ref="A2" location="Inhaltsverzeichnis!A098" display="    Art des schulischen Abschlusses gegliedert nach staatlichen Schulämtern"/>
    <hyperlink ref="A3" location="Inhaltsverzeichnis!A098" display="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8</v>
      </c>
    </row>
    <row r="2" s="61" customFormat="true" ht="12.75" hidden="false" customHeight="false" outlineLevel="0" collapsed="false">
      <c r="A2" s="61" t="s">
        <v>209</v>
      </c>
      <c r="B2" s="62"/>
      <c r="C2" s="62"/>
      <c r="D2" s="62"/>
    </row>
    <row r="3" s="61" customFormat="true" ht="12.75" hidden="false" customHeight="false" outlineLevel="0" collapsed="false">
      <c r="A3" s="61" t="s">
        <v>182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3711</v>
      </c>
      <c r="C8" s="113" t="n">
        <v>2345</v>
      </c>
      <c r="D8" s="113" t="n">
        <v>1366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2226</v>
      </c>
      <c r="C9" s="113" t="n">
        <v>1215</v>
      </c>
      <c r="D9" s="113" t="n">
        <v>1011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2</v>
      </c>
      <c r="B11" s="113" t="n">
        <v>462</v>
      </c>
      <c r="C11" s="113" t="n">
        <v>333</v>
      </c>
      <c r="D11" s="113" t="n">
        <v>129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44" customFormat="true" ht="12.75" hidden="false" customHeight="true" outlineLevel="0" collapsed="false">
      <c r="A12" s="115" t="s">
        <v>193</v>
      </c>
      <c r="B12" s="113" t="n">
        <v>272</v>
      </c>
      <c r="C12" s="113" t="n">
        <v>198</v>
      </c>
      <c r="D12" s="113" t="n">
        <v>74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7</v>
      </c>
      <c r="B13" s="113" t="n">
        <v>59</v>
      </c>
      <c r="C13" s="113" t="n">
        <v>56</v>
      </c>
      <c r="D13" s="113" t="n">
        <v>3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 t="s">
        <v>195</v>
      </c>
      <c r="B14" s="113" t="n">
        <v>1</v>
      </c>
      <c r="C14" s="113" t="n">
        <v>1</v>
      </c>
      <c r="D14" s="113" t="n">
        <v>0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96</v>
      </c>
      <c r="B15" s="113" t="n">
        <v>691</v>
      </c>
      <c r="C15" s="113" t="n">
        <v>542</v>
      </c>
      <c r="D15" s="113" t="n">
        <v>149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/>
      <c r="B16" s="113"/>
      <c r="C16" s="113"/>
      <c r="D16" s="113"/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41</v>
      </c>
      <c r="B17" s="113" t="n">
        <v>842</v>
      </c>
      <c r="C17" s="113" t="n">
        <v>409</v>
      </c>
      <c r="D17" s="113" t="n">
        <v>433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 t="n">
        <v>539</v>
      </c>
      <c r="C18" s="113" t="n">
        <v>248</v>
      </c>
      <c r="D18" s="113" t="n">
        <v>291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1</v>
      </c>
      <c r="B19" s="113"/>
      <c r="C19" s="113"/>
      <c r="D19" s="113"/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2</v>
      </c>
      <c r="B20" s="113" t="n">
        <v>55</v>
      </c>
      <c r="C20" s="113" t="n">
        <v>46</v>
      </c>
      <c r="D20" s="113" t="n">
        <v>9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3</v>
      </c>
      <c r="B21" s="113" t="n">
        <v>105</v>
      </c>
      <c r="C21" s="113" t="n">
        <v>34</v>
      </c>
      <c r="D21" s="113" t="n">
        <v>71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7</v>
      </c>
      <c r="B22" s="113" t="n">
        <v>15</v>
      </c>
      <c r="C22" s="113" t="n">
        <v>8</v>
      </c>
      <c r="D22" s="113" t="n">
        <v>7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6</v>
      </c>
      <c r="B23" s="113" t="n">
        <v>128</v>
      </c>
      <c r="C23" s="113" t="n">
        <v>73</v>
      </c>
      <c r="D23" s="113" t="n">
        <v>55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/>
      <c r="B24" s="113"/>
      <c r="C24" s="113"/>
      <c r="D24" s="113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47</v>
      </c>
      <c r="B25" s="113" t="n">
        <v>347</v>
      </c>
      <c r="C25" s="113" t="n">
        <v>187</v>
      </c>
      <c r="D25" s="113" t="n">
        <v>160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91</v>
      </c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7</v>
      </c>
      <c r="B27" s="113" t="n">
        <v>320</v>
      </c>
      <c r="C27" s="113" t="n">
        <v>171</v>
      </c>
      <c r="D27" s="113" t="n">
        <v>149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96</v>
      </c>
      <c r="B28" s="113" t="n">
        <v>27</v>
      </c>
      <c r="C28" s="113" t="n">
        <v>16</v>
      </c>
      <c r="D28" s="113" t="n">
        <v>11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/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03</v>
      </c>
      <c r="B30" s="113" t="n">
        <v>155</v>
      </c>
      <c r="C30" s="113" t="n">
        <v>64</v>
      </c>
      <c r="D30" s="113" t="n">
        <v>91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91</v>
      </c>
      <c r="B31" s="113" t="n">
        <v>62</v>
      </c>
      <c r="C31" s="113" t="n">
        <v>19</v>
      </c>
      <c r="D31" s="113" t="n">
        <v>43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8</v>
      </c>
      <c r="B32" s="113"/>
      <c r="C32" s="113"/>
      <c r="D32" s="113"/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199</v>
      </c>
      <c r="B33" s="113" t="n">
        <v>91</v>
      </c>
      <c r="C33" s="113" t="n">
        <v>43</v>
      </c>
      <c r="D33" s="113" t="n">
        <v>48</v>
      </c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6</v>
      </c>
      <c r="B34" s="113" t="n">
        <v>2</v>
      </c>
      <c r="C34" s="113" t="n">
        <v>2</v>
      </c>
      <c r="D34" s="113" t="n">
        <v>0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/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97</v>
      </c>
      <c r="B36" s="113" t="n">
        <v>5055</v>
      </c>
      <c r="C36" s="113" t="n">
        <v>3005</v>
      </c>
      <c r="D36" s="113" t="n">
        <v>2050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/>
      <c r="B37" s="113"/>
      <c r="C37" s="113"/>
      <c r="D37" s="113"/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1</v>
      </c>
      <c r="B38" s="113" t="n">
        <v>2827</v>
      </c>
      <c r="C38" s="113" t="n">
        <v>1482</v>
      </c>
      <c r="D38" s="113" t="n">
        <v>1345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1</v>
      </c>
      <c r="B39" s="113"/>
      <c r="C39" s="113"/>
      <c r="D39" s="113"/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2</v>
      </c>
      <c r="B40" s="113" t="n">
        <v>517</v>
      </c>
      <c r="C40" s="113" t="n">
        <v>379</v>
      </c>
      <c r="D40" s="113" t="n">
        <v>138</v>
      </c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3</v>
      </c>
      <c r="B41" s="113" t="n">
        <v>377</v>
      </c>
      <c r="C41" s="113" t="n">
        <v>232</v>
      </c>
      <c r="D41" s="113" t="n">
        <v>145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5" t="s">
        <v>194</v>
      </c>
      <c r="B42" s="113" t="n">
        <v>485</v>
      </c>
      <c r="C42" s="113" t="n">
        <v>278</v>
      </c>
      <c r="D42" s="113" t="n">
        <v>207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5" t="s">
        <v>195</v>
      </c>
      <c r="B43" s="113" t="n">
        <v>1</v>
      </c>
      <c r="C43" s="113" t="n">
        <v>1</v>
      </c>
      <c r="D43" s="113" t="n">
        <v>0</v>
      </c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5" t="s">
        <v>196</v>
      </c>
      <c r="B44" s="113" t="n">
        <v>848</v>
      </c>
      <c r="C44" s="113" t="n">
        <v>633</v>
      </c>
      <c r="D44" s="113" t="n">
        <v>215</v>
      </c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 t="s">
        <v>154</v>
      </c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 t="s">
        <v>205</v>
      </c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3"/>
      <c r="B67" s="113"/>
      <c r="C67" s="113"/>
      <c r="D67" s="113"/>
      <c r="E67" s="113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3"/>
      <c r="B68" s="113"/>
      <c r="C68" s="113"/>
      <c r="D68" s="113"/>
      <c r="E68" s="113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</sheetData>
  <mergeCells count="4">
    <mergeCell ref="A1:D1"/>
    <mergeCell ref="A3:D3"/>
    <mergeCell ref="A5:A6"/>
    <mergeCell ref="B5:D5"/>
  </mergeCells>
  <hyperlinks>
    <hyperlink ref="A1" location="Inhaltsverzeichnis!A099" display="8. Absolventen/Abgänger am Ende des Schuljahres 2004/2005 nach Bildungsgängen und                           "/>
    <hyperlink ref="A2" location="Inhaltsverzeichnis!A099" display="    Art des schulischen Abschlusses gegliedert nach staatlichen Schulämtern"/>
    <hyperlink ref="A3" location="Inhaltsverzeichnis!A099" display="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8</v>
      </c>
    </row>
    <row r="2" s="61" customFormat="true" ht="12.75" hidden="false" customHeight="false" outlineLevel="0" collapsed="false">
      <c r="A2" s="61" t="s">
        <v>209</v>
      </c>
      <c r="B2" s="62"/>
      <c r="C2" s="62"/>
      <c r="D2" s="62"/>
    </row>
    <row r="3" s="61" customFormat="true" ht="12.75" hidden="false" customHeight="false" outlineLevel="0" collapsed="false">
      <c r="A3" s="61" t="s">
        <v>183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3060</v>
      </c>
      <c r="C8" s="113" t="n">
        <v>1892</v>
      </c>
      <c r="D8" s="113" t="n">
        <v>1168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1871</v>
      </c>
      <c r="C9" s="113" t="n">
        <v>1011</v>
      </c>
      <c r="D9" s="113" t="n">
        <v>860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2</v>
      </c>
      <c r="B11" s="113" t="n">
        <v>379</v>
      </c>
      <c r="C11" s="113" t="n">
        <v>288</v>
      </c>
      <c r="D11" s="113" t="n">
        <v>91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44" customFormat="true" ht="12.75" hidden="false" customHeight="true" outlineLevel="0" collapsed="false">
      <c r="A12" s="115" t="s">
        <v>193</v>
      </c>
      <c r="B12" s="113" t="n">
        <v>253</v>
      </c>
      <c r="C12" s="113" t="n">
        <v>197</v>
      </c>
      <c r="D12" s="113" t="n">
        <v>56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44" customFormat="true" ht="12.75" hidden="false" customHeight="true" outlineLevel="0" collapsed="false">
      <c r="A13" s="115" t="s">
        <v>194</v>
      </c>
      <c r="B13" s="113" t="n">
        <v>13</v>
      </c>
      <c r="C13" s="113" t="n">
        <v>12</v>
      </c>
      <c r="D13" s="113" t="n">
        <v>1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44" customFormat="true" ht="12.75" hidden="false" customHeight="true" outlineLevel="0" collapsed="false">
      <c r="A14" s="115" t="s">
        <v>195</v>
      </c>
      <c r="B14" s="113" t="n">
        <v>30</v>
      </c>
      <c r="C14" s="113" t="n">
        <v>18</v>
      </c>
      <c r="D14" s="113" t="n">
        <v>12</v>
      </c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44" customFormat="true" ht="12.75" hidden="false" customHeight="true" outlineLevel="0" collapsed="false">
      <c r="A15" s="115" t="s">
        <v>196</v>
      </c>
      <c r="B15" s="113" t="n">
        <v>514</v>
      </c>
      <c r="C15" s="113" t="n">
        <v>366</v>
      </c>
      <c r="D15" s="113" t="n">
        <v>148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44" customFormat="true" ht="12.75" hidden="false" customHeight="true" outlineLevel="0" collapsed="false">
      <c r="A16" s="115"/>
      <c r="B16" s="113"/>
      <c r="C16" s="113"/>
      <c r="D16" s="113"/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44" customFormat="true" ht="12.75" hidden="false" customHeight="true" outlineLevel="0" collapsed="false">
      <c r="A17" s="115" t="s">
        <v>141</v>
      </c>
      <c r="B17" s="113" t="n">
        <v>683</v>
      </c>
      <c r="C17" s="113" t="n">
        <v>328</v>
      </c>
      <c r="D17" s="113" t="n">
        <v>355</v>
      </c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1</v>
      </c>
      <c r="B18" s="113" t="n">
        <v>416</v>
      </c>
      <c r="C18" s="113" t="n">
        <v>179</v>
      </c>
      <c r="D18" s="113" t="n">
        <v>237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1</v>
      </c>
      <c r="B19" s="113"/>
      <c r="C19" s="113"/>
      <c r="D19" s="113"/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2</v>
      </c>
      <c r="B20" s="113" t="n">
        <v>33</v>
      </c>
      <c r="C20" s="113" t="n">
        <v>29</v>
      </c>
      <c r="D20" s="113" t="n">
        <v>4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 t="s">
        <v>193</v>
      </c>
      <c r="B21" s="113" t="n">
        <v>42</v>
      </c>
      <c r="C21" s="113" t="n">
        <v>24</v>
      </c>
      <c r="D21" s="113" t="n">
        <v>18</v>
      </c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97</v>
      </c>
      <c r="B22" s="113" t="n">
        <v>19</v>
      </c>
      <c r="C22" s="113" t="n">
        <v>2</v>
      </c>
      <c r="D22" s="113" t="n">
        <v>17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5</v>
      </c>
      <c r="B23" s="113" t="n">
        <v>33</v>
      </c>
      <c r="C23" s="113" t="n">
        <v>17</v>
      </c>
      <c r="D23" s="113" t="n">
        <v>16</v>
      </c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6</v>
      </c>
      <c r="B24" s="113" t="n">
        <v>140</v>
      </c>
      <c r="C24" s="113" t="n">
        <v>77</v>
      </c>
      <c r="D24" s="113" t="n">
        <v>63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/>
      <c r="B25" s="113"/>
      <c r="C25" s="113"/>
      <c r="D25" s="113"/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 t="s">
        <v>147</v>
      </c>
      <c r="B26" s="113" t="n">
        <v>211</v>
      </c>
      <c r="C26" s="113" t="n">
        <v>107</v>
      </c>
      <c r="D26" s="113" t="n">
        <v>104</v>
      </c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91</v>
      </c>
      <c r="B27" s="113"/>
      <c r="C27" s="113"/>
      <c r="D27" s="113"/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97</v>
      </c>
      <c r="B28" s="113" t="n">
        <v>169</v>
      </c>
      <c r="C28" s="113" t="n">
        <v>84</v>
      </c>
      <c r="D28" s="113" t="n">
        <v>85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6</v>
      </c>
      <c r="B29" s="113" t="n">
        <v>42</v>
      </c>
      <c r="C29" s="113" t="n">
        <v>23</v>
      </c>
      <c r="D29" s="113" t="n">
        <v>19</v>
      </c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/>
      <c r="B30" s="113"/>
      <c r="C30" s="113"/>
      <c r="D30" s="113"/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 t="s">
        <v>103</v>
      </c>
      <c r="B31" s="113" t="n">
        <v>70</v>
      </c>
      <c r="C31" s="113" t="n">
        <v>11</v>
      </c>
      <c r="D31" s="113" t="n">
        <v>59</v>
      </c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191</v>
      </c>
      <c r="B32" s="113" t="n">
        <v>18</v>
      </c>
      <c r="C32" s="113" t="n">
        <v>0</v>
      </c>
      <c r="D32" s="113" t="n">
        <v>18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 t="s">
        <v>198</v>
      </c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9</v>
      </c>
      <c r="B34" s="113" t="n">
        <v>51</v>
      </c>
      <c r="C34" s="113" t="n">
        <v>11</v>
      </c>
      <c r="D34" s="113" t="n">
        <v>40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6</v>
      </c>
      <c r="B35" s="113" t="n">
        <v>1</v>
      </c>
      <c r="C35" s="113" t="n">
        <v>0</v>
      </c>
      <c r="D35" s="113" t="n">
        <v>1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/>
      <c r="B36" s="113"/>
      <c r="C36" s="113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97</v>
      </c>
      <c r="B37" s="113" t="n">
        <v>4024</v>
      </c>
      <c r="C37" s="113" t="n">
        <v>2338</v>
      </c>
      <c r="D37" s="113" t="n">
        <v>1686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/>
      <c r="B38" s="113"/>
      <c r="C38" s="113"/>
      <c r="D38" s="113"/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1</v>
      </c>
      <c r="B39" s="113" t="n">
        <v>2305</v>
      </c>
      <c r="C39" s="113" t="n">
        <v>1190</v>
      </c>
      <c r="D39" s="113" t="n">
        <v>1115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5" t="s">
        <v>191</v>
      </c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5" t="s">
        <v>192</v>
      </c>
      <c r="B41" s="113" t="n">
        <v>412</v>
      </c>
      <c r="C41" s="113" t="n">
        <v>317</v>
      </c>
      <c r="D41" s="113" t="n">
        <v>95</v>
      </c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5" t="s">
        <v>193</v>
      </c>
      <c r="B42" s="113" t="n">
        <v>295</v>
      </c>
      <c r="C42" s="113" t="n">
        <v>221</v>
      </c>
      <c r="D42" s="113" t="n">
        <v>74</v>
      </c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5" t="s">
        <v>200</v>
      </c>
      <c r="B43" s="113" t="n">
        <v>252</v>
      </c>
      <c r="C43" s="113" t="n">
        <v>109</v>
      </c>
      <c r="D43" s="113" t="n">
        <v>143</v>
      </c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5" t="s">
        <v>195</v>
      </c>
      <c r="B44" s="113" t="n">
        <v>63</v>
      </c>
      <c r="C44" s="113" t="n">
        <v>35</v>
      </c>
      <c r="D44" s="113" t="n">
        <v>28</v>
      </c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5" t="s">
        <v>196</v>
      </c>
      <c r="B45" s="113" t="n">
        <v>697</v>
      </c>
      <c r="C45" s="113" t="n">
        <v>466</v>
      </c>
      <c r="D45" s="113" t="n">
        <v>231</v>
      </c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 t="s">
        <v>154</v>
      </c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 t="s">
        <v>206</v>
      </c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 t="s">
        <v>202</v>
      </c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3"/>
      <c r="B65" s="113"/>
      <c r="C65" s="113"/>
      <c r="D65" s="113"/>
      <c r="E65" s="113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3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3"/>
      <c r="B67" s="113"/>
      <c r="C67" s="113"/>
      <c r="D67" s="113"/>
      <c r="E67" s="113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3"/>
      <c r="B68" s="113"/>
      <c r="C68" s="113"/>
      <c r="D68" s="113"/>
      <c r="E68" s="113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3"/>
      <c r="B69" s="113"/>
      <c r="C69" s="113"/>
      <c r="D69" s="113"/>
      <c r="E69" s="113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3"/>
      <c r="B70" s="113"/>
      <c r="C70" s="113"/>
      <c r="D70" s="113"/>
      <c r="E70" s="113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</sheetData>
  <mergeCells count="4">
    <mergeCell ref="A1:D1"/>
    <mergeCell ref="A3:D3"/>
    <mergeCell ref="A5:A6"/>
    <mergeCell ref="B5:D5"/>
  </mergeCells>
  <hyperlinks>
    <hyperlink ref="A1" location="Inhaltsverzeichnis!A100" display="8. Absolventen/Abgänger am Ende des Schuljahres 2004/2005 nach Bildungsgängen und                           "/>
    <hyperlink ref="A2" location="Inhaltsverzeichnis!A100" display="    Art des schulischen Abschlusses gegliedert nach staatlichen Schulämtern"/>
    <hyperlink ref="A3" location="Inhaltsverzeichnis!A100" display="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71"/>
    <col collapsed="false" customWidth="true" hidden="false" outlineLevel="0" max="4" min="2" style="49" width="18.7"/>
    <col collapsed="false" customWidth="false" hidden="false" outlineLevel="0" max="257" min="5" style="49" width="11.42"/>
  </cols>
  <sheetData>
    <row r="1" s="61" customFormat="true" ht="12.75" hidden="false" customHeight="false" outlineLevel="0" collapsed="false">
      <c r="A1" s="61" t="s">
        <v>208</v>
      </c>
    </row>
    <row r="2" s="61" customFormat="true" ht="12.75" hidden="false" customHeight="false" outlineLevel="0" collapsed="false">
      <c r="A2" s="61" t="s">
        <v>209</v>
      </c>
      <c r="B2" s="62"/>
      <c r="C2" s="62"/>
      <c r="D2" s="62"/>
    </row>
    <row r="3" s="61" customFormat="true" ht="12.75" hidden="false" customHeight="false" outlineLevel="0" collapsed="false">
      <c r="A3" s="61" t="s">
        <v>184</v>
      </c>
    </row>
    <row r="4" customFormat="false" ht="12.75" hidden="false" customHeight="false" outlineLevel="0" collapsed="false">
      <c r="A4" s="148"/>
      <c r="B4" s="148"/>
      <c r="C4" s="148"/>
      <c r="D4" s="148"/>
    </row>
    <row r="5" customFormat="false" ht="15" hidden="false" customHeight="true" outlineLevel="0" collapsed="false">
      <c r="A5" s="143" t="s">
        <v>189</v>
      </c>
      <c r="B5" s="149" t="s">
        <v>190</v>
      </c>
      <c r="C5" s="149"/>
      <c r="D5" s="149"/>
    </row>
    <row r="6" s="144" customFormat="true" ht="15" hidden="false" customHeight="true" outlineLevel="0" collapsed="false">
      <c r="A6" s="143"/>
      <c r="B6" s="85" t="s">
        <v>114</v>
      </c>
      <c r="C6" s="143" t="s">
        <v>72</v>
      </c>
      <c r="D6" s="87" t="s">
        <v>73</v>
      </c>
    </row>
    <row r="7" s="144" customFormat="true" ht="12.75" hidden="false" customHeight="true" outlineLevel="0" collapsed="false">
      <c r="A7" s="112"/>
      <c r="B7" s="113"/>
      <c r="C7" s="113"/>
      <c r="D7" s="113"/>
      <c r="E7" s="113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44" customFormat="true" ht="12.75" hidden="false" customHeight="true" outlineLevel="0" collapsed="false">
      <c r="A8" s="115" t="s">
        <v>119</v>
      </c>
      <c r="B8" s="113" t="n">
        <v>1470</v>
      </c>
      <c r="C8" s="113" t="n">
        <v>949</v>
      </c>
      <c r="D8" s="113" t="n">
        <v>521</v>
      </c>
      <c r="E8" s="113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44" customFormat="true" ht="12.75" hidden="false" customHeight="true" outlineLevel="0" collapsed="false">
      <c r="A9" s="115" t="s">
        <v>191</v>
      </c>
      <c r="B9" s="113" t="n">
        <v>936</v>
      </c>
      <c r="C9" s="113" t="n">
        <v>566</v>
      </c>
      <c r="D9" s="113" t="n">
        <v>370</v>
      </c>
      <c r="E9" s="113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44" customFormat="true" ht="12.75" hidden="false" customHeight="true" outlineLevel="0" collapsed="false">
      <c r="A10" s="115" t="s">
        <v>191</v>
      </c>
      <c r="B10" s="113"/>
      <c r="C10" s="113"/>
      <c r="D10" s="113"/>
      <c r="E10" s="113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44" customFormat="true" ht="12.75" hidden="false" customHeight="true" outlineLevel="0" collapsed="false">
      <c r="A11" s="115" t="s">
        <v>192</v>
      </c>
      <c r="B11" s="113" t="n">
        <v>207</v>
      </c>
      <c r="C11" s="113" t="n">
        <v>145</v>
      </c>
      <c r="D11" s="113" t="n">
        <v>62</v>
      </c>
      <c r="E11" s="113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44" customFormat="true" ht="12.75" hidden="false" customHeight="true" outlineLevel="0" collapsed="false">
      <c r="A12" s="115" t="s">
        <v>193</v>
      </c>
      <c r="B12" s="113" t="n">
        <v>146</v>
      </c>
      <c r="C12" s="113" t="n">
        <v>97</v>
      </c>
      <c r="D12" s="113" t="n">
        <v>49</v>
      </c>
      <c r="E12" s="113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2.75" hidden="false" customHeight="true" outlineLevel="0" collapsed="false">
      <c r="A13" s="115" t="s">
        <v>196</v>
      </c>
      <c r="B13" s="113" t="n">
        <v>181</v>
      </c>
      <c r="C13" s="113" t="n">
        <v>141</v>
      </c>
      <c r="D13" s="113" t="n">
        <v>40</v>
      </c>
      <c r="E13" s="113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2.75" hidden="false" customHeight="true" outlineLevel="0" collapsed="false">
      <c r="A14" s="115"/>
      <c r="B14" s="113"/>
      <c r="C14" s="113"/>
      <c r="D14" s="113"/>
      <c r="E14" s="113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2.75" hidden="false" customHeight="true" outlineLevel="0" collapsed="false">
      <c r="A15" s="115" t="s">
        <v>141</v>
      </c>
      <c r="B15" s="113" t="n">
        <v>265</v>
      </c>
      <c r="C15" s="113" t="n">
        <v>113</v>
      </c>
      <c r="D15" s="113" t="n">
        <v>152</v>
      </c>
      <c r="E15" s="113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2.75" hidden="false" customHeight="true" outlineLevel="0" collapsed="false">
      <c r="A16" s="115" t="s">
        <v>191</v>
      </c>
      <c r="B16" s="113" t="n">
        <v>178</v>
      </c>
      <c r="C16" s="113" t="n">
        <v>69</v>
      </c>
      <c r="D16" s="113" t="n">
        <v>109</v>
      </c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2.75" hidden="false" customHeight="true" outlineLevel="0" collapsed="false">
      <c r="A17" s="115" t="s">
        <v>191</v>
      </c>
      <c r="B17" s="113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2.75" hidden="false" customHeight="true" outlineLevel="0" collapsed="false">
      <c r="A18" s="115" t="s">
        <v>192</v>
      </c>
      <c r="B18" s="113" t="n">
        <v>9</v>
      </c>
      <c r="C18" s="113" t="n">
        <v>5</v>
      </c>
      <c r="D18" s="113" t="n">
        <v>4</v>
      </c>
      <c r="E18" s="113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2.75" hidden="false" customHeight="true" outlineLevel="0" collapsed="false">
      <c r="A19" s="115" t="s">
        <v>193</v>
      </c>
      <c r="B19" s="113" t="n">
        <v>28</v>
      </c>
      <c r="C19" s="113" t="n">
        <v>11</v>
      </c>
      <c r="D19" s="113" t="n">
        <v>17</v>
      </c>
      <c r="E19" s="113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2.75" hidden="false" customHeight="true" outlineLevel="0" collapsed="false">
      <c r="A20" s="115" t="s">
        <v>196</v>
      </c>
      <c r="B20" s="113" t="n">
        <v>50</v>
      </c>
      <c r="C20" s="113" t="n">
        <v>28</v>
      </c>
      <c r="D20" s="113" t="n">
        <v>22</v>
      </c>
      <c r="E20" s="113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2.75" hidden="false" customHeight="true" outlineLevel="0" collapsed="false">
      <c r="A21" s="115"/>
      <c r="B21" s="113"/>
      <c r="C21" s="113"/>
      <c r="D21" s="113"/>
      <c r="E21" s="113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2.75" hidden="false" customHeight="true" outlineLevel="0" collapsed="false">
      <c r="A22" s="115" t="s">
        <v>147</v>
      </c>
      <c r="B22" s="113" t="n">
        <v>307</v>
      </c>
      <c r="C22" s="113" t="n">
        <v>155</v>
      </c>
      <c r="D22" s="113" t="n">
        <v>152</v>
      </c>
      <c r="E22" s="113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2.75" hidden="false" customHeight="true" outlineLevel="0" collapsed="false">
      <c r="A23" s="115" t="s">
        <v>191</v>
      </c>
      <c r="B23" s="113"/>
      <c r="C23" s="113"/>
      <c r="D23" s="113"/>
      <c r="E23" s="113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customFormat="false" ht="12.75" hidden="false" customHeight="true" outlineLevel="0" collapsed="false">
      <c r="A24" s="115" t="s">
        <v>197</v>
      </c>
      <c r="B24" s="113" t="n">
        <v>290</v>
      </c>
      <c r="C24" s="113" t="n">
        <v>143</v>
      </c>
      <c r="D24" s="113" t="n">
        <v>147</v>
      </c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2.75" hidden="false" customHeight="true" outlineLevel="0" collapsed="false">
      <c r="A25" s="115" t="s">
        <v>196</v>
      </c>
      <c r="B25" s="113" t="n">
        <v>17</v>
      </c>
      <c r="C25" s="113" t="n">
        <v>12</v>
      </c>
      <c r="D25" s="113" t="n">
        <v>5</v>
      </c>
      <c r="E25" s="113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2.75" hidden="false" customHeight="true" outlineLevel="0" collapsed="false">
      <c r="A26" s="115"/>
      <c r="B26" s="113"/>
      <c r="C26" s="113"/>
      <c r="D26" s="113"/>
      <c r="E26" s="113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true" outlineLevel="0" collapsed="false">
      <c r="A27" s="115" t="s">
        <v>103</v>
      </c>
      <c r="B27" s="113" t="n">
        <v>33</v>
      </c>
      <c r="C27" s="113" t="n">
        <v>6</v>
      </c>
      <c r="D27" s="113" t="n">
        <v>27</v>
      </c>
      <c r="E27" s="113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2.75" hidden="false" customHeight="true" outlineLevel="0" collapsed="false">
      <c r="A28" s="115" t="s">
        <v>191</v>
      </c>
      <c r="B28" s="113" t="n">
        <v>1</v>
      </c>
      <c r="C28" s="113" t="n">
        <v>1</v>
      </c>
      <c r="D28" s="113" t="n">
        <v>0</v>
      </c>
      <c r="E28" s="113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2.75" hidden="false" customHeight="true" outlineLevel="0" collapsed="false">
      <c r="A29" s="115" t="s">
        <v>198</v>
      </c>
      <c r="B29" s="113"/>
      <c r="C29" s="113"/>
      <c r="D29" s="113"/>
      <c r="E29" s="113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2.75" hidden="false" customHeight="true" outlineLevel="0" collapsed="false">
      <c r="A30" s="115" t="s">
        <v>199</v>
      </c>
      <c r="B30" s="113" t="n">
        <v>32</v>
      </c>
      <c r="C30" s="113" t="n">
        <v>5</v>
      </c>
      <c r="D30" s="113" t="n">
        <v>27</v>
      </c>
      <c r="E30" s="113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2.75" hidden="false" customHeight="true" outlineLevel="0" collapsed="false">
      <c r="A31" s="115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2.75" hidden="false" customHeight="true" outlineLevel="0" collapsed="false">
      <c r="A32" s="115" t="s">
        <v>97</v>
      </c>
      <c r="B32" s="113" t="n">
        <v>2075</v>
      </c>
      <c r="C32" s="113" t="n">
        <v>1223</v>
      </c>
      <c r="D32" s="113" t="n">
        <v>852</v>
      </c>
      <c r="E32" s="113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2.75" hidden="false" customHeight="true" outlineLevel="0" collapsed="false">
      <c r="A33" s="115"/>
      <c r="B33" s="113"/>
      <c r="C33" s="113"/>
      <c r="D33" s="113"/>
      <c r="E33" s="113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2.75" hidden="false" customHeight="true" outlineLevel="0" collapsed="false">
      <c r="A34" s="115" t="s">
        <v>191</v>
      </c>
      <c r="B34" s="113" t="n">
        <v>1115</v>
      </c>
      <c r="C34" s="113" t="n">
        <v>636</v>
      </c>
      <c r="D34" s="113" t="n">
        <v>479</v>
      </c>
      <c r="E34" s="113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customFormat="false" ht="12.75" hidden="false" customHeight="true" outlineLevel="0" collapsed="false">
      <c r="A35" s="115" t="s">
        <v>191</v>
      </c>
      <c r="B35" s="113"/>
      <c r="C35" s="113"/>
      <c r="D35" s="113"/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2.75" hidden="false" customHeight="true" outlineLevel="0" collapsed="false">
      <c r="A36" s="115" t="s">
        <v>192</v>
      </c>
      <c r="B36" s="113" t="n">
        <v>216</v>
      </c>
      <c r="C36" s="113" t="n">
        <v>150</v>
      </c>
      <c r="D36" s="113" t="n">
        <v>66</v>
      </c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2.75" hidden="false" customHeight="true" outlineLevel="0" collapsed="false">
      <c r="A37" s="115" t="s">
        <v>193</v>
      </c>
      <c r="B37" s="113" t="n">
        <v>174</v>
      </c>
      <c r="C37" s="113" t="n">
        <v>108</v>
      </c>
      <c r="D37" s="113" t="n">
        <v>66</v>
      </c>
      <c r="E37" s="113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2.75" hidden="false" customHeight="true" outlineLevel="0" collapsed="false">
      <c r="A38" s="115" t="s">
        <v>194</v>
      </c>
      <c r="B38" s="113" t="n">
        <v>322</v>
      </c>
      <c r="C38" s="113" t="n">
        <v>148</v>
      </c>
      <c r="D38" s="113" t="n">
        <v>174</v>
      </c>
      <c r="E38" s="11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2.75" hidden="false" customHeight="true" outlineLevel="0" collapsed="false">
      <c r="A39" s="115" t="s">
        <v>196</v>
      </c>
      <c r="B39" s="113" t="n">
        <v>248</v>
      </c>
      <c r="C39" s="113" t="n">
        <v>181</v>
      </c>
      <c r="D39" s="113" t="n">
        <v>67</v>
      </c>
      <c r="E39" s="113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2.75" hidden="false" customHeight="true" outlineLevel="0" collapsed="false">
      <c r="A40" s="113" t="s">
        <v>154</v>
      </c>
      <c r="B40" s="113"/>
      <c r="C40" s="113"/>
      <c r="D40" s="113"/>
      <c r="E40" s="113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2.75" hidden="false" customHeight="true" outlineLevel="0" collapsed="false">
      <c r="A41" s="113" t="s">
        <v>205</v>
      </c>
      <c r="B41" s="113"/>
      <c r="C41" s="113"/>
      <c r="D41" s="113"/>
      <c r="E41" s="113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2.75" hidden="false" customHeight="true" outlineLevel="0" collapsed="false">
      <c r="A42" s="113"/>
      <c r="B42" s="113"/>
      <c r="C42" s="113"/>
      <c r="D42" s="113"/>
      <c r="E42" s="113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2.75" hidden="false" customHeight="true" outlineLevel="0" collapsed="false">
      <c r="A43" s="113"/>
      <c r="B43" s="113"/>
      <c r="C43" s="113"/>
      <c r="D43" s="113"/>
      <c r="E43" s="113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2.75" hidden="false" customHeight="true" outlineLevel="0" collapsed="false">
      <c r="A45" s="113"/>
      <c r="B45" s="113"/>
      <c r="C45" s="113"/>
      <c r="D45" s="113"/>
      <c r="E45" s="113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true" outlineLevel="0" collapsed="false">
      <c r="A46" s="113"/>
      <c r="B46" s="113"/>
      <c r="C46" s="113"/>
      <c r="D46" s="113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2.75" hidden="false" customHeight="true" outlineLevel="0" collapsed="false">
      <c r="A47" s="113"/>
      <c r="B47" s="113"/>
      <c r="C47" s="113"/>
      <c r="D47" s="113"/>
      <c r="E47" s="113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2.75" hidden="false" customHeight="true" outlineLevel="0" collapsed="false">
      <c r="A48" s="113"/>
      <c r="B48" s="113"/>
      <c r="C48" s="113"/>
      <c r="D48" s="113"/>
      <c r="E48" s="113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true" outlineLevel="0" collapsed="false">
      <c r="A50" s="113"/>
      <c r="B50" s="113"/>
      <c r="C50" s="113"/>
      <c r="D50" s="113"/>
      <c r="E50" s="113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2.75" hidden="false" customHeight="true" outlineLevel="0" collapsed="false">
      <c r="A52" s="113"/>
      <c r="B52" s="113"/>
      <c r="C52" s="113"/>
      <c r="D52" s="113"/>
      <c r="E52" s="113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2.75" hidden="false" customHeight="true" outlineLevel="0" collapsed="false">
      <c r="A53" s="113"/>
      <c r="B53" s="113"/>
      <c r="C53" s="113"/>
      <c r="D53" s="113"/>
      <c r="E53" s="113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2.75" hidden="false" customHeight="true" outlineLevel="0" collapsed="false">
      <c r="A54" s="113"/>
      <c r="B54" s="113"/>
      <c r="C54" s="113"/>
      <c r="D54" s="113"/>
      <c r="E54" s="113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2.75" hidden="false" customHeight="true" outlineLevel="0" collapsed="false">
      <c r="A55" s="113"/>
      <c r="B55" s="113"/>
      <c r="C55" s="113"/>
      <c r="D55" s="113"/>
      <c r="E55" s="113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customFormat="false" ht="12.75" hidden="false" customHeight="true" outlineLevel="0" collapsed="false">
      <c r="A56" s="113"/>
      <c r="B56" s="113"/>
      <c r="C56" s="113"/>
      <c r="D56" s="113"/>
      <c r="E56" s="113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customFormat="false" ht="12.75" hidden="false" customHeight="true" outlineLevel="0" collapsed="false">
      <c r="A57" s="113"/>
      <c r="B57" s="113"/>
      <c r="C57" s="113"/>
      <c r="D57" s="113"/>
      <c r="E57" s="113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customFormat="false" ht="12.75" hidden="false" customHeight="true" outlineLevel="0" collapsed="false">
      <c r="A59" s="113"/>
      <c r="B59" s="113"/>
      <c r="C59" s="113"/>
      <c r="D59" s="113"/>
      <c r="E59" s="113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customFormat="false" ht="12.75" hidden="false" customHeight="true" outlineLevel="0" collapsed="false">
      <c r="A60" s="113"/>
      <c r="B60" s="113"/>
      <c r="C60" s="113"/>
      <c r="D60" s="113"/>
      <c r="E60" s="113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customFormat="false" ht="12.75" hidden="false" customHeight="true" outlineLevel="0" collapsed="false">
      <c r="A61" s="113"/>
      <c r="B61" s="113"/>
      <c r="C61" s="113"/>
      <c r="D61" s="113"/>
      <c r="E61" s="113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customFormat="false" ht="12.75" hidden="false" customHeight="true" outlineLevel="0" collapsed="false">
      <c r="A62" s="113"/>
      <c r="B62" s="113"/>
      <c r="C62" s="113"/>
      <c r="D62" s="113"/>
      <c r="E62" s="113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2.75" hidden="false" customHeight="true" outlineLevel="0" collapsed="false">
      <c r="A63" s="113"/>
      <c r="B63" s="113"/>
      <c r="C63" s="113"/>
      <c r="D63" s="113"/>
      <c r="E63" s="113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3"/>
      <c r="B64" s="113"/>
      <c r="C64" s="113"/>
      <c r="D64" s="113"/>
      <c r="E64" s="113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</sheetData>
  <mergeCells count="4">
    <mergeCell ref="A1:D1"/>
    <mergeCell ref="A3:D3"/>
    <mergeCell ref="A5:A6"/>
    <mergeCell ref="B5:D5"/>
  </mergeCells>
  <hyperlinks>
    <hyperlink ref="A1" location="Inhaltsverzeichnis!A101" display="8. Absolventen/Abgänger am Ende des Schuljahres 2004/2005 nach Bildungsgängen und                           "/>
    <hyperlink ref="A2" location="Inhaltsverzeichnis!A101" display="    Art des schulischen Abschlusses gegliedert nach staatlichen Schulämtern"/>
    <hyperlink ref="A3" location="Inhaltsverzeichnis!A101" display="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59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3175</v>
      </c>
      <c r="C8" s="113" t="n">
        <v>1108</v>
      </c>
      <c r="D8" s="113" t="n">
        <v>1220</v>
      </c>
      <c r="E8" s="113" t="n">
        <v>864</v>
      </c>
      <c r="F8" s="113" t="n">
        <v>859</v>
      </c>
      <c r="G8" s="113" t="n">
        <v>232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2917</v>
      </c>
      <c r="C10" s="113" t="n">
        <v>1013</v>
      </c>
      <c r="D10" s="113" t="n">
        <v>962</v>
      </c>
      <c r="E10" s="113" t="n">
        <v>864</v>
      </c>
      <c r="F10" s="113" t="n">
        <v>859</v>
      </c>
      <c r="G10" s="113" t="n">
        <v>232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262</v>
      </c>
      <c r="C11" s="113" t="n">
        <v>177</v>
      </c>
      <c r="D11" s="113" t="n">
        <v>84</v>
      </c>
      <c r="E11" s="113" t="n">
        <v>84</v>
      </c>
      <c r="F11" s="113" t="n">
        <v>94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468</v>
      </c>
      <c r="C12" s="113" t="n">
        <v>7</v>
      </c>
      <c r="D12" s="113" t="n">
        <v>94</v>
      </c>
      <c r="E12" s="113" t="n">
        <v>66</v>
      </c>
      <c r="F12" s="113" t="n">
        <v>141</v>
      </c>
      <c r="G12" s="113" t="n">
        <v>167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3</v>
      </c>
      <c r="B13" s="113" t="n">
        <v>155</v>
      </c>
      <c r="C13" s="113" t="n">
        <v>3</v>
      </c>
      <c r="D13" s="113" t="n">
        <v>37</v>
      </c>
      <c r="E13" s="113" t="n">
        <v>40</v>
      </c>
      <c r="F13" s="113" t="n">
        <v>38</v>
      </c>
      <c r="G13" s="113" t="n">
        <v>4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4</v>
      </c>
      <c r="B14" s="113" t="n">
        <v>187</v>
      </c>
      <c r="C14" s="113" t="n">
        <v>1</v>
      </c>
      <c r="D14" s="113" t="n">
        <v>74</v>
      </c>
      <c r="E14" s="113" t="n">
        <v>65</v>
      </c>
      <c r="F14" s="113" t="n">
        <v>48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5</v>
      </c>
      <c r="B15" s="113" t="n">
        <v>42</v>
      </c>
      <c r="C15" s="113" t="n">
        <v>2</v>
      </c>
      <c r="D15" s="113" t="n">
        <v>13</v>
      </c>
      <c r="E15" s="113" t="n">
        <v>13</v>
      </c>
      <c r="F15" s="113" t="n">
        <v>16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9</v>
      </c>
      <c r="B16" s="113" t="n">
        <v>51</v>
      </c>
      <c r="C16" s="113" t="n">
        <v>6</v>
      </c>
      <c r="D16" s="113" t="n">
        <v>15</v>
      </c>
      <c r="E16" s="113" t="n">
        <v>11</v>
      </c>
      <c r="F16" s="113" t="n">
        <v>25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0</v>
      </c>
      <c r="B17" s="113" t="n">
        <v>123</v>
      </c>
      <c r="C17" s="113" t="n">
        <v>112</v>
      </c>
      <c r="D17" s="113" t="n">
        <v>39</v>
      </c>
      <c r="E17" s="113" t="n">
        <v>48</v>
      </c>
      <c r="F17" s="113" t="n">
        <v>36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1</v>
      </c>
      <c r="B18" s="113" t="n">
        <v>624</v>
      </c>
      <c r="C18" s="113" t="n">
        <v>341</v>
      </c>
      <c r="D18" s="113" t="n">
        <v>218</v>
      </c>
      <c r="E18" s="113" t="n">
        <v>196</v>
      </c>
      <c r="F18" s="113" t="n">
        <v>210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3</v>
      </c>
      <c r="B19" s="113" t="n">
        <v>796</v>
      </c>
      <c r="C19" s="113" t="n">
        <v>288</v>
      </c>
      <c r="D19" s="113" t="n">
        <v>278</v>
      </c>
      <c r="E19" s="113" t="n">
        <v>280</v>
      </c>
      <c r="F19" s="113" t="n">
        <v>213</v>
      </c>
      <c r="G19" s="113" t="n">
        <v>25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4</v>
      </c>
      <c r="B20" s="113" t="n">
        <v>209</v>
      </c>
      <c r="C20" s="113" t="n">
        <v>76</v>
      </c>
      <c r="D20" s="113" t="n">
        <v>110</v>
      </c>
      <c r="E20" s="113" t="n">
        <v>61</v>
      </c>
      <c r="F20" s="113" t="n">
        <v>38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5</v>
      </c>
      <c r="B22" s="113" t="n">
        <v>258</v>
      </c>
      <c r="C22" s="113" t="n">
        <v>95</v>
      </c>
      <c r="D22" s="113" t="n">
        <v>258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6</v>
      </c>
      <c r="B23" s="113" t="n">
        <v>107</v>
      </c>
      <c r="C23" s="113" t="n">
        <v>48</v>
      </c>
      <c r="D23" s="113" t="n">
        <v>107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8</v>
      </c>
      <c r="B24" s="113" t="n">
        <v>33</v>
      </c>
      <c r="C24" s="113" t="n">
        <v>6</v>
      </c>
      <c r="D24" s="113" t="n">
        <v>33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39</v>
      </c>
      <c r="B25" s="113" t="n">
        <v>117</v>
      </c>
      <c r="C25" s="113" t="n">
        <v>41</v>
      </c>
      <c r="D25" s="113" t="n">
        <v>117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40</v>
      </c>
      <c r="B26" s="113" t="n">
        <v>1</v>
      </c>
      <c r="C26" s="113" t="n">
        <v>0</v>
      </c>
      <c r="D26" s="113" t="n">
        <v>1</v>
      </c>
      <c r="E26" s="113" t="n">
        <v>0</v>
      </c>
      <c r="F26" s="113" t="n">
        <v>0</v>
      </c>
      <c r="G26" s="113" t="n">
        <v>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/>
      <c r="B27" s="113"/>
      <c r="C27" s="113"/>
      <c r="D27" s="113"/>
      <c r="E27" s="113"/>
      <c r="F27" s="113"/>
      <c r="G27" s="113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41</v>
      </c>
      <c r="B28" s="113" t="n">
        <v>765</v>
      </c>
      <c r="C28" s="113" t="n">
        <v>305</v>
      </c>
      <c r="D28" s="113" t="n">
        <v>301</v>
      </c>
      <c r="E28" s="113" t="n">
        <v>291</v>
      </c>
      <c r="F28" s="113" t="n">
        <v>133</v>
      </c>
      <c r="G28" s="113" t="n">
        <v>4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/>
      <c r="B29" s="113"/>
      <c r="C29" s="113"/>
      <c r="D29" s="113"/>
      <c r="E29" s="113"/>
      <c r="F29" s="113"/>
      <c r="G29" s="113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42</v>
      </c>
      <c r="B30" s="113" t="n">
        <v>494</v>
      </c>
      <c r="C30" s="113" t="n">
        <v>159</v>
      </c>
      <c r="D30" s="113" t="n">
        <v>151</v>
      </c>
      <c r="E30" s="113" t="n">
        <v>170</v>
      </c>
      <c r="F30" s="113" t="n">
        <v>133</v>
      </c>
      <c r="G30" s="113" t="n">
        <v>4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1</v>
      </c>
      <c r="B31" s="113" t="n">
        <v>48</v>
      </c>
      <c r="C31" s="113" t="n">
        <v>34</v>
      </c>
      <c r="D31" s="113" t="n">
        <v>16</v>
      </c>
      <c r="E31" s="113" t="n">
        <v>16</v>
      </c>
      <c r="F31" s="113" t="n">
        <v>16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22</v>
      </c>
      <c r="B32" s="113" t="n">
        <v>116</v>
      </c>
      <c r="C32" s="113" t="n">
        <v>1</v>
      </c>
      <c r="D32" s="113" t="n">
        <v>20</v>
      </c>
      <c r="E32" s="113" t="n">
        <v>22</v>
      </c>
      <c r="F32" s="113" t="n">
        <v>58</v>
      </c>
      <c r="G32" s="113" t="n">
        <v>16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24</v>
      </c>
      <c r="B33" s="113" t="n">
        <v>41</v>
      </c>
      <c r="C33" s="113" t="n">
        <v>2</v>
      </c>
      <c r="D33" s="113" t="n">
        <v>16</v>
      </c>
      <c r="E33" s="113" t="n">
        <v>25</v>
      </c>
      <c r="F33" s="113" t="n">
        <v>0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31</v>
      </c>
      <c r="B34" s="113" t="n">
        <v>101</v>
      </c>
      <c r="C34" s="113" t="n">
        <v>62</v>
      </c>
      <c r="D34" s="113" t="n">
        <v>31</v>
      </c>
      <c r="E34" s="113" t="n">
        <v>42</v>
      </c>
      <c r="F34" s="113" t="n">
        <v>28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33</v>
      </c>
      <c r="B35" s="113" t="n">
        <v>188</v>
      </c>
      <c r="C35" s="113" t="n">
        <v>60</v>
      </c>
      <c r="D35" s="113" t="n">
        <v>68</v>
      </c>
      <c r="E35" s="113" t="n">
        <v>65</v>
      </c>
      <c r="F35" s="113" t="n">
        <v>31</v>
      </c>
      <c r="G35" s="113" t="n">
        <v>24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44</v>
      </c>
      <c r="B36" s="113" t="n">
        <v>144</v>
      </c>
      <c r="C36" s="113" t="n">
        <v>124</v>
      </c>
      <c r="D36" s="113" t="n">
        <v>71</v>
      </c>
      <c r="E36" s="113" t="n">
        <v>73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5</v>
      </c>
      <c r="B37" s="113" t="n">
        <v>127</v>
      </c>
      <c r="C37" s="113" t="n">
        <v>22</v>
      </c>
      <c r="D37" s="113" t="n">
        <v>79</v>
      </c>
      <c r="E37" s="113" t="n">
        <v>48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/>
      <c r="B38" s="113"/>
      <c r="C38" s="113"/>
      <c r="D38" s="113"/>
      <c r="E38" s="113"/>
      <c r="F38" s="113"/>
      <c r="G38" s="113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7</v>
      </c>
      <c r="B39" s="113" t="n">
        <v>142</v>
      </c>
      <c r="C39" s="113" t="n">
        <v>53</v>
      </c>
      <c r="D39" s="113" t="n">
        <v>97</v>
      </c>
      <c r="E39" s="113" t="n">
        <v>45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/>
      <c r="B40" s="113"/>
      <c r="C40" s="113"/>
      <c r="D40" s="113"/>
      <c r="E40" s="113"/>
      <c r="F40" s="113"/>
      <c r="G40" s="113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148</v>
      </c>
      <c r="B41" s="113" t="n">
        <v>97</v>
      </c>
      <c r="C41" s="113" t="n">
        <v>40</v>
      </c>
      <c r="D41" s="113" t="n">
        <v>52</v>
      </c>
      <c r="E41" s="113" t="n">
        <v>45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49</v>
      </c>
      <c r="B42" s="113" t="n">
        <v>45</v>
      </c>
      <c r="C42" s="113" t="n">
        <v>13</v>
      </c>
      <c r="D42" s="113" t="n">
        <v>45</v>
      </c>
      <c r="E42" s="113" t="n">
        <v>0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/>
      <c r="B43" s="113"/>
      <c r="C43" s="113"/>
      <c r="D43" s="113"/>
      <c r="E43" s="113"/>
      <c r="F43" s="113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 t="s">
        <v>103</v>
      </c>
      <c r="B44" s="113" t="n">
        <v>293</v>
      </c>
      <c r="C44" s="113" t="n">
        <v>213</v>
      </c>
      <c r="D44" s="113" t="n">
        <v>108</v>
      </c>
      <c r="E44" s="113" t="n">
        <v>93</v>
      </c>
      <c r="F44" s="113" t="n">
        <v>92</v>
      </c>
      <c r="G44" s="113" t="n">
        <v>0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/>
      <c r="B45" s="113"/>
      <c r="C45" s="113"/>
      <c r="D45" s="113"/>
      <c r="E45" s="113"/>
      <c r="F45" s="113"/>
      <c r="G45" s="1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151</v>
      </c>
      <c r="B46" s="113" t="n">
        <v>293</v>
      </c>
      <c r="C46" s="113" t="n">
        <v>213</v>
      </c>
      <c r="D46" s="113" t="n">
        <v>108</v>
      </c>
      <c r="E46" s="113" t="n">
        <v>93</v>
      </c>
      <c r="F46" s="113" t="n">
        <v>92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 t="s">
        <v>97</v>
      </c>
      <c r="B48" s="113" t="n">
        <v>4375</v>
      </c>
      <c r="C48" s="113" t="n">
        <v>1679</v>
      </c>
      <c r="D48" s="113" t="n">
        <v>1726</v>
      </c>
      <c r="E48" s="113" t="n">
        <v>1293</v>
      </c>
      <c r="F48" s="113" t="n">
        <v>1084</v>
      </c>
      <c r="G48" s="113" t="n">
        <v>272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0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0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0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0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0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0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0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0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0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0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0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0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0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0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0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0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0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0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0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0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0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0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0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0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0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0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0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0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0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0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0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0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0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0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B237" s="100"/>
    </row>
    <row r="238" customFormat="false" ht="12.75" hidden="false" customHeight="false" outlineLevel="0" collapsed="false">
      <c r="B238" s="100"/>
    </row>
    <row r="239" customFormat="false" ht="12.75" hidden="false" customHeight="false" outlineLevel="0" collapsed="false">
      <c r="B239" s="100"/>
    </row>
    <row r="240" customFormat="false" ht="12.75" hidden="false" customHeight="false" outlineLevel="0" collapsed="false">
      <c r="B240" s="100"/>
    </row>
    <row r="241" customFormat="false" ht="12.75" hidden="false" customHeight="false" outlineLevel="0" collapsed="false">
      <c r="B241" s="100"/>
    </row>
    <row r="242" customFormat="false" ht="12.75" hidden="false" customHeight="false" outlineLevel="0" collapsed="false">
      <c r="B242" s="100"/>
    </row>
    <row r="243" customFormat="false" ht="12.75" hidden="false" customHeight="false" outlineLevel="0" collapsed="false">
      <c r="B243" s="100"/>
    </row>
    <row r="244" customFormat="false" ht="12.75" hidden="false" customHeight="false" outlineLevel="0" collapsed="false">
      <c r="B244" s="100"/>
    </row>
    <row r="245" customFormat="false" ht="12.75" hidden="false" customHeight="false" outlineLevel="0" collapsed="false">
      <c r="B245" s="100"/>
    </row>
    <row r="246" customFormat="false" ht="12.75" hidden="false" customHeight="false" outlineLevel="0" collapsed="false">
      <c r="B246" s="100"/>
    </row>
    <row r="247" customFormat="false" ht="12.75" hidden="false" customHeight="false" outlineLevel="0" collapsed="false">
      <c r="B247" s="100"/>
    </row>
    <row r="248" customFormat="false" ht="12.75" hidden="false" customHeight="false" outlineLevel="0" collapsed="false">
      <c r="B248" s="100"/>
    </row>
    <row r="249" customFormat="false" ht="12.75" hidden="false" customHeight="false" outlineLevel="0" collapsed="false">
      <c r="B249" s="100"/>
    </row>
    <row r="250" customFormat="false" ht="12.75" hidden="false" customHeight="false" outlineLevel="0" collapsed="false">
      <c r="B250" s="100"/>
    </row>
    <row r="251" customFormat="false" ht="12.75" hidden="false" customHeight="false" outlineLevel="0" collapsed="false">
      <c r="B251" s="100"/>
    </row>
    <row r="252" customFormat="false" ht="12.75" hidden="false" customHeight="false" outlineLevel="0" collapsed="false">
      <c r="B252" s="100"/>
    </row>
    <row r="253" customFormat="false" ht="12.75" hidden="false" customHeight="false" outlineLevel="0" collapsed="false">
      <c r="B253" s="100"/>
    </row>
    <row r="254" customFormat="false" ht="12.75" hidden="false" customHeight="false" outlineLevel="0" collapsed="false">
      <c r="B254" s="100"/>
    </row>
    <row r="255" customFormat="false" ht="12.75" hidden="false" customHeight="false" outlineLevel="0" collapsed="false">
      <c r="B255" s="100"/>
    </row>
    <row r="256" customFormat="false" ht="12.75" hidden="false" customHeight="false" outlineLevel="0" collapsed="false">
      <c r="B256" s="100"/>
    </row>
    <row r="257" customFormat="false" ht="12.75" hidden="false" customHeight="false" outlineLevel="0" collapsed="false">
      <c r="B257" s="100"/>
    </row>
    <row r="258" customFormat="false" ht="12.75" hidden="false" customHeight="false" outlineLevel="0" collapsed="false">
      <c r="B258" s="100"/>
    </row>
    <row r="259" customFormat="false" ht="12.75" hidden="false" customHeight="false" outlineLevel="0" collapsed="false">
      <c r="B259" s="100"/>
    </row>
    <row r="260" customFormat="false" ht="12.75" hidden="false" customHeight="false" outlineLevel="0" collapsed="false">
      <c r="B260" s="100"/>
    </row>
    <row r="261" customFormat="false" ht="12.75" hidden="false" customHeight="false" outlineLevel="0" collapsed="false">
      <c r="B261" s="100"/>
    </row>
    <row r="262" customFormat="false" ht="12.75" hidden="false" customHeight="false" outlineLevel="0" collapsed="false">
      <c r="B262" s="100"/>
    </row>
    <row r="263" customFormat="false" ht="12.75" hidden="false" customHeight="false" outlineLevel="0" collapsed="false">
      <c r="B263" s="100"/>
    </row>
    <row r="264" customFormat="false" ht="12.75" hidden="false" customHeight="false" outlineLevel="0" collapsed="false">
      <c r="B264" s="100"/>
    </row>
    <row r="265" customFormat="false" ht="12.75" hidden="false" customHeight="false" outlineLevel="0" collapsed="false">
      <c r="B265" s="100"/>
    </row>
    <row r="266" customFormat="false" ht="12.75" hidden="false" customHeight="false" outlineLevel="0" collapsed="false">
      <c r="B266" s="100"/>
    </row>
    <row r="267" customFormat="false" ht="12.75" hidden="false" customHeight="false" outlineLevel="0" collapsed="false">
      <c r="B267" s="100"/>
    </row>
    <row r="268" customFormat="false" ht="12.75" hidden="false" customHeight="false" outlineLevel="0" collapsed="false">
      <c r="B268" s="100"/>
    </row>
    <row r="269" customFormat="false" ht="12.75" hidden="false" customHeight="false" outlineLevel="0" collapsed="false">
      <c r="B269" s="100"/>
    </row>
    <row r="270" customFormat="false" ht="12.75" hidden="false" customHeight="false" outlineLevel="0" collapsed="false">
      <c r="B270" s="100"/>
    </row>
    <row r="271" customFormat="false" ht="12.75" hidden="false" customHeight="false" outlineLevel="0" collapsed="false">
      <c r="B271" s="100"/>
    </row>
    <row r="272" customFormat="false" ht="12.75" hidden="false" customHeight="false" outlineLevel="0" collapsed="false">
      <c r="B272" s="100"/>
    </row>
    <row r="273" customFormat="false" ht="12.75" hidden="false" customHeight="false" outlineLevel="0" collapsed="false">
      <c r="B273" s="100"/>
    </row>
    <row r="274" customFormat="false" ht="12.75" hidden="false" customHeight="false" outlineLevel="0" collapsed="false">
      <c r="B274" s="100"/>
    </row>
    <row r="275" customFormat="false" ht="12.75" hidden="false" customHeight="false" outlineLevel="0" collapsed="false">
      <c r="B275" s="100"/>
    </row>
    <row r="276" customFormat="false" ht="12.75" hidden="false" customHeight="false" outlineLevel="0" collapsed="false">
      <c r="B276" s="100"/>
    </row>
    <row r="277" customFormat="false" ht="12.75" hidden="false" customHeight="false" outlineLevel="0" collapsed="false">
      <c r="B277" s="100"/>
    </row>
    <row r="278" customFormat="false" ht="12.75" hidden="false" customHeight="false" outlineLevel="0" collapsed="false">
      <c r="B278" s="100"/>
    </row>
    <row r="279" customFormat="false" ht="12.75" hidden="false" customHeight="false" outlineLevel="0" collapsed="false">
      <c r="B279" s="100"/>
    </row>
    <row r="280" customFormat="false" ht="12.75" hidden="false" customHeight="false" outlineLevel="0" collapsed="false">
      <c r="B280" s="100"/>
    </row>
    <row r="281" customFormat="false" ht="12.75" hidden="false" customHeight="false" outlineLevel="0" collapsed="false">
      <c r="B281" s="100"/>
    </row>
    <row r="282" customFormat="false" ht="12.75" hidden="false" customHeight="false" outlineLevel="0" collapsed="false">
      <c r="B282" s="100"/>
    </row>
    <row r="283" customFormat="false" ht="12.75" hidden="false" customHeight="false" outlineLevel="0" collapsed="false">
      <c r="B283" s="100"/>
    </row>
    <row r="284" customFormat="false" ht="12.75" hidden="false" customHeight="false" outlineLevel="0" collapsed="false">
      <c r="B284" s="100"/>
    </row>
    <row r="285" customFormat="false" ht="12.75" hidden="false" customHeight="false" outlineLevel="0" collapsed="false">
      <c r="B285" s="100"/>
    </row>
    <row r="286" customFormat="false" ht="12.75" hidden="false" customHeight="false" outlineLevel="0" collapsed="false">
      <c r="B286" s="100"/>
    </row>
    <row r="287" customFormat="false" ht="12.75" hidden="false" customHeight="false" outlineLevel="0" collapsed="false">
      <c r="B287" s="100"/>
    </row>
    <row r="288" customFormat="false" ht="12.75" hidden="false" customHeight="false" outlineLevel="0" collapsed="false">
      <c r="B288" s="100"/>
    </row>
    <row r="289" customFormat="false" ht="12.75" hidden="false" customHeight="false" outlineLevel="0" collapsed="false">
      <c r="B289" s="100"/>
    </row>
    <row r="290" customFormat="false" ht="12.75" hidden="false" customHeight="false" outlineLevel="0" collapsed="false">
      <c r="B290" s="100"/>
    </row>
    <row r="291" customFormat="false" ht="12.75" hidden="false" customHeight="false" outlineLevel="0" collapsed="false">
      <c r="B291" s="100"/>
    </row>
    <row r="292" customFormat="false" ht="12.75" hidden="false" customHeight="false" outlineLevel="0" collapsed="false">
      <c r="B292" s="100"/>
    </row>
    <row r="293" customFormat="false" ht="12.75" hidden="false" customHeight="false" outlineLevel="0" collapsed="false">
      <c r="B293" s="100"/>
    </row>
    <row r="294" customFormat="false" ht="12.75" hidden="false" customHeight="false" outlineLevel="0" collapsed="false">
      <c r="B294" s="100"/>
    </row>
    <row r="295" customFormat="false" ht="12.75" hidden="false" customHeight="false" outlineLevel="0" collapsed="false">
      <c r="B295" s="100"/>
    </row>
    <row r="296" customFormat="false" ht="12.75" hidden="false" customHeight="false" outlineLevel="0" collapsed="false">
      <c r="B296" s="100"/>
    </row>
    <row r="297" customFormat="false" ht="12.75" hidden="false" customHeight="false" outlineLevel="0" collapsed="false">
      <c r="B297" s="100"/>
    </row>
    <row r="298" customFormat="false" ht="12.75" hidden="false" customHeight="false" outlineLevel="0" collapsed="false">
      <c r="B298" s="100"/>
    </row>
    <row r="299" customFormat="false" ht="12.75" hidden="false" customHeight="false" outlineLevel="0" collapsed="false">
      <c r="B299" s="100"/>
    </row>
    <row r="300" customFormat="false" ht="12.75" hidden="false" customHeight="false" outlineLevel="0" collapsed="false">
      <c r="B300" s="100"/>
    </row>
    <row r="301" customFormat="false" ht="12.75" hidden="false" customHeight="false" outlineLevel="0" collapsed="false">
      <c r="B301" s="100"/>
    </row>
    <row r="302" customFormat="false" ht="12.75" hidden="false" customHeight="false" outlineLevel="0" collapsed="false">
      <c r="B302" s="100"/>
    </row>
    <row r="303" customFormat="false" ht="12.75" hidden="false" customHeight="false" outlineLevel="0" collapsed="false">
      <c r="B303" s="100"/>
    </row>
    <row r="304" customFormat="false" ht="12.75" hidden="false" customHeight="false" outlineLevel="0" collapsed="false">
      <c r="B304" s="100"/>
    </row>
    <row r="305" customFormat="false" ht="12.75" hidden="false" customHeight="false" outlineLevel="0" collapsed="false">
      <c r="B305" s="100"/>
    </row>
    <row r="306" customFormat="false" ht="12.75" hidden="false" customHeight="false" outlineLevel="0" collapsed="false">
      <c r="B306" s="100"/>
    </row>
    <row r="307" customFormat="false" ht="12.75" hidden="false" customHeight="false" outlineLevel="0" collapsed="false">
      <c r="B307" s="100"/>
    </row>
    <row r="308" customFormat="false" ht="12.75" hidden="false" customHeight="false" outlineLevel="0" collapsed="false">
      <c r="B308" s="100"/>
    </row>
    <row r="309" customFormat="false" ht="12.75" hidden="false" customHeight="false" outlineLevel="0" collapsed="false">
      <c r="B309" s="100"/>
    </row>
    <row r="310" customFormat="false" ht="12.75" hidden="false" customHeight="false" outlineLevel="0" collapsed="false">
      <c r="B310" s="100"/>
    </row>
    <row r="311" customFormat="false" ht="12.75" hidden="false" customHeight="false" outlineLevel="0" collapsed="false">
      <c r="B311" s="100"/>
    </row>
    <row r="312" customFormat="false" ht="12.75" hidden="false" customHeight="false" outlineLevel="0" collapsed="false">
      <c r="B312" s="100"/>
    </row>
    <row r="313" customFormat="false" ht="12.75" hidden="false" customHeight="false" outlineLevel="0" collapsed="false">
      <c r="B313" s="100"/>
    </row>
    <row r="314" customFormat="false" ht="12.75" hidden="false" customHeight="false" outlineLevel="0" collapsed="false">
      <c r="B314" s="100"/>
    </row>
    <row r="315" customFormat="false" ht="12.75" hidden="false" customHeight="false" outlineLevel="0" collapsed="false">
      <c r="B315" s="100"/>
    </row>
    <row r="316" customFormat="false" ht="12.75" hidden="false" customHeight="false" outlineLevel="0" collapsed="false">
      <c r="B316" s="100"/>
    </row>
    <row r="317" customFormat="false" ht="12.75" hidden="false" customHeight="false" outlineLevel="0" collapsed="false">
      <c r="B317" s="100"/>
    </row>
    <row r="318" customFormat="false" ht="12.75" hidden="false" customHeight="false" outlineLevel="0" collapsed="false">
      <c r="B318" s="100"/>
    </row>
    <row r="319" customFormat="false" ht="12.75" hidden="false" customHeight="false" outlineLevel="0" collapsed="false">
      <c r="B319" s="100"/>
    </row>
    <row r="320" customFormat="false" ht="12.75" hidden="false" customHeight="false" outlineLevel="0" collapsed="false">
      <c r="B320" s="100"/>
    </row>
    <row r="321" customFormat="false" ht="12.75" hidden="false" customHeight="false" outlineLevel="0" collapsed="false">
      <c r="B321" s="100"/>
    </row>
    <row r="322" customFormat="false" ht="12.75" hidden="false" customHeight="false" outlineLevel="0" collapsed="false">
      <c r="B322" s="100"/>
    </row>
    <row r="323" customFormat="false" ht="12.75" hidden="false" customHeight="false" outlineLevel="0" collapsed="false">
      <c r="B323" s="100"/>
    </row>
    <row r="324" customFormat="false" ht="12.75" hidden="false" customHeight="false" outlineLevel="0" collapsed="false">
      <c r="B324" s="100"/>
    </row>
    <row r="325" customFormat="false" ht="12.75" hidden="false" customHeight="false" outlineLevel="0" collapsed="false">
      <c r="B325" s="100"/>
    </row>
    <row r="326" customFormat="false" ht="12.75" hidden="false" customHeight="false" outlineLevel="0" collapsed="false">
      <c r="B326" s="100"/>
    </row>
    <row r="327" customFormat="false" ht="12.75" hidden="false" customHeight="false" outlineLevel="0" collapsed="false">
      <c r="B327" s="100"/>
    </row>
    <row r="328" customFormat="false" ht="12.75" hidden="false" customHeight="false" outlineLevel="0" collapsed="false">
      <c r="B328" s="100"/>
    </row>
    <row r="329" customFormat="false" ht="12.75" hidden="false" customHeight="false" outlineLevel="0" collapsed="false">
      <c r="B329" s="100"/>
    </row>
    <row r="330" customFormat="false" ht="12.75" hidden="false" customHeight="false" outlineLevel="0" collapsed="false">
      <c r="B330" s="100"/>
    </row>
    <row r="331" customFormat="false" ht="12.75" hidden="false" customHeight="false" outlineLevel="0" collapsed="false">
      <c r="B331" s="100"/>
    </row>
    <row r="332" customFormat="false" ht="12.75" hidden="false" customHeight="false" outlineLevel="0" collapsed="false">
      <c r="B332" s="100"/>
    </row>
    <row r="333" customFormat="false" ht="12.75" hidden="false" customHeight="false" outlineLevel="0" collapsed="false">
      <c r="B333" s="100"/>
    </row>
    <row r="334" customFormat="false" ht="12.75" hidden="false" customHeight="false" outlineLevel="0" collapsed="false">
      <c r="B334" s="100"/>
    </row>
    <row r="335" customFormat="false" ht="12.75" hidden="false" customHeight="false" outlineLevel="0" collapsed="false">
      <c r="B335" s="100"/>
    </row>
    <row r="336" customFormat="false" ht="12.75" hidden="false" customHeight="false" outlineLevel="0" collapsed="false">
      <c r="B336" s="100"/>
    </row>
    <row r="337" customFormat="false" ht="12.75" hidden="false" customHeight="false" outlineLevel="0" collapsed="false">
      <c r="B337" s="100"/>
    </row>
    <row r="338" customFormat="false" ht="12.75" hidden="false" customHeight="false" outlineLevel="0" collapsed="false">
      <c r="B338" s="100"/>
    </row>
    <row r="339" customFormat="false" ht="12.75" hidden="false" customHeight="false" outlineLevel="0" collapsed="false">
      <c r="B339" s="100"/>
    </row>
    <row r="340" customFormat="false" ht="12.75" hidden="false" customHeight="false" outlineLevel="0" collapsed="false">
      <c r="B340" s="100"/>
    </row>
    <row r="341" customFormat="false" ht="12.75" hidden="false" customHeight="false" outlineLevel="0" collapsed="false">
      <c r="B341" s="100"/>
    </row>
    <row r="342" customFormat="false" ht="12.75" hidden="false" customHeight="false" outlineLevel="0" collapsed="false">
      <c r="B342" s="100"/>
    </row>
    <row r="343" customFormat="false" ht="12.75" hidden="false" customHeight="false" outlineLevel="0" collapsed="false">
      <c r="B343" s="100"/>
    </row>
    <row r="344" customFormat="false" ht="12.75" hidden="false" customHeight="false" outlineLevel="0" collapsed="false">
      <c r="B344" s="100"/>
    </row>
    <row r="345" customFormat="false" ht="12.75" hidden="false" customHeight="false" outlineLevel="0" collapsed="false">
      <c r="B345" s="100"/>
    </row>
    <row r="346" customFormat="false" ht="12.75" hidden="false" customHeight="false" outlineLevel="0" collapsed="false">
      <c r="B346" s="100"/>
    </row>
    <row r="347" customFormat="false" ht="12.75" hidden="false" customHeight="false" outlineLevel="0" collapsed="false">
      <c r="B347" s="100"/>
    </row>
    <row r="348" customFormat="false" ht="12.75" hidden="false" customHeight="false" outlineLevel="0" collapsed="false">
      <c r="B348" s="100"/>
    </row>
    <row r="349" customFormat="false" ht="12.75" hidden="false" customHeight="false" outlineLevel="0" collapsed="false">
      <c r="B349" s="100"/>
    </row>
    <row r="350" customFormat="false" ht="12.75" hidden="false" customHeight="false" outlineLevel="0" collapsed="false">
      <c r="B350" s="100"/>
    </row>
    <row r="351" customFormat="false" ht="12.75" hidden="false" customHeight="false" outlineLevel="0" collapsed="false">
      <c r="B351" s="100"/>
    </row>
    <row r="352" customFormat="false" ht="12.75" hidden="false" customHeight="false" outlineLevel="0" collapsed="false">
      <c r="B352" s="100"/>
    </row>
    <row r="353" customFormat="false" ht="12.75" hidden="false" customHeight="false" outlineLevel="0" collapsed="false">
      <c r="B353" s="100"/>
    </row>
    <row r="354" customFormat="false" ht="12.75" hidden="false" customHeight="false" outlineLevel="0" collapsed="false">
      <c r="B354" s="100"/>
    </row>
    <row r="355" customFormat="false" ht="12.75" hidden="false" customHeight="false" outlineLevel="0" collapsed="false">
      <c r="B355" s="100"/>
    </row>
    <row r="356" customFormat="false" ht="12.75" hidden="false" customHeight="false" outlineLevel="0" collapsed="false">
      <c r="B356" s="100"/>
    </row>
    <row r="357" customFormat="false" ht="12.75" hidden="false" customHeight="false" outlineLevel="0" collapsed="false">
      <c r="B357" s="100"/>
    </row>
    <row r="358" customFormat="false" ht="12.75" hidden="false" customHeight="false" outlineLevel="0" collapsed="false">
      <c r="B358" s="100"/>
    </row>
    <row r="359" customFormat="false" ht="12.75" hidden="false" customHeight="false" outlineLevel="0" collapsed="false">
      <c r="B359" s="100"/>
    </row>
    <row r="360" customFormat="false" ht="12.75" hidden="false" customHeight="false" outlineLevel="0" collapsed="false">
      <c r="B360" s="100"/>
    </row>
    <row r="361" customFormat="false" ht="12.75" hidden="false" customHeight="false" outlineLevel="0" collapsed="false">
      <c r="B361" s="100"/>
    </row>
    <row r="362" customFormat="false" ht="12.75" hidden="false" customHeight="false" outlineLevel="0" collapsed="false">
      <c r="B362" s="100"/>
    </row>
    <row r="363" customFormat="false" ht="12.75" hidden="false" customHeight="false" outlineLevel="0" collapsed="false">
      <c r="B363" s="100"/>
    </row>
    <row r="364" customFormat="false" ht="12.75" hidden="false" customHeight="false" outlineLevel="0" collapsed="false">
      <c r="B364" s="100"/>
    </row>
    <row r="365" customFormat="false" ht="12.75" hidden="false" customHeight="false" outlineLevel="0" collapsed="false">
      <c r="B365" s="100"/>
    </row>
    <row r="366" customFormat="false" ht="12.75" hidden="false" customHeight="false" outlineLevel="0" collapsed="false">
      <c r="B366" s="100"/>
    </row>
    <row r="367" customFormat="false" ht="12.75" hidden="false" customHeight="false" outlineLevel="0" collapsed="false">
      <c r="B367" s="100"/>
    </row>
    <row r="368" customFormat="false" ht="12.75" hidden="false" customHeight="false" outlineLevel="0" collapsed="false">
      <c r="B368" s="100"/>
    </row>
    <row r="369" customFormat="false" ht="12.75" hidden="false" customHeight="false" outlineLevel="0" collapsed="false">
      <c r="B369" s="100"/>
    </row>
    <row r="370" customFormat="false" ht="12.75" hidden="false" customHeight="false" outlineLevel="0" collapsed="false">
      <c r="B370" s="100"/>
    </row>
    <row r="371" customFormat="false" ht="12.75" hidden="false" customHeight="false" outlineLevel="0" collapsed="false">
      <c r="B371" s="100"/>
    </row>
    <row r="372" customFormat="false" ht="12.75" hidden="false" customHeight="false" outlineLevel="0" collapsed="false">
      <c r="B372" s="100"/>
    </row>
    <row r="373" customFormat="false" ht="12.75" hidden="false" customHeight="false" outlineLevel="0" collapsed="false">
      <c r="B373" s="100"/>
    </row>
    <row r="374" customFormat="false" ht="12.75" hidden="false" customHeight="false" outlineLevel="0" collapsed="false">
      <c r="B374" s="100"/>
    </row>
    <row r="375" customFormat="false" ht="12.75" hidden="false" customHeight="false" outlineLevel="0" collapsed="false">
      <c r="B375" s="100"/>
    </row>
    <row r="376" customFormat="false" ht="12.75" hidden="false" customHeight="false" outlineLevel="0" collapsed="false">
      <c r="B376" s="100"/>
    </row>
    <row r="377" customFormat="false" ht="12.75" hidden="false" customHeight="false" outlineLevel="0" collapsed="false">
      <c r="B377" s="100"/>
    </row>
    <row r="378" customFormat="false" ht="12.75" hidden="false" customHeight="false" outlineLevel="0" collapsed="false">
      <c r="B378" s="100"/>
    </row>
    <row r="379" customFormat="false" ht="12.75" hidden="false" customHeight="false" outlineLevel="0" collapsed="false">
      <c r="B379" s="100"/>
    </row>
    <row r="380" customFormat="false" ht="12.75" hidden="false" customHeight="false" outlineLevel="0" collapsed="false">
      <c r="B380" s="100"/>
    </row>
    <row r="381" customFormat="false" ht="12.75" hidden="false" customHeight="false" outlineLevel="0" collapsed="false">
      <c r="B381" s="100"/>
    </row>
    <row r="382" customFormat="false" ht="12.75" hidden="false" customHeight="false" outlineLevel="0" collapsed="false">
      <c r="B382" s="100"/>
    </row>
    <row r="383" customFormat="false" ht="12.75" hidden="false" customHeight="false" outlineLevel="0" collapsed="false">
      <c r="B383" s="100"/>
    </row>
    <row r="384" customFormat="false" ht="12.75" hidden="false" customHeight="false" outlineLevel="0" collapsed="false">
      <c r="B384" s="100"/>
    </row>
    <row r="385" customFormat="false" ht="12.75" hidden="false" customHeight="false" outlineLevel="0" collapsed="false">
      <c r="B385" s="100"/>
    </row>
    <row r="386" customFormat="false" ht="12.75" hidden="false" customHeight="false" outlineLevel="0" collapsed="false">
      <c r="B386" s="100"/>
    </row>
    <row r="387" customFormat="false" ht="12.75" hidden="false" customHeight="false" outlineLevel="0" collapsed="false">
      <c r="B387" s="100"/>
    </row>
    <row r="388" customFormat="false" ht="12.75" hidden="false" customHeight="false" outlineLevel="0" collapsed="false">
      <c r="B388" s="100"/>
    </row>
    <row r="389" customFormat="false" ht="12.75" hidden="false" customHeight="false" outlineLevel="0" collapsed="false">
      <c r="B389" s="100"/>
    </row>
    <row r="390" customFormat="false" ht="12.75" hidden="false" customHeight="false" outlineLevel="0" collapsed="false">
      <c r="B390" s="100"/>
    </row>
    <row r="391" customFormat="false" ht="12.75" hidden="false" customHeight="false" outlineLevel="0" collapsed="false">
      <c r="B391" s="100"/>
    </row>
    <row r="392" customFormat="false" ht="12.75" hidden="false" customHeight="false" outlineLevel="0" collapsed="false">
      <c r="B392" s="100"/>
    </row>
    <row r="393" customFormat="false" ht="12.75" hidden="false" customHeight="false" outlineLevel="0" collapsed="false">
      <c r="B393" s="100"/>
    </row>
    <row r="394" customFormat="false" ht="12.75" hidden="false" customHeight="false" outlineLevel="0" collapsed="false">
      <c r="B394" s="100"/>
    </row>
    <row r="395" customFormat="false" ht="12.75" hidden="false" customHeight="false" outlineLevel="0" collapsed="false">
      <c r="B395" s="100"/>
    </row>
    <row r="396" customFormat="false" ht="12.75" hidden="false" customHeight="false" outlineLevel="0" collapsed="false">
      <c r="B396" s="100"/>
    </row>
    <row r="397" customFormat="false" ht="12.75" hidden="false" customHeight="false" outlineLevel="0" collapsed="false">
      <c r="B397" s="100"/>
    </row>
    <row r="398" customFormat="false" ht="12.75" hidden="false" customHeight="false" outlineLevel="0" collapsed="false">
      <c r="B398" s="100"/>
    </row>
    <row r="399" customFormat="false" ht="12.75" hidden="false" customHeight="false" outlineLevel="0" collapsed="false">
      <c r="B399" s="100"/>
    </row>
    <row r="400" customFormat="false" ht="12.75" hidden="false" customHeight="false" outlineLevel="0" collapsed="false">
      <c r="B400" s="100"/>
    </row>
    <row r="401" customFormat="false" ht="12.75" hidden="false" customHeight="false" outlineLevel="0" collapsed="false">
      <c r="B401" s="100"/>
    </row>
    <row r="402" customFormat="false" ht="12.75" hidden="false" customHeight="false" outlineLevel="0" collapsed="false">
      <c r="B402" s="100"/>
    </row>
    <row r="403" customFormat="false" ht="12.75" hidden="false" customHeight="false" outlineLevel="0" collapsed="false">
      <c r="B403" s="100"/>
    </row>
    <row r="404" customFormat="false" ht="12.75" hidden="false" customHeight="false" outlineLevel="0" collapsed="false">
      <c r="B404" s="100"/>
    </row>
    <row r="405" customFormat="false" ht="12.75" hidden="false" customHeight="false" outlineLevel="0" collapsed="false">
      <c r="B405" s="100"/>
    </row>
    <row r="406" customFormat="false" ht="12.75" hidden="false" customHeight="false" outlineLevel="0" collapsed="false">
      <c r="B406" s="100"/>
    </row>
    <row r="407" customFormat="false" ht="12.75" hidden="false" customHeight="false" outlineLevel="0" collapsed="false">
      <c r="B407" s="100"/>
    </row>
    <row r="408" customFormat="false" ht="12.75" hidden="false" customHeight="false" outlineLevel="0" collapsed="false">
      <c r="B408" s="100"/>
    </row>
    <row r="409" customFormat="false" ht="12.75" hidden="false" customHeight="false" outlineLevel="0" collapsed="false">
      <c r="B409" s="100"/>
    </row>
    <row r="410" customFormat="false" ht="12.75" hidden="false" customHeight="false" outlineLevel="0" collapsed="false">
      <c r="B410" s="100"/>
    </row>
    <row r="411" customFormat="false" ht="12.75" hidden="false" customHeight="false" outlineLevel="0" collapsed="false">
      <c r="B411" s="100"/>
    </row>
    <row r="412" customFormat="false" ht="12.75" hidden="false" customHeight="false" outlineLevel="0" collapsed="false">
      <c r="B412" s="100"/>
    </row>
    <row r="413" customFormat="false" ht="12.75" hidden="false" customHeight="false" outlineLevel="0" collapsed="false">
      <c r="B413" s="100"/>
    </row>
    <row r="414" customFormat="false" ht="12.75" hidden="false" customHeight="false" outlineLevel="0" collapsed="false">
      <c r="B414" s="100"/>
    </row>
    <row r="415" customFormat="false" ht="12.75" hidden="false" customHeight="false" outlineLevel="0" collapsed="false">
      <c r="B415" s="100"/>
    </row>
    <row r="416" customFormat="false" ht="12.75" hidden="false" customHeight="false" outlineLevel="0" collapsed="false">
      <c r="B416" s="100"/>
    </row>
    <row r="417" customFormat="false" ht="12.75" hidden="false" customHeight="false" outlineLevel="0" collapsed="false">
      <c r="B417" s="100"/>
    </row>
    <row r="418" customFormat="false" ht="12.75" hidden="false" customHeight="false" outlineLevel="0" collapsed="false">
      <c r="B418" s="100"/>
    </row>
    <row r="419" customFormat="false" ht="12.75" hidden="false" customHeight="false" outlineLevel="0" collapsed="false">
      <c r="B419" s="100"/>
    </row>
    <row r="420" customFormat="false" ht="12.75" hidden="false" customHeight="false" outlineLevel="0" collapsed="false">
      <c r="B420" s="100"/>
    </row>
    <row r="421" customFormat="false" ht="12.75" hidden="false" customHeight="false" outlineLevel="0" collapsed="false">
      <c r="B421" s="100"/>
    </row>
    <row r="422" customFormat="false" ht="12.75" hidden="false" customHeight="false" outlineLevel="0" collapsed="false">
      <c r="B422" s="100"/>
    </row>
    <row r="423" customFormat="false" ht="12.75" hidden="false" customHeight="false" outlineLevel="0" collapsed="false">
      <c r="B423" s="100"/>
    </row>
    <row r="424" customFormat="false" ht="12.75" hidden="false" customHeight="false" outlineLevel="0" collapsed="false">
      <c r="B424" s="100"/>
    </row>
    <row r="425" customFormat="false" ht="12.75" hidden="false" customHeight="false" outlineLevel="0" collapsed="false">
      <c r="B425" s="100"/>
    </row>
    <row r="426" customFormat="false" ht="12.75" hidden="false" customHeight="false" outlineLevel="0" collapsed="false">
      <c r="B426" s="100"/>
    </row>
    <row r="427" customFormat="false" ht="12.75" hidden="false" customHeight="false" outlineLevel="0" collapsed="false">
      <c r="B427" s="100"/>
    </row>
    <row r="428" customFormat="false" ht="12.75" hidden="false" customHeight="false" outlineLevel="0" collapsed="false">
      <c r="B428" s="100"/>
    </row>
    <row r="429" customFormat="false" ht="12.75" hidden="false" customHeight="false" outlineLevel="0" collapsed="false">
      <c r="B429" s="100"/>
    </row>
    <row r="430" customFormat="false" ht="12.75" hidden="false" customHeight="false" outlineLevel="0" collapsed="false">
      <c r="B430" s="100"/>
    </row>
    <row r="431" customFormat="false" ht="12.75" hidden="false" customHeight="false" outlineLevel="0" collapsed="false">
      <c r="B431" s="100"/>
    </row>
    <row r="432" customFormat="false" ht="12.75" hidden="false" customHeight="false" outlineLevel="0" collapsed="false">
      <c r="B432" s="100"/>
    </row>
    <row r="433" customFormat="false" ht="12.75" hidden="false" customHeight="false" outlineLevel="0" collapsed="false">
      <c r="B433" s="100"/>
    </row>
    <row r="434" customFormat="false" ht="12.75" hidden="false" customHeight="false" outlineLevel="0" collapsed="false">
      <c r="B434" s="100"/>
    </row>
    <row r="435" customFormat="false" ht="12.75" hidden="false" customHeight="false" outlineLevel="0" collapsed="false">
      <c r="B435" s="100"/>
    </row>
    <row r="436" customFormat="false" ht="12.75" hidden="false" customHeight="false" outlineLevel="0" collapsed="false">
      <c r="B436" s="100"/>
    </row>
    <row r="437" customFormat="false" ht="12.75" hidden="false" customHeight="false" outlineLevel="0" collapsed="false">
      <c r="B437" s="100"/>
    </row>
    <row r="438" customFormat="false" ht="12.75" hidden="false" customHeight="false" outlineLevel="0" collapsed="false">
      <c r="B438" s="100"/>
    </row>
    <row r="439" customFormat="false" ht="12.75" hidden="false" customHeight="false" outlineLevel="0" collapsed="false">
      <c r="B439" s="100"/>
    </row>
    <row r="440" customFormat="false" ht="12.75" hidden="false" customHeight="false" outlineLevel="0" collapsed="false">
      <c r="B440" s="100"/>
    </row>
    <row r="441" customFormat="false" ht="12.75" hidden="false" customHeight="false" outlineLevel="0" collapsed="false">
      <c r="B441" s="100"/>
    </row>
    <row r="442" customFormat="false" ht="12.75" hidden="false" customHeight="false" outlineLevel="0" collapsed="false">
      <c r="B442" s="100"/>
    </row>
    <row r="443" customFormat="false" ht="12.75" hidden="false" customHeight="false" outlineLevel="0" collapsed="false">
      <c r="B443" s="100"/>
    </row>
    <row r="444" customFormat="false" ht="12.75" hidden="false" customHeight="false" outlineLevel="0" collapsed="false">
      <c r="B444" s="100"/>
    </row>
    <row r="445" customFormat="false" ht="12.75" hidden="false" customHeight="false" outlineLevel="0" collapsed="false">
      <c r="B445" s="100"/>
    </row>
    <row r="446" customFormat="false" ht="12.75" hidden="false" customHeight="false" outlineLevel="0" collapsed="false">
      <c r="B446" s="100"/>
    </row>
    <row r="447" customFormat="false" ht="12.75" hidden="false" customHeight="false" outlineLevel="0" collapsed="false">
      <c r="B447" s="100"/>
    </row>
    <row r="448" customFormat="false" ht="12.75" hidden="false" customHeight="false" outlineLevel="0" collapsed="false">
      <c r="B448" s="100"/>
    </row>
    <row r="449" customFormat="false" ht="12.75" hidden="false" customHeight="false" outlineLevel="0" collapsed="false">
      <c r="B449" s="100"/>
    </row>
    <row r="450" customFormat="false" ht="12.75" hidden="false" customHeight="false" outlineLevel="0" collapsed="false">
      <c r="B450" s="100"/>
    </row>
    <row r="451" customFormat="false" ht="12.75" hidden="false" customHeight="false" outlineLevel="0" collapsed="false">
      <c r="B451" s="100"/>
    </row>
    <row r="452" customFormat="false" ht="12.75" hidden="false" customHeight="false" outlineLevel="0" collapsed="false">
      <c r="B452" s="100"/>
    </row>
    <row r="453" customFormat="false" ht="12.75" hidden="false" customHeight="false" outlineLevel="0" collapsed="false">
      <c r="B453" s="100"/>
    </row>
    <row r="454" customFormat="false" ht="12.75" hidden="false" customHeight="false" outlineLevel="0" collapsed="false">
      <c r="B454" s="100"/>
    </row>
    <row r="455" customFormat="false" ht="12.75" hidden="false" customHeight="false" outlineLevel="0" collapsed="false">
      <c r="B455" s="100"/>
    </row>
    <row r="456" customFormat="false" ht="12.75" hidden="false" customHeight="false" outlineLevel="0" collapsed="false">
      <c r="B456" s="100"/>
    </row>
    <row r="457" customFormat="false" ht="12.75" hidden="false" customHeight="false" outlineLevel="0" collapsed="false">
      <c r="B457" s="100"/>
    </row>
    <row r="458" customFormat="false" ht="12.75" hidden="false" customHeight="false" outlineLevel="0" collapsed="false">
      <c r="B458" s="100"/>
    </row>
    <row r="459" customFormat="false" ht="12.75" hidden="false" customHeight="false" outlineLevel="0" collapsed="false">
      <c r="B459" s="100"/>
    </row>
    <row r="460" customFormat="false" ht="12.75" hidden="false" customHeight="false" outlineLevel="0" collapsed="false">
      <c r="B460" s="100"/>
    </row>
    <row r="461" customFormat="false" ht="12.75" hidden="false" customHeight="false" outlineLevel="0" collapsed="false">
      <c r="B461" s="100"/>
    </row>
    <row r="462" customFormat="false" ht="12.75" hidden="false" customHeight="false" outlineLevel="0" collapsed="false">
      <c r="B462" s="100"/>
    </row>
    <row r="463" customFormat="false" ht="12.75" hidden="false" customHeight="false" outlineLevel="0" collapsed="false">
      <c r="B463" s="100"/>
    </row>
    <row r="464" customFormat="false" ht="12.75" hidden="false" customHeight="false" outlineLevel="0" collapsed="false">
      <c r="B464" s="100"/>
    </row>
    <row r="465" customFormat="false" ht="12.75" hidden="false" customHeight="false" outlineLevel="0" collapsed="false">
      <c r="B465" s="100"/>
    </row>
    <row r="466" customFormat="false" ht="12.75" hidden="false" customHeight="false" outlineLevel="0" collapsed="false">
      <c r="B466" s="100"/>
    </row>
    <row r="467" customFormat="false" ht="12.75" hidden="false" customHeight="false" outlineLevel="0" collapsed="false">
      <c r="B467" s="100"/>
    </row>
    <row r="468" customFormat="false" ht="12.75" hidden="false" customHeight="false" outlineLevel="0" collapsed="false">
      <c r="B468" s="100"/>
    </row>
    <row r="469" customFormat="false" ht="12.75" hidden="false" customHeight="false" outlineLevel="0" collapsed="false">
      <c r="B469" s="100"/>
    </row>
    <row r="470" customFormat="false" ht="12.75" hidden="false" customHeight="false" outlineLevel="0" collapsed="false">
      <c r="B470" s="100"/>
    </row>
    <row r="471" customFormat="false" ht="12.75" hidden="false" customHeight="false" outlineLevel="0" collapsed="false">
      <c r="B471" s="100"/>
    </row>
    <row r="472" customFormat="false" ht="12.75" hidden="false" customHeight="false" outlineLevel="0" collapsed="false">
      <c r="B472" s="100"/>
    </row>
    <row r="473" customFormat="false" ht="12.75" hidden="false" customHeight="false" outlineLevel="0" collapsed="false">
      <c r="B473" s="100"/>
    </row>
    <row r="474" customFormat="false" ht="12.75" hidden="false" customHeight="false" outlineLevel="0" collapsed="false">
      <c r="B474" s="100"/>
    </row>
    <row r="475" customFormat="false" ht="12.75" hidden="false" customHeight="false" outlineLevel="0" collapsed="false">
      <c r="B475" s="100"/>
    </row>
    <row r="476" customFormat="false" ht="12.75" hidden="false" customHeight="false" outlineLevel="0" collapsed="false">
      <c r="B476" s="100"/>
    </row>
    <row r="477" customFormat="false" ht="12.75" hidden="false" customHeight="false" outlineLevel="0" collapsed="false">
      <c r="B477" s="100"/>
    </row>
    <row r="478" customFormat="false" ht="12.75" hidden="false" customHeight="false" outlineLevel="0" collapsed="false">
      <c r="B478" s="100"/>
    </row>
    <row r="479" customFormat="false" ht="12.75" hidden="false" customHeight="false" outlineLevel="0" collapsed="false">
      <c r="B479" s="100"/>
    </row>
    <row r="480" customFormat="false" ht="12.75" hidden="false" customHeight="false" outlineLevel="0" collapsed="false">
      <c r="B480" s="100"/>
    </row>
    <row r="481" customFormat="false" ht="12.75" hidden="false" customHeight="false" outlineLevel="0" collapsed="false">
      <c r="B481" s="100"/>
    </row>
    <row r="482" customFormat="false" ht="12.75" hidden="false" customHeight="false" outlineLevel="0" collapsed="false">
      <c r="B482" s="100"/>
    </row>
    <row r="483" customFormat="false" ht="12.75" hidden="false" customHeight="false" outlineLevel="0" collapsed="false">
      <c r="B483" s="100"/>
    </row>
    <row r="484" customFormat="false" ht="12.75" hidden="false" customHeight="false" outlineLevel="0" collapsed="false">
      <c r="B484" s="100"/>
    </row>
    <row r="485" customFormat="false" ht="12.75" hidden="false" customHeight="false" outlineLevel="0" collapsed="false">
      <c r="B485" s="100"/>
    </row>
    <row r="486" customFormat="false" ht="12.75" hidden="false" customHeight="false" outlineLevel="0" collapsed="false">
      <c r="B486" s="100"/>
    </row>
    <row r="487" customFormat="false" ht="12.75" hidden="false" customHeight="false" outlineLevel="0" collapsed="false">
      <c r="B487" s="100"/>
    </row>
    <row r="488" customFormat="false" ht="12.75" hidden="false" customHeight="false" outlineLevel="0" collapsed="false">
      <c r="B488" s="100"/>
    </row>
    <row r="489" customFormat="false" ht="12.75" hidden="false" customHeight="false" outlineLevel="0" collapsed="false">
      <c r="B489" s="100"/>
    </row>
    <row r="490" customFormat="false" ht="12.75" hidden="false" customHeight="false" outlineLevel="0" collapsed="false">
      <c r="B490" s="100"/>
    </row>
    <row r="491" customFormat="false" ht="12.75" hidden="false" customHeight="false" outlineLevel="0" collapsed="false">
      <c r="B491" s="100"/>
    </row>
    <row r="492" customFormat="false" ht="12.75" hidden="false" customHeight="false" outlineLevel="0" collapsed="false">
      <c r="B492" s="100"/>
    </row>
    <row r="493" customFormat="false" ht="12.75" hidden="false" customHeight="false" outlineLevel="0" collapsed="false">
      <c r="B493" s="100"/>
    </row>
    <row r="494" customFormat="false" ht="12.75" hidden="false" customHeight="false" outlineLevel="0" collapsed="false">
      <c r="B494" s="100"/>
    </row>
    <row r="495" customFormat="false" ht="12.75" hidden="false" customHeight="false" outlineLevel="0" collapsed="false">
      <c r="B495" s="100"/>
    </row>
    <row r="496" customFormat="false" ht="12.75" hidden="false" customHeight="false" outlineLevel="0" collapsed="false">
      <c r="B496" s="100"/>
    </row>
    <row r="497" customFormat="false" ht="12.75" hidden="false" customHeight="false" outlineLevel="0" collapsed="false">
      <c r="B497" s="100"/>
    </row>
    <row r="498" customFormat="false" ht="12.75" hidden="false" customHeight="false" outlineLevel="0" collapsed="false">
      <c r="B498" s="100"/>
    </row>
    <row r="499" customFormat="false" ht="12.75" hidden="false" customHeight="false" outlineLevel="0" collapsed="false">
      <c r="B499" s="100"/>
    </row>
    <row r="500" customFormat="false" ht="12.75" hidden="false" customHeight="false" outlineLevel="0" collapsed="false">
      <c r="B500" s="100"/>
    </row>
    <row r="501" customFormat="false" ht="12.75" hidden="false" customHeight="false" outlineLevel="0" collapsed="false">
      <c r="B501" s="100"/>
    </row>
    <row r="502" customFormat="false" ht="12.75" hidden="false" customHeight="false" outlineLevel="0" collapsed="false">
      <c r="B502" s="100"/>
    </row>
    <row r="503" customFormat="false" ht="12.75" hidden="false" customHeight="false" outlineLevel="0" collapsed="false">
      <c r="B503" s="100"/>
    </row>
    <row r="504" customFormat="false" ht="12.75" hidden="false" customHeight="false" outlineLevel="0" collapsed="false">
      <c r="B504" s="100"/>
    </row>
    <row r="505" customFormat="false" ht="12.75" hidden="false" customHeight="false" outlineLevel="0" collapsed="false">
      <c r="B505" s="100"/>
    </row>
    <row r="506" customFormat="false" ht="12.75" hidden="false" customHeight="false" outlineLevel="0" collapsed="false">
      <c r="B506" s="100"/>
    </row>
    <row r="507" customFormat="false" ht="12.75" hidden="false" customHeight="false" outlineLevel="0" collapsed="false">
      <c r="B507" s="100"/>
    </row>
    <row r="508" customFormat="false" ht="12.75" hidden="false" customHeight="false" outlineLevel="0" collapsed="false">
      <c r="B508" s="100"/>
    </row>
    <row r="509" customFormat="false" ht="12.75" hidden="false" customHeight="false" outlineLevel="0" collapsed="false">
      <c r="B509" s="100"/>
    </row>
    <row r="510" customFormat="false" ht="12.75" hidden="false" customHeight="false" outlineLevel="0" collapsed="false">
      <c r="B510" s="100"/>
    </row>
    <row r="511" customFormat="false" ht="12.75" hidden="false" customHeight="false" outlineLevel="0" collapsed="false">
      <c r="B511" s="100"/>
    </row>
    <row r="512" customFormat="false" ht="12.75" hidden="false" customHeight="false" outlineLevel="0" collapsed="false">
      <c r="B512" s="100"/>
    </row>
    <row r="513" customFormat="false" ht="12.75" hidden="false" customHeight="false" outlineLevel="0" collapsed="false">
      <c r="B513" s="100"/>
    </row>
    <row r="514" customFormat="false" ht="12.75" hidden="false" customHeight="false" outlineLevel="0" collapsed="false">
      <c r="B514" s="100"/>
    </row>
    <row r="515" customFormat="false" ht="12.75" hidden="false" customHeight="false" outlineLevel="0" collapsed="false">
      <c r="B515" s="100"/>
    </row>
    <row r="516" customFormat="false" ht="12.75" hidden="false" customHeight="false" outlineLevel="0" collapsed="false">
      <c r="B516" s="100"/>
    </row>
    <row r="517" customFormat="false" ht="12.75" hidden="false" customHeight="false" outlineLevel="0" collapsed="false">
      <c r="B517" s="100"/>
    </row>
    <row r="518" customFormat="false" ht="12.75" hidden="false" customHeight="false" outlineLevel="0" collapsed="false">
      <c r="B518" s="100"/>
    </row>
    <row r="519" customFormat="false" ht="12.75" hidden="false" customHeight="false" outlineLevel="0" collapsed="false">
      <c r="B519" s="100"/>
    </row>
    <row r="520" customFormat="false" ht="12.75" hidden="false" customHeight="false" outlineLevel="0" collapsed="false">
      <c r="B520" s="100"/>
    </row>
    <row r="521" customFormat="false" ht="12.75" hidden="false" customHeight="false" outlineLevel="0" collapsed="false">
      <c r="B521" s="100"/>
    </row>
    <row r="522" customFormat="false" ht="12.75" hidden="false" customHeight="false" outlineLevel="0" collapsed="false">
      <c r="B522" s="100"/>
    </row>
    <row r="523" customFormat="false" ht="12.75" hidden="false" customHeight="false" outlineLevel="0" collapsed="false">
      <c r="B523" s="100"/>
    </row>
    <row r="524" customFormat="false" ht="12.75" hidden="false" customHeight="false" outlineLevel="0" collapsed="false">
      <c r="B524" s="100"/>
    </row>
    <row r="525" customFormat="false" ht="12.75" hidden="false" customHeight="false" outlineLevel="0" collapsed="false">
      <c r="B525" s="100"/>
    </row>
    <row r="526" customFormat="false" ht="12.75" hidden="false" customHeight="false" outlineLevel="0" collapsed="false">
      <c r="B526" s="100"/>
    </row>
    <row r="527" customFormat="false" ht="12.75" hidden="false" customHeight="false" outlineLevel="0" collapsed="false">
      <c r="B527" s="100"/>
    </row>
    <row r="528" customFormat="false" ht="12.75" hidden="false" customHeight="false" outlineLevel="0" collapsed="false">
      <c r="B528" s="100"/>
    </row>
    <row r="529" customFormat="false" ht="12.75" hidden="false" customHeight="false" outlineLevel="0" collapsed="false">
      <c r="B529" s="100"/>
    </row>
    <row r="530" customFormat="false" ht="12.75" hidden="false" customHeight="false" outlineLevel="0" collapsed="false">
      <c r="B530" s="100"/>
    </row>
    <row r="531" customFormat="false" ht="12.75" hidden="false" customHeight="false" outlineLevel="0" collapsed="false">
      <c r="B531" s="100"/>
    </row>
    <row r="532" customFormat="false" ht="12.75" hidden="false" customHeight="false" outlineLevel="0" collapsed="false">
      <c r="B532" s="100"/>
    </row>
    <row r="533" customFormat="false" ht="12.75" hidden="false" customHeight="false" outlineLevel="0" collapsed="false">
      <c r="B533" s="100"/>
    </row>
    <row r="534" customFormat="false" ht="12.75" hidden="false" customHeight="false" outlineLevel="0" collapsed="false">
      <c r="B534" s="100"/>
    </row>
    <row r="535" customFormat="false" ht="12.75" hidden="false" customHeight="false" outlineLevel="0" collapsed="false">
      <c r="B535" s="100"/>
    </row>
    <row r="536" customFormat="false" ht="12.75" hidden="false" customHeight="false" outlineLevel="0" collapsed="false">
      <c r="B536" s="100"/>
    </row>
    <row r="537" customFormat="false" ht="12.75" hidden="false" customHeight="false" outlineLevel="0" collapsed="false">
      <c r="B537" s="100"/>
    </row>
    <row r="538" customFormat="false" ht="12.75" hidden="false" customHeight="false" outlineLevel="0" collapsed="false">
      <c r="B538" s="100"/>
    </row>
    <row r="539" customFormat="false" ht="12.75" hidden="false" customHeight="false" outlineLevel="0" collapsed="false">
      <c r="B539" s="100"/>
    </row>
    <row r="540" customFormat="false" ht="12.75" hidden="false" customHeight="false" outlineLevel="0" collapsed="false">
      <c r="B540" s="100"/>
    </row>
    <row r="541" customFormat="false" ht="12.75" hidden="false" customHeight="false" outlineLevel="0" collapsed="false">
      <c r="B541" s="100"/>
    </row>
    <row r="542" customFormat="false" ht="12.75" hidden="false" customHeight="false" outlineLevel="0" collapsed="false">
      <c r="B542" s="100"/>
    </row>
    <row r="543" customFormat="false" ht="12.75" hidden="false" customHeight="false" outlineLevel="0" collapsed="false">
      <c r="B543" s="100"/>
    </row>
    <row r="544" customFormat="false" ht="12.75" hidden="false" customHeight="false" outlineLevel="0" collapsed="false">
      <c r="B544" s="100"/>
    </row>
    <row r="545" customFormat="false" ht="12.75" hidden="false" customHeight="false" outlineLevel="0" collapsed="false">
      <c r="B545" s="100"/>
    </row>
    <row r="546" customFormat="false" ht="12.75" hidden="false" customHeight="false" outlineLevel="0" collapsed="false">
      <c r="B546" s="100"/>
    </row>
    <row r="547" customFormat="false" ht="12.75" hidden="false" customHeight="false" outlineLevel="0" collapsed="false">
      <c r="B547" s="100"/>
    </row>
    <row r="548" customFormat="false" ht="12.75" hidden="false" customHeight="false" outlineLevel="0" collapsed="false">
      <c r="B548" s="100"/>
    </row>
    <row r="549" customFormat="false" ht="12.75" hidden="false" customHeight="false" outlineLevel="0" collapsed="false">
      <c r="B549" s="100"/>
    </row>
    <row r="550" customFormat="false" ht="12.75" hidden="false" customHeight="false" outlineLevel="0" collapsed="false">
      <c r="B550" s="100"/>
    </row>
    <row r="551" customFormat="false" ht="12.75" hidden="false" customHeight="false" outlineLevel="0" collapsed="false">
      <c r="B551" s="100"/>
    </row>
    <row r="552" customFormat="false" ht="12.75" hidden="false" customHeight="false" outlineLevel="0" collapsed="false">
      <c r="B552" s="100"/>
    </row>
    <row r="553" customFormat="false" ht="12.75" hidden="false" customHeight="false" outlineLevel="0" collapsed="false">
      <c r="B553" s="100"/>
    </row>
    <row r="554" customFormat="false" ht="12.75" hidden="false" customHeight="false" outlineLevel="0" collapsed="false">
      <c r="B554" s="100"/>
    </row>
    <row r="555" customFormat="false" ht="12.75" hidden="false" customHeight="false" outlineLevel="0" collapsed="false">
      <c r="B555" s="100"/>
    </row>
    <row r="556" customFormat="false" ht="12.75" hidden="false" customHeight="false" outlineLevel="0" collapsed="false">
      <c r="B556" s="100"/>
    </row>
    <row r="557" customFormat="false" ht="12.75" hidden="false" customHeight="false" outlineLevel="0" collapsed="false">
      <c r="B557" s="100"/>
    </row>
    <row r="558" customFormat="false" ht="12.75" hidden="false" customHeight="false" outlineLevel="0" collapsed="false">
      <c r="B558" s="100"/>
    </row>
    <row r="559" customFormat="false" ht="12.75" hidden="false" customHeight="false" outlineLevel="0" collapsed="false">
      <c r="B559" s="100"/>
    </row>
    <row r="560" customFormat="false" ht="12.75" hidden="false" customHeight="false" outlineLevel="0" collapsed="false">
      <c r="B560" s="100"/>
    </row>
    <row r="561" customFormat="false" ht="12.75" hidden="false" customHeight="false" outlineLevel="0" collapsed="false">
      <c r="B561" s="100"/>
    </row>
    <row r="562" customFormat="false" ht="12.75" hidden="false" customHeight="false" outlineLevel="0" collapsed="false">
      <c r="B562" s="100"/>
    </row>
    <row r="563" customFormat="false" ht="12.75" hidden="false" customHeight="false" outlineLevel="0" collapsed="false">
      <c r="B563" s="100"/>
    </row>
    <row r="564" customFormat="false" ht="12.75" hidden="false" customHeight="false" outlineLevel="0" collapsed="false">
      <c r="B564" s="100"/>
    </row>
    <row r="565" customFormat="false" ht="12.75" hidden="false" customHeight="false" outlineLevel="0" collapsed="false">
      <c r="B565" s="100"/>
    </row>
    <row r="566" customFormat="false" ht="12.75" hidden="false" customHeight="false" outlineLevel="0" collapsed="false">
      <c r="B566" s="100"/>
    </row>
    <row r="567" customFormat="false" ht="12.75" hidden="false" customHeight="false" outlineLevel="0" collapsed="false">
      <c r="B567" s="100"/>
    </row>
    <row r="568" customFormat="false" ht="12.75" hidden="false" customHeight="false" outlineLevel="0" collapsed="false">
      <c r="B568" s="100"/>
    </row>
    <row r="569" customFormat="false" ht="12.75" hidden="false" customHeight="false" outlineLevel="0" collapsed="false">
      <c r="B569" s="100"/>
    </row>
    <row r="570" customFormat="false" ht="12.75" hidden="false" customHeight="false" outlineLevel="0" collapsed="false">
      <c r="B570" s="100"/>
    </row>
    <row r="571" customFormat="false" ht="12.75" hidden="false" customHeight="false" outlineLevel="0" collapsed="false">
      <c r="B571" s="100"/>
    </row>
    <row r="572" customFormat="false" ht="12.75" hidden="false" customHeight="false" outlineLevel="0" collapsed="false">
      <c r="B572" s="100"/>
    </row>
    <row r="573" customFormat="false" ht="12.75" hidden="false" customHeight="false" outlineLevel="0" collapsed="false">
      <c r="B573" s="100"/>
    </row>
    <row r="574" customFormat="false" ht="12.75" hidden="false" customHeight="false" outlineLevel="0" collapsed="false">
      <c r="B574" s="100"/>
    </row>
    <row r="575" customFormat="false" ht="12.75" hidden="false" customHeight="false" outlineLevel="0" collapsed="false">
      <c r="B575" s="100"/>
    </row>
    <row r="576" customFormat="false" ht="12.75" hidden="false" customHeight="false" outlineLevel="0" collapsed="false">
      <c r="B576" s="100"/>
    </row>
    <row r="577" customFormat="false" ht="12.75" hidden="false" customHeight="false" outlineLevel="0" collapsed="false">
      <c r="B577" s="100"/>
    </row>
    <row r="578" customFormat="false" ht="12.75" hidden="false" customHeight="false" outlineLevel="0" collapsed="false">
      <c r="B578" s="100"/>
    </row>
    <row r="579" customFormat="false" ht="12.75" hidden="false" customHeight="false" outlineLevel="0" collapsed="false">
      <c r="B579" s="100"/>
    </row>
    <row r="580" customFormat="false" ht="12.75" hidden="false" customHeight="false" outlineLevel="0" collapsed="false">
      <c r="B580" s="100"/>
    </row>
    <row r="581" customFormat="false" ht="12.75" hidden="false" customHeight="false" outlineLevel="0" collapsed="false">
      <c r="B581" s="100"/>
    </row>
    <row r="582" customFormat="false" ht="12.75" hidden="false" customHeight="false" outlineLevel="0" collapsed="false">
      <c r="B582" s="100"/>
    </row>
    <row r="583" customFormat="false" ht="12.75" hidden="false" customHeight="false" outlineLevel="0" collapsed="false">
      <c r="B583" s="100"/>
    </row>
    <row r="584" customFormat="false" ht="12.75" hidden="false" customHeight="false" outlineLevel="0" collapsed="false">
      <c r="B584" s="100"/>
    </row>
    <row r="585" customFormat="false" ht="12.75" hidden="false" customHeight="false" outlineLevel="0" collapsed="false">
      <c r="B585" s="100"/>
    </row>
    <row r="586" customFormat="false" ht="12.75" hidden="false" customHeight="false" outlineLevel="0" collapsed="false">
      <c r="B586" s="100"/>
    </row>
    <row r="587" customFormat="false" ht="12.75" hidden="false" customHeight="false" outlineLevel="0" collapsed="false">
      <c r="B587" s="100"/>
    </row>
    <row r="588" customFormat="false" ht="12.75" hidden="false" customHeight="false" outlineLevel="0" collapsed="false">
      <c r="B588" s="100"/>
    </row>
    <row r="589" customFormat="false" ht="12.75" hidden="false" customHeight="false" outlineLevel="0" collapsed="false">
      <c r="B589" s="100"/>
    </row>
    <row r="590" customFormat="false" ht="12.75" hidden="false" customHeight="false" outlineLevel="0" collapsed="false">
      <c r="B590" s="100"/>
    </row>
    <row r="591" customFormat="false" ht="12.75" hidden="false" customHeight="false" outlineLevel="0" collapsed="false">
      <c r="B591" s="100"/>
    </row>
    <row r="592" customFormat="false" ht="12.75" hidden="false" customHeight="false" outlineLevel="0" collapsed="false">
      <c r="B592" s="100"/>
    </row>
    <row r="593" customFormat="false" ht="12.75" hidden="false" customHeight="false" outlineLevel="0" collapsed="false">
      <c r="B593" s="100"/>
    </row>
    <row r="594" customFormat="false" ht="12.75" hidden="false" customHeight="false" outlineLevel="0" collapsed="false">
      <c r="B594" s="100"/>
    </row>
    <row r="595" customFormat="false" ht="12.75" hidden="false" customHeight="false" outlineLevel="0" collapsed="false">
      <c r="B595" s="100"/>
    </row>
    <row r="596" customFormat="false" ht="12.75" hidden="false" customHeight="false" outlineLevel="0" collapsed="false">
      <c r="B596" s="100"/>
    </row>
    <row r="597" customFormat="false" ht="12.75" hidden="false" customHeight="false" outlineLevel="0" collapsed="false">
      <c r="B597" s="100"/>
    </row>
    <row r="598" customFormat="false" ht="12.75" hidden="false" customHeight="false" outlineLevel="0" collapsed="false">
      <c r="B598" s="100"/>
    </row>
    <row r="599" customFormat="false" ht="12.75" hidden="false" customHeight="false" outlineLevel="0" collapsed="false">
      <c r="B599" s="100"/>
    </row>
    <row r="600" customFormat="false" ht="12.75" hidden="false" customHeight="false" outlineLevel="0" collapsed="false">
      <c r="B600" s="100"/>
    </row>
    <row r="601" customFormat="false" ht="12.75" hidden="false" customHeight="false" outlineLevel="0" collapsed="false">
      <c r="B601" s="100"/>
    </row>
    <row r="602" customFormat="false" ht="12.75" hidden="false" customHeight="false" outlineLevel="0" collapsed="false">
      <c r="B602" s="100"/>
    </row>
    <row r="603" customFormat="false" ht="12.75" hidden="false" customHeight="false" outlineLevel="0" collapsed="false">
      <c r="B603" s="100"/>
    </row>
    <row r="604" customFormat="false" ht="12.75" hidden="false" customHeight="false" outlineLevel="0" collapsed="false">
      <c r="B604" s="100"/>
    </row>
    <row r="605" customFormat="false" ht="12.75" hidden="false" customHeight="false" outlineLevel="0" collapsed="false">
      <c r="B605" s="100"/>
    </row>
    <row r="606" customFormat="false" ht="12.75" hidden="false" customHeight="false" outlineLevel="0" collapsed="false">
      <c r="B606" s="100"/>
    </row>
    <row r="607" customFormat="false" ht="12.75" hidden="false" customHeight="false" outlineLevel="0" collapsed="false">
      <c r="B607" s="100"/>
    </row>
    <row r="608" customFormat="false" ht="12.75" hidden="false" customHeight="false" outlineLevel="0" collapsed="false">
      <c r="B608" s="100"/>
    </row>
    <row r="609" customFormat="false" ht="12.75" hidden="false" customHeight="false" outlineLevel="0" collapsed="false">
      <c r="B609" s="100"/>
    </row>
    <row r="610" customFormat="false" ht="12.75" hidden="false" customHeight="false" outlineLevel="0" collapsed="false">
      <c r="B610" s="100"/>
    </row>
    <row r="611" customFormat="false" ht="12.75" hidden="false" customHeight="false" outlineLevel="0" collapsed="false">
      <c r="B611" s="100"/>
    </row>
    <row r="612" customFormat="false" ht="12.75" hidden="false" customHeight="false" outlineLevel="0" collapsed="false">
      <c r="B612" s="100"/>
    </row>
    <row r="613" customFormat="false" ht="12.75" hidden="false" customHeight="false" outlineLevel="0" collapsed="false">
      <c r="B613" s="100"/>
    </row>
    <row r="614" customFormat="false" ht="12.75" hidden="false" customHeight="false" outlineLevel="0" collapsed="false">
      <c r="B614" s="100"/>
    </row>
    <row r="615" customFormat="false" ht="12.75" hidden="false" customHeight="false" outlineLevel="0" collapsed="false">
      <c r="B615" s="100"/>
    </row>
    <row r="616" customFormat="false" ht="12.75" hidden="false" customHeight="false" outlineLevel="0" collapsed="false">
      <c r="B616" s="100"/>
    </row>
    <row r="617" customFormat="false" ht="12.75" hidden="false" customHeight="false" outlineLevel="0" collapsed="false">
      <c r="B617" s="100"/>
    </row>
    <row r="618" customFormat="false" ht="12.75" hidden="false" customHeight="false" outlineLevel="0" collapsed="false">
      <c r="B618" s="100"/>
    </row>
    <row r="619" customFormat="false" ht="12.75" hidden="false" customHeight="false" outlineLevel="0" collapsed="false">
      <c r="B619" s="100"/>
    </row>
    <row r="620" customFormat="false" ht="12.75" hidden="false" customHeight="false" outlineLevel="0" collapsed="false">
      <c r="B620" s="100"/>
    </row>
    <row r="621" customFormat="false" ht="12.75" hidden="false" customHeight="false" outlineLevel="0" collapsed="false">
      <c r="B621" s="100"/>
    </row>
    <row r="622" customFormat="false" ht="12.75" hidden="false" customHeight="false" outlineLevel="0" collapsed="false">
      <c r="B622" s="100"/>
    </row>
    <row r="623" customFormat="false" ht="12.75" hidden="false" customHeight="false" outlineLevel="0" collapsed="false">
      <c r="B623" s="100"/>
    </row>
    <row r="624" customFormat="false" ht="12.75" hidden="false" customHeight="false" outlineLevel="0" collapsed="false">
      <c r="B624" s="100"/>
    </row>
    <row r="625" customFormat="false" ht="12.75" hidden="false" customHeight="false" outlineLevel="0" collapsed="false">
      <c r="B625" s="100"/>
    </row>
    <row r="626" customFormat="false" ht="12.75" hidden="false" customHeight="false" outlineLevel="0" collapsed="false">
      <c r="B626" s="100"/>
    </row>
    <row r="627" customFormat="false" ht="12.75" hidden="false" customHeight="false" outlineLevel="0" collapsed="false">
      <c r="B627" s="100"/>
    </row>
    <row r="628" customFormat="false" ht="12.75" hidden="false" customHeight="false" outlineLevel="0" collapsed="false">
      <c r="B628" s="100"/>
    </row>
    <row r="629" customFormat="false" ht="12.75" hidden="false" customHeight="false" outlineLevel="0" collapsed="false">
      <c r="B629" s="100"/>
    </row>
    <row r="630" customFormat="false" ht="12.75" hidden="false" customHeight="false" outlineLevel="0" collapsed="false">
      <c r="B630" s="100"/>
    </row>
    <row r="631" customFormat="false" ht="12.75" hidden="false" customHeight="false" outlineLevel="0" collapsed="false">
      <c r="B631" s="100"/>
    </row>
    <row r="632" customFormat="false" ht="12.75" hidden="false" customHeight="false" outlineLevel="0" collapsed="false">
      <c r="B632" s="100"/>
    </row>
    <row r="633" customFormat="false" ht="12.75" hidden="false" customHeight="false" outlineLevel="0" collapsed="false">
      <c r="B633" s="100"/>
    </row>
    <row r="634" customFormat="false" ht="12.75" hidden="false" customHeight="false" outlineLevel="0" collapsed="false">
      <c r="B634" s="100"/>
    </row>
    <row r="635" customFormat="false" ht="12.75" hidden="false" customHeight="false" outlineLevel="0" collapsed="false">
      <c r="B635" s="100"/>
    </row>
    <row r="636" customFormat="false" ht="12.75" hidden="false" customHeight="false" outlineLevel="0" collapsed="false">
      <c r="B636" s="100"/>
    </row>
    <row r="637" customFormat="false" ht="12.75" hidden="false" customHeight="false" outlineLevel="0" collapsed="false">
      <c r="B637" s="100"/>
    </row>
    <row r="638" customFormat="false" ht="12.75" hidden="false" customHeight="false" outlineLevel="0" collapsed="false">
      <c r="B638" s="100"/>
    </row>
    <row r="639" customFormat="false" ht="12.75" hidden="false" customHeight="false" outlineLevel="0" collapsed="false">
      <c r="B639" s="100"/>
    </row>
    <row r="640" customFormat="false" ht="12.75" hidden="false" customHeight="false" outlineLevel="0" collapsed="false">
      <c r="B640" s="100"/>
    </row>
    <row r="641" customFormat="false" ht="12.75" hidden="false" customHeight="false" outlineLevel="0" collapsed="false">
      <c r="B641" s="100"/>
    </row>
    <row r="642" customFormat="false" ht="12.75" hidden="false" customHeight="false" outlineLevel="0" collapsed="false">
      <c r="B642" s="100"/>
    </row>
    <row r="643" customFormat="false" ht="12.75" hidden="false" customHeight="false" outlineLevel="0" collapsed="false">
      <c r="B643" s="100"/>
    </row>
    <row r="644" customFormat="false" ht="12.75" hidden="false" customHeight="false" outlineLevel="0" collapsed="false">
      <c r="B644" s="100"/>
    </row>
    <row r="645" customFormat="false" ht="12.75" hidden="false" customHeight="false" outlineLevel="0" collapsed="false">
      <c r="B645" s="100"/>
    </row>
    <row r="646" customFormat="false" ht="12.75" hidden="false" customHeight="false" outlineLevel="0" collapsed="false">
      <c r="B646" s="100"/>
    </row>
    <row r="647" customFormat="false" ht="12.75" hidden="false" customHeight="false" outlineLevel="0" collapsed="false">
      <c r="B647" s="100"/>
    </row>
    <row r="648" customFormat="false" ht="12.75" hidden="false" customHeight="false" outlineLevel="0" collapsed="false">
      <c r="B648" s="100"/>
    </row>
    <row r="649" customFormat="false" ht="12.75" hidden="false" customHeight="false" outlineLevel="0" collapsed="false">
      <c r="B649" s="100"/>
    </row>
    <row r="650" customFormat="false" ht="12.75" hidden="false" customHeight="false" outlineLevel="0" collapsed="false">
      <c r="B650" s="100"/>
    </row>
    <row r="651" customFormat="false" ht="12.75" hidden="false" customHeight="false" outlineLevel="0" collapsed="false">
      <c r="B651" s="100"/>
    </row>
    <row r="652" customFormat="false" ht="12.75" hidden="false" customHeight="false" outlineLevel="0" collapsed="false">
      <c r="B652" s="100"/>
    </row>
    <row r="653" customFormat="false" ht="12.75" hidden="false" customHeight="false" outlineLevel="0" collapsed="false">
      <c r="B653" s="100"/>
    </row>
    <row r="654" customFormat="false" ht="12.75" hidden="false" customHeight="false" outlineLevel="0" collapsed="false">
      <c r="B654" s="100"/>
    </row>
    <row r="655" customFormat="false" ht="12.75" hidden="false" customHeight="false" outlineLevel="0" collapsed="false">
      <c r="B655" s="100"/>
    </row>
    <row r="656" customFormat="false" ht="12.75" hidden="false" customHeight="false" outlineLevel="0" collapsed="false">
      <c r="B656" s="100"/>
    </row>
    <row r="657" customFormat="false" ht="12.75" hidden="false" customHeight="false" outlineLevel="0" collapsed="false">
      <c r="B657" s="100"/>
    </row>
    <row r="658" customFormat="false" ht="12.75" hidden="false" customHeight="false" outlineLevel="0" collapsed="false">
      <c r="B658" s="100"/>
    </row>
    <row r="659" customFormat="false" ht="12.75" hidden="false" customHeight="false" outlineLevel="0" collapsed="false">
      <c r="B659" s="100"/>
    </row>
    <row r="660" customFormat="false" ht="12.75" hidden="false" customHeight="false" outlineLevel="0" collapsed="false">
      <c r="B660" s="100"/>
    </row>
    <row r="661" customFormat="false" ht="12.75" hidden="false" customHeight="false" outlineLevel="0" collapsed="false">
      <c r="B661" s="100"/>
    </row>
    <row r="662" customFormat="false" ht="12.75" hidden="false" customHeight="false" outlineLevel="0" collapsed="false">
      <c r="B662" s="100"/>
    </row>
    <row r="663" customFormat="false" ht="12.75" hidden="false" customHeight="false" outlineLevel="0" collapsed="false">
      <c r="B663" s="100"/>
    </row>
    <row r="664" customFormat="false" ht="12.75" hidden="false" customHeight="false" outlineLevel="0" collapsed="false">
      <c r="B664" s="100"/>
    </row>
    <row r="665" customFormat="false" ht="12.75" hidden="false" customHeight="false" outlineLevel="0" collapsed="false">
      <c r="B665" s="100"/>
    </row>
    <row r="666" customFormat="false" ht="12.75" hidden="false" customHeight="false" outlineLevel="0" collapsed="false">
      <c r="B666" s="100"/>
    </row>
    <row r="667" customFormat="false" ht="12.75" hidden="false" customHeight="false" outlineLevel="0" collapsed="false">
      <c r="B667" s="100"/>
    </row>
    <row r="668" customFormat="false" ht="12.75" hidden="false" customHeight="false" outlineLevel="0" collapsed="false">
      <c r="B668" s="100"/>
    </row>
    <row r="669" customFormat="false" ht="12.75" hidden="false" customHeight="false" outlineLevel="0" collapsed="false">
      <c r="B669" s="100"/>
    </row>
    <row r="670" customFormat="false" ht="12.75" hidden="false" customHeight="false" outlineLevel="0" collapsed="false">
      <c r="B670" s="100"/>
    </row>
    <row r="671" customFormat="false" ht="12.75" hidden="false" customHeight="false" outlineLevel="0" collapsed="false">
      <c r="B671" s="100"/>
    </row>
    <row r="672" customFormat="false" ht="12.75" hidden="false" customHeight="false" outlineLevel="0" collapsed="false">
      <c r="B672" s="100"/>
    </row>
    <row r="673" customFormat="false" ht="12.75" hidden="false" customHeight="false" outlineLevel="0" collapsed="false">
      <c r="B673" s="100"/>
    </row>
    <row r="674" customFormat="false" ht="12.75" hidden="false" customHeight="false" outlineLevel="0" collapsed="false">
      <c r="B674" s="100"/>
    </row>
    <row r="675" customFormat="false" ht="12.75" hidden="false" customHeight="false" outlineLevel="0" collapsed="false">
      <c r="B675" s="100"/>
    </row>
    <row r="676" customFormat="false" ht="12.75" hidden="false" customHeight="false" outlineLevel="0" collapsed="false">
      <c r="B676" s="100"/>
    </row>
    <row r="677" customFormat="false" ht="12.75" hidden="false" customHeight="false" outlineLevel="0" collapsed="false">
      <c r="B677" s="100"/>
    </row>
    <row r="678" customFormat="false" ht="12.75" hidden="false" customHeight="false" outlineLevel="0" collapsed="false">
      <c r="B678" s="100"/>
    </row>
    <row r="679" customFormat="false" ht="12.75" hidden="false" customHeight="false" outlineLevel="0" collapsed="false">
      <c r="B679" s="100"/>
    </row>
    <row r="680" customFormat="false" ht="12.75" hidden="false" customHeight="false" outlineLevel="0" collapsed="false">
      <c r="B680" s="100"/>
    </row>
    <row r="681" customFormat="false" ht="12.75" hidden="false" customHeight="false" outlineLevel="0" collapsed="false">
      <c r="B681" s="100"/>
    </row>
    <row r="682" customFormat="false" ht="12.75" hidden="false" customHeight="false" outlineLevel="0" collapsed="false">
      <c r="B682" s="100"/>
    </row>
    <row r="683" customFormat="false" ht="12.75" hidden="false" customHeight="false" outlineLevel="0" collapsed="false">
      <c r="B683" s="100"/>
    </row>
    <row r="684" customFormat="false" ht="12.75" hidden="false" customHeight="false" outlineLevel="0" collapsed="false">
      <c r="B684" s="100"/>
    </row>
    <row r="685" customFormat="false" ht="12.75" hidden="false" customHeight="false" outlineLevel="0" collapsed="false">
      <c r="B685" s="100"/>
    </row>
    <row r="686" customFormat="false" ht="12.75" hidden="false" customHeight="false" outlineLevel="0" collapsed="false">
      <c r="B686" s="100"/>
    </row>
    <row r="687" customFormat="false" ht="12.75" hidden="false" customHeight="false" outlineLevel="0" collapsed="false">
      <c r="B687" s="100"/>
    </row>
    <row r="688" customFormat="false" ht="12.75" hidden="false" customHeight="false" outlineLevel="0" collapsed="false">
      <c r="B688" s="100"/>
    </row>
    <row r="689" customFormat="false" ht="12.75" hidden="false" customHeight="false" outlineLevel="0" collapsed="false">
      <c r="B689" s="100"/>
    </row>
    <row r="690" customFormat="false" ht="12.75" hidden="false" customHeight="false" outlineLevel="0" collapsed="false">
      <c r="B690" s="100"/>
    </row>
    <row r="691" customFormat="false" ht="12.75" hidden="false" customHeight="false" outlineLevel="0" collapsed="false">
      <c r="B691" s="100"/>
    </row>
    <row r="692" customFormat="false" ht="12.75" hidden="false" customHeight="false" outlineLevel="0" collapsed="false">
      <c r="B692" s="100"/>
    </row>
    <row r="693" customFormat="false" ht="12.75" hidden="false" customHeight="false" outlineLevel="0" collapsed="false">
      <c r="B693" s="100"/>
    </row>
    <row r="694" customFormat="false" ht="12.75" hidden="false" customHeight="false" outlineLevel="0" collapsed="false">
      <c r="B694" s="100"/>
    </row>
    <row r="695" customFormat="false" ht="12.75" hidden="false" customHeight="false" outlineLevel="0" collapsed="false">
      <c r="B695" s="100"/>
    </row>
    <row r="696" customFormat="false" ht="12.75" hidden="false" customHeight="false" outlineLevel="0" collapsed="false">
      <c r="B696" s="100"/>
    </row>
    <row r="697" customFormat="false" ht="12.75" hidden="false" customHeight="false" outlineLevel="0" collapsed="false">
      <c r="B697" s="100"/>
    </row>
    <row r="698" customFormat="false" ht="12.75" hidden="false" customHeight="false" outlineLevel="0" collapsed="false">
      <c r="B698" s="100"/>
    </row>
    <row r="699" customFormat="false" ht="12.75" hidden="false" customHeight="false" outlineLevel="0" collapsed="false">
      <c r="B699" s="100"/>
    </row>
    <row r="700" customFormat="false" ht="12.75" hidden="false" customHeight="false" outlineLevel="0" collapsed="false">
      <c r="B700" s="100"/>
    </row>
    <row r="701" customFormat="false" ht="12.75" hidden="false" customHeight="false" outlineLevel="0" collapsed="false">
      <c r="B701" s="100"/>
    </row>
    <row r="702" customFormat="false" ht="12.75" hidden="false" customHeight="false" outlineLevel="0" collapsed="false">
      <c r="B702" s="100"/>
    </row>
    <row r="703" customFormat="false" ht="12.75" hidden="false" customHeight="false" outlineLevel="0" collapsed="false">
      <c r="B703" s="100"/>
    </row>
    <row r="704" customFormat="false" ht="12.75" hidden="false" customHeight="false" outlineLevel="0" collapsed="false">
      <c r="B704" s="100"/>
    </row>
    <row r="705" customFormat="false" ht="12.75" hidden="false" customHeight="false" outlineLevel="0" collapsed="false">
      <c r="B705" s="100"/>
    </row>
    <row r="706" customFormat="false" ht="12.75" hidden="false" customHeight="false" outlineLevel="0" collapsed="false">
      <c r="B706" s="100"/>
    </row>
    <row r="707" customFormat="false" ht="12.75" hidden="false" customHeight="false" outlineLevel="0" collapsed="false">
      <c r="B707" s="100"/>
    </row>
    <row r="708" customFormat="false" ht="12.75" hidden="false" customHeight="false" outlineLevel="0" collapsed="false">
      <c r="B708" s="100"/>
    </row>
    <row r="709" customFormat="false" ht="12.75" hidden="false" customHeight="false" outlineLevel="0" collapsed="false">
      <c r="B709" s="100"/>
    </row>
    <row r="710" customFormat="false" ht="12.75" hidden="false" customHeight="false" outlineLevel="0" collapsed="false">
      <c r="B710" s="100"/>
    </row>
    <row r="711" customFormat="false" ht="12.75" hidden="false" customHeight="false" outlineLevel="0" collapsed="false">
      <c r="B711" s="100"/>
    </row>
    <row r="712" customFormat="false" ht="12.75" hidden="false" customHeight="false" outlineLevel="0" collapsed="false">
      <c r="B712" s="100"/>
    </row>
    <row r="713" customFormat="false" ht="12.75" hidden="false" customHeight="false" outlineLevel="0" collapsed="false">
      <c r="B713" s="100"/>
    </row>
    <row r="714" customFormat="false" ht="12.75" hidden="false" customHeight="false" outlineLevel="0" collapsed="false">
      <c r="B714" s="100"/>
    </row>
    <row r="715" customFormat="false" ht="12.75" hidden="false" customHeight="false" outlineLevel="0" collapsed="false">
      <c r="B715" s="100"/>
    </row>
    <row r="716" customFormat="false" ht="12.75" hidden="false" customHeight="false" outlineLevel="0" collapsed="false">
      <c r="B716" s="100"/>
    </row>
    <row r="717" customFormat="false" ht="12.75" hidden="false" customHeight="false" outlineLevel="0" collapsed="false">
      <c r="B717" s="100"/>
    </row>
    <row r="718" customFormat="false" ht="12.75" hidden="false" customHeight="false" outlineLevel="0" collapsed="false">
      <c r="B718" s="100"/>
    </row>
    <row r="719" customFormat="false" ht="12.75" hidden="false" customHeight="false" outlineLevel="0" collapsed="false">
      <c r="B719" s="100"/>
    </row>
    <row r="720" customFormat="false" ht="12.75" hidden="false" customHeight="false" outlineLevel="0" collapsed="false">
      <c r="B720" s="100"/>
    </row>
    <row r="721" customFormat="false" ht="12.75" hidden="false" customHeight="false" outlineLevel="0" collapsed="false">
      <c r="B721" s="100"/>
    </row>
    <row r="722" customFormat="false" ht="12.75" hidden="false" customHeight="false" outlineLevel="0" collapsed="false">
      <c r="B722" s="100"/>
    </row>
    <row r="723" customFormat="false" ht="12.75" hidden="false" customHeight="false" outlineLevel="0" collapsed="false">
      <c r="B723" s="100"/>
    </row>
    <row r="724" customFormat="false" ht="12.75" hidden="false" customHeight="false" outlineLevel="0" collapsed="false">
      <c r="B724" s="100"/>
    </row>
    <row r="725" customFormat="false" ht="12.75" hidden="false" customHeight="false" outlineLevel="0" collapsed="false">
      <c r="B725" s="100"/>
    </row>
    <row r="726" customFormat="false" ht="12.75" hidden="false" customHeight="false" outlineLevel="0" collapsed="false">
      <c r="B726" s="100"/>
    </row>
    <row r="727" customFormat="false" ht="12.75" hidden="false" customHeight="false" outlineLevel="0" collapsed="false">
      <c r="B727" s="100"/>
    </row>
    <row r="728" customFormat="false" ht="12.75" hidden="false" customHeight="false" outlineLevel="0" collapsed="false">
      <c r="B728" s="100"/>
    </row>
    <row r="729" customFormat="false" ht="12.75" hidden="false" customHeight="false" outlineLevel="0" collapsed="false">
      <c r="B729" s="100"/>
    </row>
    <row r="730" customFormat="false" ht="12.75" hidden="false" customHeight="false" outlineLevel="0" collapsed="false">
      <c r="B730" s="100"/>
    </row>
    <row r="731" customFormat="false" ht="12.75" hidden="false" customHeight="false" outlineLevel="0" collapsed="false">
      <c r="B731" s="100"/>
    </row>
    <row r="732" customFormat="false" ht="12.75" hidden="false" customHeight="false" outlineLevel="0" collapsed="false">
      <c r="B732" s="100"/>
    </row>
    <row r="733" customFormat="false" ht="12.75" hidden="false" customHeight="false" outlineLevel="0" collapsed="false">
      <c r="B733" s="100"/>
    </row>
    <row r="734" customFormat="false" ht="12.75" hidden="false" customHeight="false" outlineLevel="0" collapsed="false">
      <c r="B734" s="100"/>
    </row>
    <row r="735" customFormat="false" ht="12.75" hidden="false" customHeight="false" outlineLevel="0" collapsed="false">
      <c r="B735" s="100"/>
    </row>
    <row r="736" customFormat="false" ht="12.75" hidden="false" customHeight="false" outlineLevel="0" collapsed="false">
      <c r="B736" s="100"/>
    </row>
    <row r="737" customFormat="false" ht="12.75" hidden="false" customHeight="false" outlineLevel="0" collapsed="false">
      <c r="B737" s="100"/>
    </row>
    <row r="738" customFormat="false" ht="12.75" hidden="false" customHeight="false" outlineLevel="0" collapsed="false">
      <c r="B738" s="100"/>
    </row>
    <row r="739" customFormat="false" ht="12.75" hidden="false" customHeight="false" outlineLevel="0" collapsed="false">
      <c r="B739" s="100"/>
    </row>
    <row r="740" customFormat="false" ht="12.75" hidden="false" customHeight="false" outlineLevel="0" collapsed="false">
      <c r="B740" s="100"/>
    </row>
    <row r="741" customFormat="false" ht="12.75" hidden="false" customHeight="false" outlineLevel="0" collapsed="false">
      <c r="B741" s="100"/>
    </row>
    <row r="742" customFormat="false" ht="12.75" hidden="false" customHeight="false" outlineLevel="0" collapsed="false">
      <c r="B742" s="100"/>
    </row>
    <row r="743" customFormat="false" ht="12.75" hidden="false" customHeight="false" outlineLevel="0" collapsed="false">
      <c r="B743" s="100"/>
    </row>
    <row r="744" customFormat="false" ht="12.75" hidden="false" customHeight="false" outlineLevel="0" collapsed="false">
      <c r="B744" s="100"/>
    </row>
    <row r="745" customFormat="false" ht="12.75" hidden="false" customHeight="false" outlineLevel="0" collapsed="false">
      <c r="B745" s="100"/>
    </row>
    <row r="746" customFormat="false" ht="12.75" hidden="false" customHeight="false" outlineLevel="0" collapsed="false">
      <c r="B746" s="100"/>
    </row>
    <row r="747" customFormat="false" ht="12.75" hidden="false" customHeight="false" outlineLevel="0" collapsed="false">
      <c r="B747" s="100"/>
    </row>
    <row r="748" customFormat="false" ht="12.75" hidden="false" customHeight="false" outlineLevel="0" collapsed="false">
      <c r="B748" s="100"/>
    </row>
    <row r="749" customFormat="false" ht="12.75" hidden="false" customHeight="false" outlineLevel="0" collapsed="false">
      <c r="B749" s="100"/>
    </row>
    <row r="750" customFormat="false" ht="12.75" hidden="false" customHeight="false" outlineLevel="0" collapsed="false">
      <c r="B750" s="100"/>
    </row>
    <row r="751" customFormat="false" ht="12.75" hidden="false" customHeight="false" outlineLevel="0" collapsed="false">
      <c r="B751" s="100"/>
    </row>
    <row r="752" customFormat="false" ht="12.75" hidden="false" customHeight="false" outlineLevel="0" collapsed="false">
      <c r="B752" s="100"/>
    </row>
    <row r="753" customFormat="false" ht="12.75" hidden="false" customHeight="false" outlineLevel="0" collapsed="false">
      <c r="B753" s="100"/>
    </row>
    <row r="754" customFormat="false" ht="12.75" hidden="false" customHeight="false" outlineLevel="0" collapsed="false">
      <c r="B754" s="100"/>
    </row>
    <row r="755" customFormat="false" ht="12.75" hidden="false" customHeight="false" outlineLevel="0" collapsed="false">
      <c r="B755" s="100"/>
    </row>
    <row r="756" customFormat="false" ht="12.75" hidden="false" customHeight="false" outlineLevel="0" collapsed="false">
      <c r="B756" s="100"/>
    </row>
    <row r="757" customFormat="false" ht="12.75" hidden="false" customHeight="false" outlineLevel="0" collapsed="false">
      <c r="B757" s="100"/>
    </row>
    <row r="758" customFormat="false" ht="12.75" hidden="false" customHeight="false" outlineLevel="0" collapsed="false">
      <c r="B758" s="100"/>
    </row>
    <row r="759" customFormat="false" ht="12.75" hidden="false" customHeight="false" outlineLevel="0" collapsed="false">
      <c r="B759" s="100"/>
    </row>
    <row r="760" customFormat="false" ht="12.75" hidden="false" customHeight="false" outlineLevel="0" collapsed="false">
      <c r="B760" s="100"/>
    </row>
    <row r="761" customFormat="false" ht="12.75" hidden="false" customHeight="false" outlineLevel="0" collapsed="false">
      <c r="B761" s="100"/>
    </row>
    <row r="762" customFormat="false" ht="12.75" hidden="false" customHeight="false" outlineLevel="0" collapsed="false">
      <c r="B762" s="100"/>
    </row>
    <row r="763" customFormat="false" ht="12.75" hidden="false" customHeight="false" outlineLevel="0" collapsed="false">
      <c r="B763" s="100"/>
    </row>
    <row r="764" customFormat="false" ht="12.75" hidden="false" customHeight="false" outlineLevel="0" collapsed="false">
      <c r="B764" s="100"/>
    </row>
    <row r="765" customFormat="false" ht="12.75" hidden="false" customHeight="false" outlineLevel="0" collapsed="false">
      <c r="B765" s="100"/>
    </row>
    <row r="766" customFormat="false" ht="12.75" hidden="false" customHeight="false" outlineLevel="0" collapsed="false">
      <c r="B766" s="100"/>
    </row>
    <row r="767" customFormat="false" ht="12.75" hidden="false" customHeight="false" outlineLevel="0" collapsed="false">
      <c r="B767" s="100"/>
    </row>
    <row r="768" customFormat="false" ht="12.75" hidden="false" customHeight="false" outlineLevel="0" collapsed="false">
      <c r="B768" s="100"/>
    </row>
    <row r="769" customFormat="false" ht="12.75" hidden="false" customHeight="false" outlineLevel="0" collapsed="false">
      <c r="B769" s="100"/>
    </row>
    <row r="770" customFormat="false" ht="12.75" hidden="false" customHeight="false" outlineLevel="0" collapsed="false">
      <c r="B770" s="100"/>
    </row>
    <row r="771" customFormat="false" ht="12.75" hidden="false" customHeight="false" outlineLevel="0" collapsed="false">
      <c r="B771" s="100"/>
    </row>
    <row r="772" customFormat="false" ht="12.75" hidden="false" customHeight="false" outlineLevel="0" collapsed="false">
      <c r="B772" s="100"/>
    </row>
    <row r="773" customFormat="false" ht="12.75" hidden="false" customHeight="false" outlineLevel="0" collapsed="false">
      <c r="B773" s="100"/>
    </row>
    <row r="774" customFormat="false" ht="12.75" hidden="false" customHeight="false" outlineLevel="0" collapsed="false">
      <c r="B774" s="100"/>
    </row>
    <row r="775" customFormat="false" ht="12.75" hidden="false" customHeight="false" outlineLevel="0" collapsed="false">
      <c r="B775" s="100"/>
    </row>
    <row r="776" customFormat="false" ht="12.75" hidden="false" customHeight="false" outlineLevel="0" collapsed="false">
      <c r="B776" s="100"/>
    </row>
    <row r="777" customFormat="false" ht="12.75" hidden="false" customHeight="false" outlineLevel="0" collapsed="false">
      <c r="B777" s="100"/>
    </row>
    <row r="778" customFormat="false" ht="12.75" hidden="false" customHeight="false" outlineLevel="0" collapsed="false">
      <c r="B778" s="100"/>
    </row>
    <row r="779" customFormat="false" ht="12.75" hidden="false" customHeight="false" outlineLevel="0" collapsed="false">
      <c r="B779" s="100"/>
    </row>
    <row r="780" customFormat="false" ht="12.75" hidden="false" customHeight="false" outlineLevel="0" collapsed="false">
      <c r="B780" s="100"/>
    </row>
    <row r="781" customFormat="false" ht="12.75" hidden="false" customHeight="false" outlineLevel="0" collapsed="false">
      <c r="B781" s="100"/>
    </row>
    <row r="782" customFormat="false" ht="12.75" hidden="false" customHeight="false" outlineLevel="0" collapsed="false">
      <c r="B782" s="100"/>
    </row>
    <row r="783" customFormat="false" ht="12.75" hidden="false" customHeight="false" outlineLevel="0" collapsed="false">
      <c r="B783" s="100"/>
    </row>
    <row r="784" customFormat="false" ht="12.75" hidden="false" customHeight="false" outlineLevel="0" collapsed="false">
      <c r="B784" s="100"/>
    </row>
    <row r="785" customFormat="false" ht="12.75" hidden="false" customHeight="false" outlineLevel="0" collapsed="false">
      <c r="B785" s="100"/>
    </row>
    <row r="786" customFormat="false" ht="12.75" hidden="false" customHeight="false" outlineLevel="0" collapsed="false">
      <c r="B786" s="100"/>
    </row>
    <row r="787" customFormat="false" ht="12.75" hidden="false" customHeight="false" outlineLevel="0" collapsed="false">
      <c r="B787" s="100"/>
    </row>
    <row r="788" customFormat="false" ht="12.75" hidden="false" customHeight="false" outlineLevel="0" collapsed="false">
      <c r="B788" s="100"/>
    </row>
    <row r="789" customFormat="false" ht="12.75" hidden="false" customHeight="false" outlineLevel="0" collapsed="false">
      <c r="B789" s="100"/>
    </row>
    <row r="790" customFormat="false" ht="12.75" hidden="false" customHeight="false" outlineLevel="0" collapsed="false">
      <c r="B790" s="100"/>
    </row>
    <row r="791" customFormat="false" ht="12.75" hidden="false" customHeight="false" outlineLevel="0" collapsed="false">
      <c r="B791" s="100"/>
    </row>
    <row r="792" customFormat="false" ht="12.75" hidden="false" customHeight="false" outlineLevel="0" collapsed="false">
      <c r="B792" s="100"/>
    </row>
    <row r="793" customFormat="false" ht="12.75" hidden="false" customHeight="false" outlineLevel="0" collapsed="false">
      <c r="B793" s="100"/>
    </row>
    <row r="794" customFormat="false" ht="12.75" hidden="false" customHeight="false" outlineLevel="0" collapsed="false">
      <c r="B794" s="100"/>
    </row>
    <row r="795" customFormat="false" ht="12.75" hidden="false" customHeight="false" outlineLevel="0" collapsed="false">
      <c r="B795" s="100"/>
    </row>
    <row r="796" customFormat="false" ht="12.75" hidden="false" customHeight="false" outlineLevel="0" collapsed="false">
      <c r="B796" s="100"/>
    </row>
    <row r="797" customFormat="false" ht="12.75" hidden="false" customHeight="false" outlineLevel="0" collapsed="false">
      <c r="B797" s="100"/>
    </row>
    <row r="798" customFormat="false" ht="12.75" hidden="false" customHeight="false" outlineLevel="0" collapsed="false">
      <c r="B798" s="100"/>
    </row>
    <row r="799" customFormat="false" ht="12.75" hidden="false" customHeight="false" outlineLevel="0" collapsed="false">
      <c r="B799" s="100"/>
    </row>
    <row r="800" customFormat="false" ht="12.75" hidden="false" customHeight="false" outlineLevel="0" collapsed="false">
      <c r="B800" s="100"/>
    </row>
    <row r="801" customFormat="false" ht="12.75" hidden="false" customHeight="false" outlineLevel="0" collapsed="false">
      <c r="B801" s="100"/>
    </row>
    <row r="802" customFormat="false" ht="12.75" hidden="false" customHeight="false" outlineLevel="0" collapsed="false">
      <c r="B802" s="100"/>
    </row>
    <row r="803" customFormat="false" ht="12.75" hidden="false" customHeight="false" outlineLevel="0" collapsed="false">
      <c r="B803" s="100"/>
    </row>
    <row r="804" customFormat="false" ht="12.75" hidden="false" customHeight="false" outlineLevel="0" collapsed="false">
      <c r="B804" s="100"/>
    </row>
    <row r="805" customFormat="false" ht="12.75" hidden="false" customHeight="false" outlineLevel="0" collapsed="false">
      <c r="B805" s="100"/>
    </row>
    <row r="806" customFormat="false" ht="12.75" hidden="false" customHeight="false" outlineLevel="0" collapsed="false">
      <c r="B806" s="100"/>
    </row>
    <row r="807" customFormat="false" ht="12.75" hidden="false" customHeight="false" outlineLevel="0" collapsed="false">
      <c r="B807" s="100"/>
    </row>
    <row r="808" customFormat="false" ht="12.75" hidden="false" customHeight="false" outlineLevel="0" collapsed="false">
      <c r="B808" s="100"/>
    </row>
    <row r="809" customFormat="false" ht="12.75" hidden="false" customHeight="false" outlineLevel="0" collapsed="false">
      <c r="B809" s="100"/>
    </row>
    <row r="810" customFormat="false" ht="12.75" hidden="false" customHeight="false" outlineLevel="0" collapsed="false">
      <c r="B810" s="100"/>
    </row>
    <row r="811" customFormat="false" ht="12.75" hidden="false" customHeight="false" outlineLevel="0" collapsed="false">
      <c r="B811" s="100"/>
    </row>
    <row r="812" customFormat="false" ht="12.75" hidden="false" customHeight="false" outlineLevel="0" collapsed="false">
      <c r="B812" s="100"/>
    </row>
    <row r="813" customFormat="false" ht="12.75" hidden="false" customHeight="false" outlineLevel="0" collapsed="false">
      <c r="B813" s="100"/>
    </row>
    <row r="814" customFormat="false" ht="12.75" hidden="false" customHeight="false" outlineLevel="0" collapsed="false">
      <c r="B814" s="100"/>
    </row>
    <row r="815" customFormat="false" ht="12.75" hidden="false" customHeight="false" outlineLevel="0" collapsed="false">
      <c r="B815" s="100"/>
    </row>
    <row r="816" customFormat="false" ht="12.75" hidden="false" customHeight="false" outlineLevel="0" collapsed="false">
      <c r="B816" s="100"/>
    </row>
    <row r="817" customFormat="false" ht="12.75" hidden="false" customHeight="false" outlineLevel="0" collapsed="false">
      <c r="B817" s="100"/>
    </row>
    <row r="818" customFormat="false" ht="12.75" hidden="false" customHeight="false" outlineLevel="0" collapsed="false">
      <c r="B818" s="100"/>
    </row>
    <row r="819" customFormat="false" ht="12.75" hidden="false" customHeight="false" outlineLevel="0" collapsed="false">
      <c r="B819" s="100"/>
    </row>
    <row r="820" customFormat="false" ht="12.75" hidden="false" customHeight="false" outlineLevel="0" collapsed="false">
      <c r="B820" s="100"/>
    </row>
    <row r="821" customFormat="false" ht="12.75" hidden="false" customHeight="false" outlineLevel="0" collapsed="false">
      <c r="B821" s="100"/>
    </row>
    <row r="822" customFormat="false" ht="12.75" hidden="false" customHeight="false" outlineLevel="0" collapsed="false">
      <c r="B822" s="100"/>
    </row>
    <row r="823" customFormat="false" ht="12.75" hidden="false" customHeight="false" outlineLevel="0" collapsed="false">
      <c r="B823" s="100"/>
    </row>
    <row r="824" customFormat="false" ht="12.75" hidden="false" customHeight="false" outlineLevel="0" collapsed="false">
      <c r="B824" s="100"/>
    </row>
    <row r="825" customFormat="false" ht="12.75" hidden="false" customHeight="false" outlineLevel="0" collapsed="false">
      <c r="B825" s="100"/>
    </row>
    <row r="826" customFormat="false" ht="12.75" hidden="false" customHeight="false" outlineLevel="0" collapsed="false">
      <c r="B826" s="100"/>
    </row>
    <row r="827" customFormat="false" ht="12.75" hidden="false" customHeight="false" outlineLevel="0" collapsed="false">
      <c r="B827" s="100"/>
    </row>
    <row r="828" customFormat="false" ht="12.75" hidden="false" customHeight="false" outlineLevel="0" collapsed="false">
      <c r="B828" s="100"/>
    </row>
    <row r="829" customFormat="false" ht="12.75" hidden="false" customHeight="false" outlineLevel="0" collapsed="false">
      <c r="B829" s="100"/>
    </row>
    <row r="830" customFormat="false" ht="12.75" hidden="false" customHeight="false" outlineLevel="0" collapsed="false">
      <c r="B830" s="100"/>
    </row>
    <row r="831" customFormat="false" ht="12.75" hidden="false" customHeight="false" outlineLevel="0" collapsed="false">
      <c r="B831" s="100"/>
    </row>
    <row r="832" customFormat="false" ht="12.75" hidden="false" customHeight="false" outlineLevel="0" collapsed="false">
      <c r="B832" s="100"/>
    </row>
    <row r="833" customFormat="false" ht="12.75" hidden="false" customHeight="false" outlineLevel="0" collapsed="false">
      <c r="B833" s="100"/>
    </row>
    <row r="834" customFormat="false" ht="12.75" hidden="false" customHeight="false" outlineLevel="0" collapsed="false">
      <c r="B834" s="100"/>
    </row>
    <row r="835" customFormat="false" ht="12.75" hidden="false" customHeight="false" outlineLevel="0" collapsed="false">
      <c r="B835" s="100"/>
    </row>
    <row r="836" customFormat="false" ht="12.75" hidden="false" customHeight="false" outlineLevel="0" collapsed="false">
      <c r="B836" s="100"/>
    </row>
    <row r="837" customFormat="false" ht="12.75" hidden="false" customHeight="false" outlineLevel="0" collapsed="false">
      <c r="B837" s="100"/>
    </row>
    <row r="838" customFormat="false" ht="12.75" hidden="false" customHeight="false" outlineLevel="0" collapsed="false">
      <c r="B838" s="100"/>
    </row>
    <row r="839" customFormat="false" ht="12.75" hidden="false" customHeight="false" outlineLevel="0" collapsed="false">
      <c r="B839" s="100"/>
    </row>
    <row r="840" customFormat="false" ht="12.75" hidden="false" customHeight="false" outlineLevel="0" collapsed="false">
      <c r="B840" s="100"/>
    </row>
    <row r="841" customFormat="false" ht="12.75" hidden="false" customHeight="false" outlineLevel="0" collapsed="false">
      <c r="B841" s="100"/>
    </row>
    <row r="842" customFormat="false" ht="12.75" hidden="false" customHeight="false" outlineLevel="0" collapsed="false">
      <c r="B842" s="100"/>
    </row>
    <row r="843" customFormat="false" ht="12.75" hidden="false" customHeight="false" outlineLevel="0" collapsed="false">
      <c r="B843" s="100"/>
    </row>
    <row r="844" customFormat="false" ht="12.75" hidden="false" customHeight="false" outlineLevel="0" collapsed="false">
      <c r="B844" s="100"/>
    </row>
    <row r="845" customFormat="false" ht="12.75" hidden="false" customHeight="false" outlineLevel="0" collapsed="false">
      <c r="B845" s="100"/>
    </row>
    <row r="846" customFormat="false" ht="12.75" hidden="false" customHeight="false" outlineLevel="0" collapsed="false">
      <c r="B846" s="100"/>
    </row>
    <row r="847" customFormat="false" ht="12.75" hidden="false" customHeight="false" outlineLevel="0" collapsed="false">
      <c r="B847" s="100"/>
    </row>
    <row r="848" customFormat="false" ht="12.75" hidden="false" customHeight="false" outlineLevel="0" collapsed="false">
      <c r="B848" s="100"/>
    </row>
    <row r="849" customFormat="false" ht="12.75" hidden="false" customHeight="false" outlineLevel="0" collapsed="false">
      <c r="B849" s="100"/>
    </row>
    <row r="850" customFormat="false" ht="12.75" hidden="false" customHeight="false" outlineLevel="0" collapsed="false">
      <c r="B850" s="100"/>
    </row>
    <row r="851" customFormat="false" ht="12.75" hidden="false" customHeight="false" outlineLevel="0" collapsed="false">
      <c r="B851" s="100"/>
    </row>
    <row r="852" customFormat="false" ht="12.75" hidden="false" customHeight="false" outlineLevel="0" collapsed="false">
      <c r="B852" s="100"/>
    </row>
    <row r="853" customFormat="false" ht="12.75" hidden="false" customHeight="false" outlineLevel="0" collapsed="false">
      <c r="B853" s="100"/>
    </row>
    <row r="854" customFormat="false" ht="12.75" hidden="false" customHeight="false" outlineLevel="0" collapsed="false">
      <c r="B854" s="100"/>
    </row>
    <row r="855" customFormat="false" ht="12.75" hidden="false" customHeight="false" outlineLevel="0" collapsed="false">
      <c r="B855" s="100"/>
    </row>
    <row r="856" customFormat="false" ht="12.75" hidden="false" customHeight="false" outlineLevel="0" collapsed="false">
      <c r="B856" s="100"/>
    </row>
    <row r="857" customFormat="false" ht="12.75" hidden="false" customHeight="false" outlineLevel="0" collapsed="false">
      <c r="B857" s="100"/>
    </row>
    <row r="858" customFormat="false" ht="12.75" hidden="false" customHeight="false" outlineLevel="0" collapsed="false">
      <c r="B858" s="100"/>
    </row>
    <row r="859" customFormat="false" ht="12.75" hidden="false" customHeight="false" outlineLevel="0" collapsed="false">
      <c r="B859" s="100"/>
    </row>
    <row r="860" customFormat="false" ht="12.75" hidden="false" customHeight="false" outlineLevel="0" collapsed="false">
      <c r="B860" s="100"/>
    </row>
    <row r="861" customFormat="false" ht="12.75" hidden="false" customHeight="false" outlineLevel="0" collapsed="false">
      <c r="B861" s="100"/>
    </row>
    <row r="862" customFormat="false" ht="12.75" hidden="false" customHeight="false" outlineLevel="0" collapsed="false">
      <c r="B862" s="100"/>
    </row>
    <row r="863" customFormat="false" ht="12.75" hidden="false" customHeight="false" outlineLevel="0" collapsed="false">
      <c r="B863" s="100"/>
    </row>
    <row r="864" customFormat="false" ht="12.75" hidden="false" customHeight="false" outlineLevel="0" collapsed="false">
      <c r="B864" s="100"/>
    </row>
    <row r="865" customFormat="false" ht="12.75" hidden="false" customHeight="false" outlineLevel="0" collapsed="false">
      <c r="B865" s="100"/>
    </row>
    <row r="866" customFormat="false" ht="12.75" hidden="false" customHeight="false" outlineLevel="0" collapsed="false">
      <c r="B866" s="100"/>
    </row>
    <row r="867" customFormat="false" ht="12.75" hidden="false" customHeight="false" outlineLevel="0" collapsed="false">
      <c r="B867" s="100"/>
    </row>
    <row r="868" customFormat="false" ht="12.75" hidden="false" customHeight="false" outlineLevel="0" collapsed="false">
      <c r="B868" s="100"/>
    </row>
    <row r="869" customFormat="false" ht="12.75" hidden="false" customHeight="false" outlineLevel="0" collapsed="false">
      <c r="B869" s="100"/>
    </row>
    <row r="870" customFormat="false" ht="12.75" hidden="false" customHeight="false" outlineLevel="0" collapsed="false">
      <c r="B870" s="100"/>
    </row>
    <row r="871" customFormat="false" ht="12.75" hidden="false" customHeight="false" outlineLevel="0" collapsed="false">
      <c r="B871" s="100"/>
    </row>
    <row r="872" customFormat="false" ht="12.75" hidden="false" customHeight="false" outlineLevel="0" collapsed="false">
      <c r="B872" s="100"/>
    </row>
    <row r="873" customFormat="false" ht="12.75" hidden="false" customHeight="false" outlineLevel="0" collapsed="false">
      <c r="B873" s="100"/>
    </row>
    <row r="874" customFormat="false" ht="12.75" hidden="false" customHeight="false" outlineLevel="0" collapsed="false">
      <c r="B874" s="100"/>
    </row>
    <row r="875" customFormat="false" ht="12.75" hidden="false" customHeight="false" outlineLevel="0" collapsed="false">
      <c r="B875" s="100"/>
    </row>
    <row r="876" customFormat="false" ht="12.75" hidden="false" customHeight="false" outlineLevel="0" collapsed="false">
      <c r="B876" s="100"/>
    </row>
    <row r="877" customFormat="false" ht="12.75" hidden="false" customHeight="false" outlineLevel="0" collapsed="false">
      <c r="B877" s="100"/>
    </row>
    <row r="878" customFormat="false" ht="12.75" hidden="false" customHeight="false" outlineLevel="0" collapsed="false">
      <c r="B878" s="100"/>
    </row>
    <row r="879" customFormat="false" ht="12.75" hidden="false" customHeight="false" outlineLevel="0" collapsed="false">
      <c r="B879" s="100"/>
    </row>
    <row r="880" customFormat="false" ht="12.75" hidden="false" customHeight="false" outlineLevel="0" collapsed="false">
      <c r="B880" s="100"/>
    </row>
    <row r="881" customFormat="false" ht="12.75" hidden="false" customHeight="false" outlineLevel="0" collapsed="false">
      <c r="B881" s="100"/>
    </row>
    <row r="882" customFormat="false" ht="12.75" hidden="false" customHeight="false" outlineLevel="0" collapsed="false">
      <c r="B882" s="100"/>
    </row>
    <row r="883" customFormat="false" ht="12.75" hidden="false" customHeight="false" outlineLevel="0" collapsed="false">
      <c r="B883" s="100"/>
    </row>
    <row r="884" customFormat="false" ht="12.75" hidden="false" customHeight="false" outlineLevel="0" collapsed="false">
      <c r="B884" s="100"/>
    </row>
    <row r="885" customFormat="false" ht="12.75" hidden="false" customHeight="false" outlineLevel="0" collapsed="false">
      <c r="B885" s="100"/>
    </row>
    <row r="886" customFormat="false" ht="12.75" hidden="false" customHeight="false" outlineLevel="0" collapsed="false">
      <c r="B886" s="100"/>
    </row>
    <row r="887" customFormat="false" ht="12.75" hidden="false" customHeight="false" outlineLevel="0" collapsed="false">
      <c r="B887" s="100"/>
    </row>
    <row r="888" customFormat="false" ht="12.75" hidden="false" customHeight="false" outlineLevel="0" collapsed="false">
      <c r="B888" s="100"/>
    </row>
    <row r="889" customFormat="false" ht="12.75" hidden="false" customHeight="false" outlineLevel="0" collapsed="false">
      <c r="B889" s="100"/>
    </row>
    <row r="890" customFormat="false" ht="12.75" hidden="false" customHeight="false" outlineLevel="0" collapsed="false">
      <c r="B890" s="100"/>
    </row>
    <row r="891" customFormat="false" ht="12.75" hidden="false" customHeight="false" outlineLevel="0" collapsed="false">
      <c r="B891" s="100"/>
    </row>
    <row r="892" customFormat="false" ht="12.75" hidden="false" customHeight="false" outlineLevel="0" collapsed="false">
      <c r="B892" s="100"/>
    </row>
    <row r="893" customFormat="false" ht="12.75" hidden="false" customHeight="false" outlineLevel="0" collapsed="false">
      <c r="B893" s="100"/>
    </row>
    <row r="894" customFormat="false" ht="12.75" hidden="false" customHeight="false" outlineLevel="0" collapsed="false">
      <c r="B894" s="100"/>
    </row>
    <row r="895" customFormat="false" ht="12.75" hidden="false" customHeight="false" outlineLevel="0" collapsed="false">
      <c r="B895" s="100"/>
    </row>
    <row r="896" customFormat="false" ht="12.75" hidden="false" customHeight="false" outlineLevel="0" collapsed="false">
      <c r="B896" s="100"/>
    </row>
    <row r="897" customFormat="false" ht="12.75" hidden="false" customHeight="false" outlineLevel="0" collapsed="false">
      <c r="B897" s="100"/>
    </row>
    <row r="898" customFormat="false" ht="12.75" hidden="false" customHeight="false" outlineLevel="0" collapsed="false">
      <c r="B898" s="100"/>
    </row>
    <row r="899" customFormat="false" ht="12.75" hidden="false" customHeight="false" outlineLevel="0" collapsed="false">
      <c r="B899" s="100"/>
    </row>
    <row r="900" customFormat="false" ht="12.75" hidden="false" customHeight="false" outlineLevel="0" collapsed="false">
      <c r="B900" s="100"/>
    </row>
    <row r="901" customFormat="false" ht="12.75" hidden="false" customHeight="false" outlineLevel="0" collapsed="false">
      <c r="B901" s="100"/>
    </row>
    <row r="902" customFormat="false" ht="12.75" hidden="false" customHeight="false" outlineLevel="0" collapsed="false">
      <c r="B902" s="100"/>
    </row>
    <row r="903" customFormat="false" ht="12.75" hidden="false" customHeight="false" outlineLevel="0" collapsed="false">
      <c r="B903" s="100"/>
    </row>
    <row r="904" customFormat="false" ht="12.75" hidden="false" customHeight="false" outlineLevel="0" collapsed="false">
      <c r="B904" s="100"/>
    </row>
    <row r="905" customFormat="false" ht="12.75" hidden="false" customHeight="false" outlineLevel="0" collapsed="false">
      <c r="B905" s="100"/>
    </row>
    <row r="906" customFormat="false" ht="12.75" hidden="false" customHeight="false" outlineLevel="0" collapsed="false">
      <c r="B906" s="100"/>
    </row>
    <row r="907" customFormat="false" ht="12.75" hidden="false" customHeight="false" outlineLevel="0" collapsed="false">
      <c r="B907" s="100"/>
    </row>
    <row r="908" customFormat="false" ht="12.75" hidden="false" customHeight="false" outlineLevel="0" collapsed="false">
      <c r="B908" s="100"/>
    </row>
    <row r="909" customFormat="false" ht="12.75" hidden="false" customHeight="false" outlineLevel="0" collapsed="false">
      <c r="B909" s="100"/>
    </row>
    <row r="910" customFormat="false" ht="12.75" hidden="false" customHeight="false" outlineLevel="0" collapsed="false">
      <c r="B910" s="100"/>
    </row>
    <row r="911" customFormat="false" ht="12.75" hidden="false" customHeight="false" outlineLevel="0" collapsed="false">
      <c r="B911" s="100"/>
    </row>
    <row r="912" customFormat="false" ht="12.75" hidden="false" customHeight="false" outlineLevel="0" collapsed="false">
      <c r="B912" s="100"/>
    </row>
    <row r="913" customFormat="false" ht="12.75" hidden="false" customHeight="false" outlineLevel="0" collapsed="false">
      <c r="B913" s="100"/>
    </row>
    <row r="914" customFormat="false" ht="12.75" hidden="false" customHeight="false" outlineLevel="0" collapsed="false">
      <c r="B914" s="100"/>
    </row>
    <row r="915" customFormat="false" ht="12.75" hidden="false" customHeight="false" outlineLevel="0" collapsed="false">
      <c r="B915" s="100"/>
    </row>
    <row r="916" customFormat="false" ht="12.75" hidden="false" customHeight="false" outlineLevel="0" collapsed="false">
      <c r="B916" s="100"/>
    </row>
    <row r="917" customFormat="false" ht="12.75" hidden="false" customHeight="false" outlineLevel="0" collapsed="false">
      <c r="B917" s="100"/>
    </row>
    <row r="918" customFormat="false" ht="12.75" hidden="false" customHeight="false" outlineLevel="0" collapsed="false">
      <c r="B918" s="100"/>
    </row>
    <row r="919" customFormat="false" ht="12.75" hidden="false" customHeight="false" outlineLevel="0" collapsed="false">
      <c r="B919" s="100"/>
    </row>
    <row r="920" customFormat="false" ht="12.75" hidden="false" customHeight="false" outlineLevel="0" collapsed="false">
      <c r="B920" s="100"/>
    </row>
    <row r="921" customFormat="false" ht="12.75" hidden="false" customHeight="false" outlineLevel="0" collapsed="false">
      <c r="B921" s="100"/>
    </row>
    <row r="922" customFormat="false" ht="12.75" hidden="false" customHeight="false" outlineLevel="0" collapsed="false">
      <c r="B922" s="100"/>
    </row>
    <row r="923" customFormat="false" ht="12.75" hidden="false" customHeight="false" outlineLevel="0" collapsed="false">
      <c r="B923" s="100"/>
    </row>
    <row r="924" customFormat="false" ht="12.75" hidden="false" customHeight="false" outlineLevel="0" collapsed="false">
      <c r="B924" s="100"/>
    </row>
    <row r="925" customFormat="false" ht="12.75" hidden="false" customHeight="false" outlineLevel="0" collapsed="false">
      <c r="B925" s="100"/>
    </row>
    <row r="926" customFormat="false" ht="12.75" hidden="false" customHeight="false" outlineLevel="0" collapsed="false">
      <c r="B926" s="100"/>
    </row>
    <row r="927" customFormat="false" ht="12.75" hidden="false" customHeight="false" outlineLevel="0" collapsed="false">
      <c r="B927" s="100"/>
    </row>
    <row r="928" customFormat="false" ht="12.75" hidden="false" customHeight="false" outlineLevel="0" collapsed="false">
      <c r="B928" s="100"/>
    </row>
    <row r="929" customFormat="false" ht="12.75" hidden="false" customHeight="false" outlineLevel="0" collapsed="false">
      <c r="B929" s="100"/>
    </row>
    <row r="930" customFormat="false" ht="12.75" hidden="false" customHeight="false" outlineLevel="0" collapsed="false">
      <c r="B930" s="100"/>
    </row>
    <row r="931" customFormat="false" ht="12.75" hidden="false" customHeight="false" outlineLevel="0" collapsed="false">
      <c r="B931" s="100"/>
    </row>
    <row r="932" customFormat="false" ht="12.75" hidden="false" customHeight="false" outlineLevel="0" collapsed="false">
      <c r="B932" s="100"/>
    </row>
    <row r="933" customFormat="false" ht="12.75" hidden="false" customHeight="false" outlineLevel="0" collapsed="false">
      <c r="B933" s="100"/>
    </row>
    <row r="934" customFormat="false" ht="12.75" hidden="false" customHeight="false" outlineLevel="0" collapsed="false">
      <c r="B934" s="100"/>
    </row>
    <row r="935" customFormat="false" ht="12.75" hidden="false" customHeight="false" outlineLevel="0" collapsed="false">
      <c r="B935" s="100"/>
    </row>
    <row r="936" customFormat="false" ht="12.75" hidden="false" customHeight="false" outlineLevel="0" collapsed="false">
      <c r="B936" s="100"/>
    </row>
    <row r="937" customFormat="false" ht="12.75" hidden="false" customHeight="false" outlineLevel="0" collapsed="false">
      <c r="B937" s="100"/>
    </row>
    <row r="938" customFormat="false" ht="12.75" hidden="false" customHeight="false" outlineLevel="0" collapsed="false">
      <c r="B938" s="100"/>
    </row>
    <row r="939" customFormat="false" ht="12.75" hidden="false" customHeight="false" outlineLevel="0" collapsed="false">
      <c r="B939" s="100"/>
    </row>
    <row r="940" customFormat="false" ht="12.75" hidden="false" customHeight="false" outlineLevel="0" collapsed="false">
      <c r="B940" s="100"/>
    </row>
    <row r="941" customFormat="false" ht="12.75" hidden="false" customHeight="false" outlineLevel="0" collapsed="false">
      <c r="B941" s="100"/>
    </row>
    <row r="942" customFormat="false" ht="12.75" hidden="false" customHeight="false" outlineLevel="0" collapsed="false">
      <c r="B942" s="100"/>
    </row>
    <row r="943" customFormat="false" ht="12.75" hidden="false" customHeight="false" outlineLevel="0" collapsed="false">
      <c r="B943" s="100"/>
    </row>
    <row r="944" customFormat="false" ht="12.75" hidden="false" customHeight="false" outlineLevel="0" collapsed="false">
      <c r="B944" s="100"/>
    </row>
    <row r="945" customFormat="false" ht="12.75" hidden="false" customHeight="false" outlineLevel="0" collapsed="false">
      <c r="B945" s="100"/>
    </row>
    <row r="946" customFormat="false" ht="12.75" hidden="false" customHeight="false" outlineLevel="0" collapsed="false">
      <c r="B946" s="100"/>
    </row>
    <row r="947" customFormat="false" ht="12.75" hidden="false" customHeight="false" outlineLevel="0" collapsed="false">
      <c r="B947" s="100"/>
    </row>
    <row r="948" customFormat="false" ht="12.75" hidden="false" customHeight="false" outlineLevel="0" collapsed="false">
      <c r="B948" s="100"/>
    </row>
    <row r="949" customFormat="false" ht="12.75" hidden="false" customHeight="false" outlineLevel="0" collapsed="false">
      <c r="B949" s="100"/>
    </row>
    <row r="950" customFormat="false" ht="12.75" hidden="false" customHeight="false" outlineLevel="0" collapsed="false">
      <c r="B950" s="100"/>
    </row>
    <row r="951" customFormat="false" ht="12.75" hidden="false" customHeight="false" outlineLevel="0" collapsed="false">
      <c r="B951" s="100"/>
    </row>
    <row r="952" customFormat="false" ht="12.75" hidden="false" customHeight="false" outlineLevel="0" collapsed="false">
      <c r="B952" s="100"/>
    </row>
    <row r="953" customFormat="false" ht="12.75" hidden="false" customHeight="false" outlineLevel="0" collapsed="false">
      <c r="B953" s="100"/>
    </row>
    <row r="954" customFormat="false" ht="12.75" hidden="false" customHeight="false" outlineLevel="0" collapsed="false">
      <c r="B954" s="100"/>
    </row>
    <row r="955" customFormat="false" ht="12.75" hidden="false" customHeight="false" outlineLevel="0" collapsed="false">
      <c r="B955" s="100"/>
    </row>
    <row r="956" customFormat="false" ht="12.75" hidden="false" customHeight="false" outlineLevel="0" collapsed="false">
      <c r="B956" s="100"/>
    </row>
    <row r="957" customFormat="false" ht="12.75" hidden="false" customHeight="false" outlineLevel="0" collapsed="false">
      <c r="B957" s="100"/>
    </row>
    <row r="958" customFormat="false" ht="12.75" hidden="false" customHeight="false" outlineLevel="0" collapsed="false">
      <c r="B958" s="100"/>
    </row>
    <row r="959" customFormat="false" ht="12.75" hidden="false" customHeight="false" outlineLevel="0" collapsed="false">
      <c r="B959" s="100"/>
    </row>
    <row r="960" customFormat="false" ht="12.75" hidden="false" customHeight="false" outlineLevel="0" collapsed="false">
      <c r="B960" s="100"/>
    </row>
    <row r="961" customFormat="false" ht="12.75" hidden="false" customHeight="false" outlineLevel="0" collapsed="false">
      <c r="B961" s="100"/>
    </row>
    <row r="962" customFormat="false" ht="12.75" hidden="false" customHeight="false" outlineLevel="0" collapsed="false">
      <c r="B962" s="100"/>
    </row>
    <row r="963" customFormat="false" ht="12.75" hidden="false" customHeight="false" outlineLevel="0" collapsed="false">
      <c r="B963" s="100"/>
    </row>
    <row r="964" customFormat="false" ht="12.75" hidden="false" customHeight="false" outlineLevel="0" collapsed="false">
      <c r="B964" s="100"/>
    </row>
    <row r="965" customFormat="false" ht="12.75" hidden="false" customHeight="false" outlineLevel="0" collapsed="false">
      <c r="B965" s="100"/>
    </row>
    <row r="966" customFormat="false" ht="12.75" hidden="false" customHeight="false" outlineLevel="0" collapsed="false">
      <c r="B966" s="100"/>
    </row>
    <row r="967" customFormat="false" ht="12.75" hidden="false" customHeight="false" outlineLevel="0" collapsed="false">
      <c r="B967" s="100"/>
    </row>
    <row r="968" customFormat="false" ht="12.75" hidden="false" customHeight="false" outlineLevel="0" collapsed="false">
      <c r="B968" s="100"/>
    </row>
    <row r="969" customFormat="false" ht="12.75" hidden="false" customHeight="false" outlineLevel="0" collapsed="false">
      <c r="B969" s="100"/>
    </row>
    <row r="970" customFormat="false" ht="12.75" hidden="false" customHeight="false" outlineLevel="0" collapsed="false">
      <c r="B970" s="100"/>
    </row>
    <row r="971" customFormat="false" ht="12.75" hidden="false" customHeight="false" outlineLevel="0" collapsed="false">
      <c r="B971" s="100"/>
    </row>
    <row r="972" customFormat="false" ht="12.75" hidden="false" customHeight="false" outlineLevel="0" collapsed="false">
      <c r="B972" s="100"/>
    </row>
    <row r="973" customFormat="false" ht="12.75" hidden="false" customHeight="false" outlineLevel="0" collapsed="false">
      <c r="B973" s="100"/>
    </row>
    <row r="974" customFormat="false" ht="12.75" hidden="false" customHeight="false" outlineLevel="0" collapsed="false">
      <c r="B974" s="100"/>
    </row>
    <row r="975" customFormat="false" ht="12.75" hidden="false" customHeight="false" outlineLevel="0" collapsed="false">
      <c r="B975" s="100"/>
    </row>
    <row r="976" customFormat="false" ht="12.75" hidden="false" customHeight="false" outlineLevel="0" collapsed="false">
      <c r="B976" s="100"/>
    </row>
    <row r="977" customFormat="false" ht="12.75" hidden="false" customHeight="false" outlineLevel="0" collapsed="false">
      <c r="B977" s="100"/>
    </row>
    <row r="978" customFormat="false" ht="12.75" hidden="false" customHeight="false" outlineLevel="0" collapsed="false">
      <c r="B978" s="100"/>
    </row>
    <row r="979" customFormat="false" ht="12.75" hidden="false" customHeight="false" outlineLevel="0" collapsed="false">
      <c r="B979" s="100"/>
    </row>
    <row r="980" customFormat="false" ht="12.75" hidden="false" customHeight="false" outlineLevel="0" collapsed="false">
      <c r="B980" s="100"/>
    </row>
    <row r="981" customFormat="false" ht="12.75" hidden="false" customHeight="false" outlineLevel="0" collapsed="false">
      <c r="B981" s="100"/>
    </row>
    <row r="982" customFormat="false" ht="12.75" hidden="false" customHeight="false" outlineLevel="0" collapsed="false">
      <c r="B982" s="100"/>
    </row>
    <row r="983" customFormat="false" ht="12.75" hidden="false" customHeight="false" outlineLevel="0" collapsed="false">
      <c r="B983" s="100"/>
    </row>
    <row r="984" customFormat="false" ht="12.75" hidden="false" customHeight="false" outlineLevel="0" collapsed="false">
      <c r="B984" s="100"/>
    </row>
    <row r="985" customFormat="false" ht="12.75" hidden="false" customHeight="false" outlineLevel="0" collapsed="false">
      <c r="B985" s="100"/>
    </row>
    <row r="986" customFormat="false" ht="12.75" hidden="false" customHeight="false" outlineLevel="0" collapsed="false">
      <c r="B986" s="100"/>
    </row>
    <row r="987" customFormat="false" ht="12.75" hidden="false" customHeight="false" outlineLevel="0" collapsed="false">
      <c r="B987" s="100"/>
    </row>
    <row r="988" customFormat="false" ht="12.75" hidden="false" customHeight="false" outlineLevel="0" collapsed="false">
      <c r="B988" s="100"/>
    </row>
    <row r="989" customFormat="false" ht="12.75" hidden="false" customHeight="false" outlineLevel="0" collapsed="false">
      <c r="B989" s="100"/>
    </row>
    <row r="990" customFormat="false" ht="12.75" hidden="false" customHeight="false" outlineLevel="0" collapsed="false">
      <c r="B990" s="100"/>
    </row>
    <row r="991" customFormat="false" ht="12.75" hidden="false" customHeight="false" outlineLevel="0" collapsed="false">
      <c r="B991" s="100"/>
    </row>
    <row r="992" customFormat="false" ht="12.75" hidden="false" customHeight="false" outlineLevel="0" collapsed="false">
      <c r="B992" s="100"/>
    </row>
    <row r="993" customFormat="false" ht="12.75" hidden="false" customHeight="false" outlineLevel="0" collapsed="false">
      <c r="B993" s="100"/>
    </row>
    <row r="994" customFormat="false" ht="12.75" hidden="false" customHeight="false" outlineLevel="0" collapsed="false">
      <c r="B994" s="100"/>
    </row>
    <row r="995" customFormat="false" ht="12.75" hidden="false" customHeight="false" outlineLevel="0" collapsed="false">
      <c r="B995" s="100"/>
    </row>
    <row r="996" customFormat="false" ht="12.75" hidden="false" customHeight="false" outlineLevel="0" collapsed="false">
      <c r="B996" s="100"/>
    </row>
    <row r="997" customFormat="false" ht="12.75" hidden="false" customHeight="false" outlineLevel="0" collapsed="false">
      <c r="B997" s="100"/>
    </row>
    <row r="998" customFormat="false" ht="12.75" hidden="false" customHeight="false" outlineLevel="0" collapsed="false">
      <c r="B998" s="100"/>
    </row>
    <row r="999" customFormat="false" ht="12.75" hidden="false" customHeight="false" outlineLevel="0" collapsed="false">
      <c r="B999" s="100"/>
    </row>
    <row r="1000" customFormat="false" ht="12.75" hidden="false" customHeight="false" outlineLevel="0" collapsed="false">
      <c r="B1000" s="100"/>
    </row>
    <row r="1001" customFormat="false" ht="12.75" hidden="false" customHeight="false" outlineLevel="0" collapsed="false">
      <c r="B1001" s="100"/>
    </row>
    <row r="1002" customFormat="false" ht="12.75" hidden="false" customHeight="false" outlineLevel="0" collapsed="false">
      <c r="B1002" s="100"/>
    </row>
    <row r="1003" customFormat="false" ht="12.75" hidden="false" customHeight="false" outlineLevel="0" collapsed="false">
      <c r="B1003" s="100"/>
    </row>
    <row r="1004" customFormat="false" ht="12.75" hidden="false" customHeight="false" outlineLevel="0" collapsed="false">
      <c r="B1004" s="100"/>
    </row>
    <row r="1005" customFormat="false" ht="12.75" hidden="false" customHeight="false" outlineLevel="0" collapsed="false">
      <c r="B1005" s="100"/>
    </row>
    <row r="1006" customFormat="false" ht="12.75" hidden="false" customHeight="false" outlineLevel="0" collapsed="false">
      <c r="B1006" s="100"/>
    </row>
    <row r="1007" customFormat="false" ht="12.75" hidden="false" customHeight="false" outlineLevel="0" collapsed="false">
      <c r="B1007" s="100"/>
    </row>
    <row r="1008" customFormat="false" ht="12.75" hidden="false" customHeight="false" outlineLevel="0" collapsed="false">
      <c r="B1008" s="100"/>
    </row>
    <row r="1009" customFormat="false" ht="12.75" hidden="false" customHeight="false" outlineLevel="0" collapsed="false">
      <c r="B1009" s="100"/>
    </row>
    <row r="1010" customFormat="false" ht="12.75" hidden="false" customHeight="false" outlineLevel="0" collapsed="false">
      <c r="B1010" s="100"/>
    </row>
    <row r="1011" customFormat="false" ht="12.75" hidden="false" customHeight="false" outlineLevel="0" collapsed="false">
      <c r="B1011" s="100"/>
    </row>
    <row r="1012" customFormat="false" ht="12.75" hidden="false" customHeight="false" outlineLevel="0" collapsed="false">
      <c r="B1012" s="100"/>
    </row>
    <row r="1013" customFormat="false" ht="12.75" hidden="false" customHeight="false" outlineLevel="0" collapsed="false">
      <c r="B1013" s="100"/>
    </row>
    <row r="1014" customFormat="false" ht="12.75" hidden="false" customHeight="false" outlineLevel="0" collapsed="false">
      <c r="B1014" s="100"/>
    </row>
    <row r="1015" customFormat="false" ht="12.75" hidden="false" customHeight="false" outlineLevel="0" collapsed="false">
      <c r="B1015" s="100"/>
    </row>
    <row r="1016" customFormat="false" ht="12.75" hidden="false" customHeight="false" outlineLevel="0" collapsed="false">
      <c r="B1016" s="100"/>
    </row>
    <row r="1017" customFormat="false" ht="12.75" hidden="false" customHeight="false" outlineLevel="0" collapsed="false">
      <c r="B1017" s="100"/>
    </row>
    <row r="1018" customFormat="false" ht="12.75" hidden="false" customHeight="false" outlineLevel="0" collapsed="false">
      <c r="B1018" s="100"/>
    </row>
    <row r="1019" customFormat="false" ht="12.75" hidden="false" customHeight="false" outlineLevel="0" collapsed="false">
      <c r="B1019" s="100"/>
    </row>
    <row r="1020" customFormat="false" ht="12.75" hidden="false" customHeight="false" outlineLevel="0" collapsed="false">
      <c r="B1020" s="100"/>
    </row>
    <row r="1021" customFormat="false" ht="12.75" hidden="false" customHeight="false" outlineLevel="0" collapsed="false">
      <c r="B1021" s="100"/>
    </row>
    <row r="1022" customFormat="false" ht="12.75" hidden="false" customHeight="false" outlineLevel="0" collapsed="false">
      <c r="B1022" s="100"/>
    </row>
    <row r="1023" customFormat="false" ht="12.75" hidden="false" customHeight="false" outlineLevel="0" collapsed="false">
      <c r="B1023" s="100"/>
    </row>
    <row r="1024" customFormat="false" ht="12.75" hidden="false" customHeight="false" outlineLevel="0" collapsed="false">
      <c r="B1024" s="100"/>
    </row>
    <row r="1025" customFormat="false" ht="12.75" hidden="false" customHeight="false" outlineLevel="0" collapsed="false">
      <c r="B1025" s="100"/>
    </row>
    <row r="1026" customFormat="false" ht="12.75" hidden="false" customHeight="false" outlineLevel="0" collapsed="false">
      <c r="B1026" s="100"/>
    </row>
    <row r="1027" customFormat="false" ht="12.75" hidden="false" customHeight="false" outlineLevel="0" collapsed="false">
      <c r="B1027" s="100"/>
    </row>
    <row r="1028" customFormat="false" ht="12.75" hidden="false" customHeight="false" outlineLevel="0" collapsed="false">
      <c r="B1028" s="100"/>
    </row>
    <row r="1029" customFormat="false" ht="12.75" hidden="false" customHeight="false" outlineLevel="0" collapsed="false">
      <c r="B1029" s="100"/>
    </row>
    <row r="1030" customFormat="false" ht="12.75" hidden="false" customHeight="false" outlineLevel="0" collapsed="false">
      <c r="B1030" s="100"/>
    </row>
    <row r="1031" customFormat="false" ht="12.75" hidden="false" customHeight="false" outlineLevel="0" collapsed="false">
      <c r="B1031" s="100"/>
    </row>
    <row r="1032" customFormat="false" ht="12.75" hidden="false" customHeight="false" outlineLevel="0" collapsed="false">
      <c r="B1032" s="100"/>
    </row>
    <row r="1033" customFormat="false" ht="12.75" hidden="false" customHeight="false" outlineLevel="0" collapsed="false">
      <c r="B1033" s="100"/>
    </row>
    <row r="1034" customFormat="false" ht="12.75" hidden="false" customHeight="false" outlineLevel="0" collapsed="false">
      <c r="B1034" s="100"/>
    </row>
    <row r="1035" customFormat="false" ht="12.75" hidden="false" customHeight="false" outlineLevel="0" collapsed="false">
      <c r="B1035" s="100"/>
    </row>
    <row r="1036" customFormat="false" ht="12.75" hidden="false" customHeight="false" outlineLevel="0" collapsed="false">
      <c r="B1036" s="100"/>
    </row>
    <row r="1037" customFormat="false" ht="12.75" hidden="false" customHeight="false" outlineLevel="0" collapsed="false">
      <c r="B1037" s="100"/>
    </row>
    <row r="1038" customFormat="false" ht="12.75" hidden="false" customHeight="false" outlineLevel="0" collapsed="false">
      <c r="B1038" s="100"/>
    </row>
    <row r="1039" customFormat="false" ht="12.75" hidden="false" customHeight="false" outlineLevel="0" collapsed="false">
      <c r="B1039" s="100"/>
    </row>
    <row r="1040" customFormat="false" ht="12.75" hidden="false" customHeight="false" outlineLevel="0" collapsed="false">
      <c r="B1040" s="100"/>
    </row>
    <row r="1041" customFormat="false" ht="12.75" hidden="false" customHeight="false" outlineLevel="0" collapsed="false">
      <c r="B1041" s="100"/>
    </row>
    <row r="1042" customFormat="false" ht="12.75" hidden="false" customHeight="false" outlineLevel="0" collapsed="false">
      <c r="B1042" s="100"/>
    </row>
    <row r="1043" customFormat="false" ht="12.75" hidden="false" customHeight="false" outlineLevel="0" collapsed="false">
      <c r="B1043" s="100"/>
    </row>
    <row r="1044" customFormat="false" ht="12.75" hidden="false" customHeight="false" outlineLevel="0" collapsed="false">
      <c r="B1044" s="100"/>
    </row>
    <row r="1045" customFormat="false" ht="12.75" hidden="false" customHeight="false" outlineLevel="0" collapsed="false">
      <c r="B1045" s="100"/>
    </row>
    <row r="1046" customFormat="false" ht="12.75" hidden="false" customHeight="false" outlineLevel="0" collapsed="false">
      <c r="B1046" s="100"/>
    </row>
    <row r="1047" customFormat="false" ht="12.75" hidden="false" customHeight="false" outlineLevel="0" collapsed="false">
      <c r="B1047" s="100"/>
    </row>
    <row r="1048" customFormat="false" ht="12.75" hidden="false" customHeight="false" outlineLevel="0" collapsed="false">
      <c r="B1048" s="100"/>
    </row>
  </sheetData>
  <mergeCells count="4">
    <mergeCell ref="A4:A6"/>
    <mergeCell ref="B4:C5"/>
    <mergeCell ref="D4:G4"/>
    <mergeCell ref="D5:G5"/>
  </mergeCells>
  <hyperlinks>
    <hyperlink ref="A1" location="Inhaltsverzeichnis!A035" display="3. Schülerinnen und Schüler im Schuljahr 2005/2006 nach Bildungsgängen, Berufsfeldern/"/>
    <hyperlink ref="A2" location="Inhaltsverzeichnis!A035" display="    Fachklassen und Ausbildungsjahren gegliedert nach Verwaltungsbezirken"/>
    <hyperlink ref="A3" location="Inhaltsverzeichnis!A035" display="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0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3314</v>
      </c>
      <c r="C8" s="113" t="n">
        <v>1810</v>
      </c>
      <c r="D8" s="113" t="n">
        <v>1194</v>
      </c>
      <c r="E8" s="113" t="n">
        <v>1036</v>
      </c>
      <c r="F8" s="113" t="n">
        <v>1084</v>
      </c>
      <c r="G8" s="113" t="n">
        <v>0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3110</v>
      </c>
      <c r="C10" s="113" t="n">
        <v>1761</v>
      </c>
      <c r="D10" s="113" t="n">
        <v>990</v>
      </c>
      <c r="E10" s="113" t="n">
        <v>1036</v>
      </c>
      <c r="F10" s="113" t="n">
        <v>1084</v>
      </c>
      <c r="G10" s="113" t="n">
        <v>0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899</v>
      </c>
      <c r="C11" s="113" t="n">
        <v>601</v>
      </c>
      <c r="D11" s="113" t="n">
        <v>282</v>
      </c>
      <c r="E11" s="113" t="n">
        <v>311</v>
      </c>
      <c r="F11" s="113" t="n">
        <v>306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4</v>
      </c>
      <c r="B12" s="113" t="n">
        <v>395</v>
      </c>
      <c r="C12" s="113" t="n">
        <v>0</v>
      </c>
      <c r="D12" s="113" t="n">
        <v>113</v>
      </c>
      <c r="E12" s="113" t="n">
        <v>159</v>
      </c>
      <c r="F12" s="113" t="n">
        <v>123</v>
      </c>
      <c r="G12" s="113" t="n">
        <v>0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5</v>
      </c>
      <c r="B13" s="113" t="n">
        <v>138</v>
      </c>
      <c r="C13" s="113" t="n">
        <v>9</v>
      </c>
      <c r="D13" s="113" t="n">
        <v>50</v>
      </c>
      <c r="E13" s="113" t="n">
        <v>38</v>
      </c>
      <c r="F13" s="113" t="n">
        <v>50</v>
      </c>
      <c r="G13" s="113" t="n">
        <v>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8</v>
      </c>
      <c r="B14" s="113" t="n">
        <v>67</v>
      </c>
      <c r="C14" s="113" t="n">
        <v>44</v>
      </c>
      <c r="D14" s="113" t="n">
        <v>6</v>
      </c>
      <c r="E14" s="113" t="n">
        <v>34</v>
      </c>
      <c r="F14" s="113" t="n">
        <v>27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9</v>
      </c>
      <c r="B15" s="113" t="n">
        <v>137</v>
      </c>
      <c r="C15" s="113" t="n">
        <v>13</v>
      </c>
      <c r="D15" s="113" t="n">
        <v>60</v>
      </c>
      <c r="E15" s="113" t="n">
        <v>35</v>
      </c>
      <c r="F15" s="113" t="n">
        <v>42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30</v>
      </c>
      <c r="B16" s="113" t="n">
        <v>201</v>
      </c>
      <c r="C16" s="113" t="n">
        <v>190</v>
      </c>
      <c r="D16" s="113" t="n">
        <v>67</v>
      </c>
      <c r="E16" s="113" t="n">
        <v>74</v>
      </c>
      <c r="F16" s="113" t="n">
        <v>60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3</v>
      </c>
      <c r="B17" s="113" t="n">
        <v>1235</v>
      </c>
      <c r="C17" s="113" t="n">
        <v>904</v>
      </c>
      <c r="D17" s="113" t="n">
        <v>394</v>
      </c>
      <c r="E17" s="113" t="n">
        <v>377</v>
      </c>
      <c r="F17" s="113" t="n">
        <v>464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4</v>
      </c>
      <c r="B18" s="113" t="n">
        <v>38</v>
      </c>
      <c r="C18" s="113" t="n">
        <v>0</v>
      </c>
      <c r="D18" s="113" t="n">
        <v>18</v>
      </c>
      <c r="E18" s="113" t="n">
        <v>8</v>
      </c>
      <c r="F18" s="113" t="n">
        <v>12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/>
      <c r="B19" s="113"/>
      <c r="C19" s="113"/>
      <c r="D19" s="113"/>
      <c r="E19" s="113"/>
      <c r="F19" s="113"/>
      <c r="G19" s="113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5</v>
      </c>
      <c r="B20" s="113" t="n">
        <v>204</v>
      </c>
      <c r="C20" s="113" t="n">
        <v>49</v>
      </c>
      <c r="D20" s="113" t="n">
        <v>204</v>
      </c>
      <c r="E20" s="113" t="n">
        <v>0</v>
      </c>
      <c r="F20" s="113" t="n">
        <v>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6</v>
      </c>
      <c r="B21" s="113" t="n">
        <v>14</v>
      </c>
      <c r="C21" s="113" t="n">
        <v>10</v>
      </c>
      <c r="D21" s="113" t="n">
        <v>14</v>
      </c>
      <c r="E21" s="113" t="n">
        <v>0</v>
      </c>
      <c r="F21" s="113" t="n">
        <v>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8</v>
      </c>
      <c r="B22" s="113" t="n">
        <v>154</v>
      </c>
      <c r="C22" s="113" t="n">
        <v>23</v>
      </c>
      <c r="D22" s="113" t="n">
        <v>154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40</v>
      </c>
      <c r="B23" s="113" t="n">
        <v>36</v>
      </c>
      <c r="C23" s="113" t="n">
        <v>16</v>
      </c>
      <c r="D23" s="113" t="n">
        <v>36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/>
      <c r="B24" s="113"/>
      <c r="C24" s="113"/>
      <c r="D24" s="113"/>
      <c r="E24" s="113"/>
      <c r="F24" s="113"/>
      <c r="G24" s="113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41</v>
      </c>
      <c r="B25" s="113" t="n">
        <v>997</v>
      </c>
      <c r="C25" s="113" t="n">
        <v>679</v>
      </c>
      <c r="D25" s="113" t="n">
        <v>480</v>
      </c>
      <c r="E25" s="113" t="n">
        <v>331</v>
      </c>
      <c r="F25" s="113" t="n">
        <v>186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2</v>
      </c>
      <c r="B27" s="113" t="n">
        <v>301</v>
      </c>
      <c r="C27" s="113" t="n">
        <v>126</v>
      </c>
      <c r="D27" s="113" t="n">
        <v>88</v>
      </c>
      <c r="E27" s="113" t="n">
        <v>101</v>
      </c>
      <c r="F27" s="113" t="n">
        <v>112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21</v>
      </c>
      <c r="B28" s="113" t="n">
        <v>46</v>
      </c>
      <c r="C28" s="113" t="n">
        <v>38</v>
      </c>
      <c r="D28" s="113" t="n">
        <v>31</v>
      </c>
      <c r="E28" s="113" t="n">
        <v>15</v>
      </c>
      <c r="F28" s="113" t="n">
        <v>0</v>
      </c>
      <c r="G28" s="113" t="n">
        <v>0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24</v>
      </c>
      <c r="B29" s="113" t="n">
        <v>135</v>
      </c>
      <c r="C29" s="113" t="n">
        <v>3</v>
      </c>
      <c r="D29" s="113" t="n">
        <v>42</v>
      </c>
      <c r="E29" s="113" t="n">
        <v>51</v>
      </c>
      <c r="F29" s="113" t="n">
        <v>42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9</v>
      </c>
      <c r="B30" s="113" t="n">
        <v>30</v>
      </c>
      <c r="C30" s="113" t="n">
        <v>9</v>
      </c>
      <c r="D30" s="113" t="n">
        <v>0</v>
      </c>
      <c r="E30" s="113" t="n">
        <v>10</v>
      </c>
      <c r="F30" s="113" t="n">
        <v>20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30</v>
      </c>
      <c r="B31" s="113" t="n">
        <v>29</v>
      </c>
      <c r="C31" s="113" t="n">
        <v>29</v>
      </c>
      <c r="D31" s="113" t="n">
        <v>15</v>
      </c>
      <c r="E31" s="113" t="n">
        <v>2</v>
      </c>
      <c r="F31" s="113" t="n">
        <v>12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33</v>
      </c>
      <c r="B32" s="113" t="n">
        <v>61</v>
      </c>
      <c r="C32" s="113" t="n">
        <v>47</v>
      </c>
      <c r="D32" s="113" t="n">
        <v>0</v>
      </c>
      <c r="E32" s="113" t="n">
        <v>23</v>
      </c>
      <c r="F32" s="113" t="n">
        <v>38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43</v>
      </c>
      <c r="B33" s="113" t="n">
        <v>168</v>
      </c>
      <c r="C33" s="113" t="n">
        <v>167</v>
      </c>
      <c r="D33" s="113" t="n">
        <v>99</v>
      </c>
      <c r="E33" s="113" t="n">
        <v>57</v>
      </c>
      <c r="F33" s="113" t="n">
        <v>12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44</v>
      </c>
      <c r="B34" s="113" t="n">
        <v>265</v>
      </c>
      <c r="C34" s="113" t="n">
        <v>224</v>
      </c>
      <c r="D34" s="113" t="n">
        <v>185</v>
      </c>
      <c r="E34" s="113" t="n">
        <v>80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5</v>
      </c>
      <c r="B35" s="113" t="n">
        <v>263</v>
      </c>
      <c r="C35" s="113" t="n">
        <v>162</v>
      </c>
      <c r="D35" s="113" t="n">
        <v>108</v>
      </c>
      <c r="E35" s="113" t="n">
        <v>93</v>
      </c>
      <c r="F35" s="113" t="n">
        <v>62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/>
      <c r="B36" s="113"/>
      <c r="C36" s="113"/>
      <c r="D36" s="113"/>
      <c r="E36" s="113"/>
      <c r="F36" s="113"/>
      <c r="G36" s="113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7</v>
      </c>
      <c r="B37" s="113" t="n">
        <v>623</v>
      </c>
      <c r="C37" s="113" t="n">
        <v>376</v>
      </c>
      <c r="D37" s="113" t="n">
        <v>392</v>
      </c>
      <c r="E37" s="113" t="n">
        <v>231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/>
      <c r="B38" s="113"/>
      <c r="C38" s="113"/>
      <c r="D38" s="113"/>
      <c r="E38" s="113"/>
      <c r="F38" s="113"/>
      <c r="G38" s="113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 t="s">
        <v>148</v>
      </c>
      <c r="B39" s="113" t="n">
        <v>423</v>
      </c>
      <c r="C39" s="113" t="n">
        <v>268</v>
      </c>
      <c r="D39" s="113" t="n">
        <v>220</v>
      </c>
      <c r="E39" s="113" t="n">
        <v>203</v>
      </c>
      <c r="F39" s="113" t="n">
        <v>0</v>
      </c>
      <c r="G39" s="113" t="n">
        <v>0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9</v>
      </c>
      <c r="B40" s="113" t="n">
        <v>164</v>
      </c>
      <c r="C40" s="113" t="n">
        <v>87</v>
      </c>
      <c r="D40" s="113" t="n">
        <v>150</v>
      </c>
      <c r="E40" s="113" t="n">
        <v>14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150</v>
      </c>
      <c r="B41" s="113" t="n">
        <v>36</v>
      </c>
      <c r="C41" s="113" t="n">
        <v>21</v>
      </c>
      <c r="D41" s="113" t="n">
        <v>22</v>
      </c>
      <c r="E41" s="113" t="n">
        <v>14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/>
      <c r="B42" s="113"/>
      <c r="C42" s="113"/>
      <c r="D42" s="113"/>
      <c r="E42" s="113"/>
      <c r="F42" s="113"/>
      <c r="G42" s="1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 t="s">
        <v>103</v>
      </c>
      <c r="B43" s="113" t="n">
        <v>376</v>
      </c>
      <c r="C43" s="113" t="n">
        <v>265</v>
      </c>
      <c r="D43" s="113" t="n">
        <v>192</v>
      </c>
      <c r="E43" s="113" t="n">
        <v>97</v>
      </c>
      <c r="F43" s="113" t="n">
        <v>87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/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 t="s">
        <v>151</v>
      </c>
      <c r="B45" s="113" t="n">
        <v>281</v>
      </c>
      <c r="C45" s="113" t="n">
        <v>229</v>
      </c>
      <c r="D45" s="113" t="n">
        <v>128</v>
      </c>
      <c r="E45" s="113" t="n">
        <v>66</v>
      </c>
      <c r="F45" s="113" t="n">
        <v>87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152</v>
      </c>
      <c r="B46" s="113" t="n">
        <v>48</v>
      </c>
      <c r="C46" s="113" t="n">
        <v>1</v>
      </c>
      <c r="D46" s="113" t="n">
        <v>29</v>
      </c>
      <c r="E46" s="113" t="n">
        <v>19</v>
      </c>
      <c r="F46" s="113" t="n">
        <v>0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 t="s">
        <v>153</v>
      </c>
      <c r="B47" s="113" t="n">
        <v>47</v>
      </c>
      <c r="C47" s="113" t="n">
        <v>35</v>
      </c>
      <c r="D47" s="113" t="n">
        <v>35</v>
      </c>
      <c r="E47" s="113" t="n">
        <v>12</v>
      </c>
      <c r="F47" s="113" t="n">
        <v>0</v>
      </c>
      <c r="G47" s="113" t="n">
        <v>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/>
      <c r="B48" s="113"/>
      <c r="C48" s="113"/>
      <c r="D48" s="113"/>
      <c r="E48" s="113"/>
      <c r="F48" s="113"/>
      <c r="G48" s="11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5" t="s">
        <v>97</v>
      </c>
      <c r="B49" s="113" t="n">
        <v>5310</v>
      </c>
      <c r="C49" s="113" t="n">
        <v>3130</v>
      </c>
      <c r="D49" s="113" t="n">
        <v>2258</v>
      </c>
      <c r="E49" s="113" t="n">
        <v>1695</v>
      </c>
      <c r="F49" s="113" t="n">
        <v>1357</v>
      </c>
      <c r="G49" s="113" t="n">
        <v>0</v>
      </c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6" t="s">
        <v>154</v>
      </c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0.15" hidden="false" customHeight="true" outlineLevel="0" collapsed="false">
      <c r="A51" s="116" t="s">
        <v>155</v>
      </c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0.15" hidden="false" customHeight="true" outlineLevel="0" collapsed="false">
      <c r="A52" s="116" t="s">
        <v>156</v>
      </c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</sheetData>
  <mergeCells count="4">
    <mergeCell ref="A4:A6"/>
    <mergeCell ref="B4:C5"/>
    <mergeCell ref="D4:G4"/>
    <mergeCell ref="D5:G5"/>
  </mergeCells>
  <hyperlinks>
    <hyperlink ref="A1" location="Inhaltsverzeichnis!A036" display="3. Schülerinnen und Schüler im Schuljahr 2005/2006 nach Bildungsgängen, Berufsfeldern/"/>
    <hyperlink ref="A2" location="Inhaltsverzeichnis!A036" display="    Fachklassen und Ausbildungsjahren gegliedert nach Verwaltungsbezirken"/>
    <hyperlink ref="A3" location="Inhaltsverzeichnis!A036" display="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1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2854</v>
      </c>
      <c r="C8" s="113" t="n">
        <v>1451</v>
      </c>
      <c r="D8" s="113" t="n">
        <v>1034</v>
      </c>
      <c r="E8" s="113" t="n">
        <v>935</v>
      </c>
      <c r="F8" s="113" t="n">
        <v>845</v>
      </c>
      <c r="G8" s="113" t="n">
        <v>40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2680</v>
      </c>
      <c r="C10" s="113" t="n">
        <v>1392</v>
      </c>
      <c r="D10" s="113" t="n">
        <v>860</v>
      </c>
      <c r="E10" s="113" t="n">
        <v>935</v>
      </c>
      <c r="F10" s="113" t="n">
        <v>845</v>
      </c>
      <c r="G10" s="113" t="n">
        <v>40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677</v>
      </c>
      <c r="C11" s="113" t="n">
        <v>432</v>
      </c>
      <c r="D11" s="113" t="n">
        <v>212</v>
      </c>
      <c r="E11" s="113" t="n">
        <v>232</v>
      </c>
      <c r="F11" s="113" t="n">
        <v>233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94</v>
      </c>
      <c r="C12" s="113" t="n">
        <v>1</v>
      </c>
      <c r="D12" s="113" t="n">
        <v>19</v>
      </c>
      <c r="E12" s="113" t="n">
        <v>28</v>
      </c>
      <c r="F12" s="113" t="n">
        <v>21</v>
      </c>
      <c r="G12" s="113" t="n">
        <v>26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4</v>
      </c>
      <c r="B13" s="113" t="n">
        <v>204</v>
      </c>
      <c r="C13" s="113" t="n">
        <v>23</v>
      </c>
      <c r="D13" s="113" t="n">
        <v>46</v>
      </c>
      <c r="E13" s="113" t="n">
        <v>89</v>
      </c>
      <c r="F13" s="113" t="n">
        <v>69</v>
      </c>
      <c r="G13" s="113" t="n">
        <v>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9</v>
      </c>
      <c r="B14" s="113" t="n">
        <v>69</v>
      </c>
      <c r="C14" s="113" t="n">
        <v>15</v>
      </c>
      <c r="D14" s="113" t="n">
        <v>19</v>
      </c>
      <c r="E14" s="113" t="n">
        <v>26</v>
      </c>
      <c r="F14" s="113" t="n">
        <v>24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31</v>
      </c>
      <c r="B15" s="113" t="n">
        <v>702</v>
      </c>
      <c r="C15" s="113" t="n">
        <v>381</v>
      </c>
      <c r="D15" s="113" t="n">
        <v>271</v>
      </c>
      <c r="E15" s="113" t="n">
        <v>257</v>
      </c>
      <c r="F15" s="113" t="n">
        <v>174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33</v>
      </c>
      <c r="B16" s="113" t="n">
        <v>718</v>
      </c>
      <c r="C16" s="113" t="n">
        <v>432</v>
      </c>
      <c r="D16" s="113" t="n">
        <v>212</v>
      </c>
      <c r="E16" s="113" t="n">
        <v>230</v>
      </c>
      <c r="F16" s="113" t="n">
        <v>262</v>
      </c>
      <c r="G16" s="113" t="n">
        <v>14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4</v>
      </c>
      <c r="B17" s="113" t="n">
        <v>216</v>
      </c>
      <c r="C17" s="113" t="n">
        <v>108</v>
      </c>
      <c r="D17" s="113" t="n">
        <v>81</v>
      </c>
      <c r="E17" s="113" t="n">
        <v>73</v>
      </c>
      <c r="F17" s="113" t="n">
        <v>62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/>
      <c r="B18" s="113"/>
      <c r="C18" s="113"/>
      <c r="D18" s="113"/>
      <c r="E18" s="113"/>
      <c r="F18" s="113"/>
      <c r="G18" s="113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5</v>
      </c>
      <c r="B19" s="113" t="n">
        <v>174</v>
      </c>
      <c r="C19" s="113" t="n">
        <v>59</v>
      </c>
      <c r="D19" s="113" t="n">
        <v>174</v>
      </c>
      <c r="E19" s="113" t="n">
        <v>0</v>
      </c>
      <c r="F19" s="113" t="n">
        <v>0</v>
      </c>
      <c r="G19" s="113" t="n">
        <v>0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6</v>
      </c>
      <c r="B20" s="113" t="n">
        <v>52</v>
      </c>
      <c r="C20" s="113" t="n">
        <v>20</v>
      </c>
      <c r="D20" s="113" t="n">
        <v>52</v>
      </c>
      <c r="E20" s="113" t="n">
        <v>0</v>
      </c>
      <c r="F20" s="113" t="n">
        <v>0</v>
      </c>
      <c r="G20" s="113" t="n">
        <v>0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 t="s">
        <v>138</v>
      </c>
      <c r="B21" s="113" t="n">
        <v>122</v>
      </c>
      <c r="C21" s="113" t="n">
        <v>39</v>
      </c>
      <c r="D21" s="113" t="n">
        <v>122</v>
      </c>
      <c r="E21" s="113" t="n">
        <v>0</v>
      </c>
      <c r="F21" s="113" t="n">
        <v>0</v>
      </c>
      <c r="G21" s="113" t="n">
        <v>0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/>
      <c r="B22" s="113"/>
      <c r="C22" s="113"/>
      <c r="D22" s="113"/>
      <c r="E22" s="113"/>
      <c r="F22" s="113"/>
      <c r="G22" s="113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41</v>
      </c>
      <c r="B23" s="113" t="n">
        <v>611</v>
      </c>
      <c r="C23" s="113" t="n">
        <v>311</v>
      </c>
      <c r="D23" s="113" t="n">
        <v>244</v>
      </c>
      <c r="E23" s="113" t="n">
        <v>256</v>
      </c>
      <c r="F23" s="113" t="n">
        <v>66</v>
      </c>
      <c r="G23" s="113" t="n">
        <v>45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/>
      <c r="B24" s="113"/>
      <c r="C24" s="113"/>
      <c r="D24" s="113"/>
      <c r="E24" s="113"/>
      <c r="F24" s="113"/>
      <c r="G24" s="113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42</v>
      </c>
      <c r="B25" s="113" t="n">
        <v>290</v>
      </c>
      <c r="C25" s="113" t="n">
        <v>95</v>
      </c>
      <c r="D25" s="113" t="n">
        <v>80</v>
      </c>
      <c r="E25" s="113" t="n">
        <v>99</v>
      </c>
      <c r="F25" s="113" t="n">
        <v>66</v>
      </c>
      <c r="G25" s="113" t="n">
        <v>45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 t="s">
        <v>121</v>
      </c>
      <c r="B26" s="113" t="n">
        <v>21</v>
      </c>
      <c r="C26" s="113" t="n">
        <v>16</v>
      </c>
      <c r="D26" s="113" t="n">
        <v>0</v>
      </c>
      <c r="E26" s="113" t="n">
        <v>21</v>
      </c>
      <c r="F26" s="113" t="n">
        <v>0</v>
      </c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22</v>
      </c>
      <c r="B27" s="113" t="n">
        <v>64</v>
      </c>
      <c r="C27" s="113" t="n">
        <v>5</v>
      </c>
      <c r="D27" s="113" t="n">
        <v>17</v>
      </c>
      <c r="E27" s="113" t="n">
        <v>15</v>
      </c>
      <c r="F27" s="113" t="n">
        <v>15</v>
      </c>
      <c r="G27" s="113" t="n">
        <v>17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 t="s">
        <v>123</v>
      </c>
      <c r="B28" s="113" t="n">
        <v>57</v>
      </c>
      <c r="C28" s="113" t="n">
        <v>0</v>
      </c>
      <c r="D28" s="113" t="n">
        <v>0</v>
      </c>
      <c r="E28" s="113" t="n">
        <v>16</v>
      </c>
      <c r="F28" s="113" t="n">
        <v>13</v>
      </c>
      <c r="G28" s="113" t="n">
        <v>28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24</v>
      </c>
      <c r="B29" s="113" t="n">
        <v>20</v>
      </c>
      <c r="C29" s="113" t="n">
        <v>9</v>
      </c>
      <c r="D29" s="113" t="n">
        <v>0</v>
      </c>
      <c r="E29" s="113" t="n">
        <v>0</v>
      </c>
      <c r="F29" s="113" t="n">
        <v>20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9</v>
      </c>
      <c r="B30" s="113" t="n">
        <v>57</v>
      </c>
      <c r="C30" s="113" t="n">
        <v>11</v>
      </c>
      <c r="D30" s="113" t="n">
        <v>24</v>
      </c>
      <c r="E30" s="113" t="n">
        <v>15</v>
      </c>
      <c r="F30" s="113" t="n">
        <v>18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31</v>
      </c>
      <c r="B31" s="113" t="n">
        <v>40</v>
      </c>
      <c r="C31" s="113" t="n">
        <v>33</v>
      </c>
      <c r="D31" s="113" t="n">
        <v>24</v>
      </c>
      <c r="E31" s="113" t="n">
        <v>16</v>
      </c>
      <c r="F31" s="113" t="n">
        <v>0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33</v>
      </c>
      <c r="B32" s="113" t="n">
        <v>31</v>
      </c>
      <c r="C32" s="113" t="n">
        <v>21</v>
      </c>
      <c r="D32" s="113" t="n">
        <v>15</v>
      </c>
      <c r="E32" s="113" t="n">
        <v>16</v>
      </c>
      <c r="F32" s="113" t="n">
        <v>0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43</v>
      </c>
      <c r="B33" s="113" t="n">
        <v>46</v>
      </c>
      <c r="C33" s="113" t="n">
        <v>46</v>
      </c>
      <c r="D33" s="113" t="n">
        <v>24</v>
      </c>
      <c r="E33" s="113" t="n">
        <v>22</v>
      </c>
      <c r="F33" s="113" t="n">
        <v>0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44</v>
      </c>
      <c r="B34" s="113" t="n">
        <v>164</v>
      </c>
      <c r="C34" s="113" t="n">
        <v>132</v>
      </c>
      <c r="D34" s="113" t="n">
        <v>90</v>
      </c>
      <c r="E34" s="113" t="n">
        <v>74</v>
      </c>
      <c r="F34" s="113" t="n">
        <v>0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5</v>
      </c>
      <c r="B35" s="113" t="n">
        <v>106</v>
      </c>
      <c r="C35" s="113" t="n">
        <v>38</v>
      </c>
      <c r="D35" s="113" t="n">
        <v>45</v>
      </c>
      <c r="E35" s="113" t="n">
        <v>61</v>
      </c>
      <c r="F35" s="113" t="n">
        <v>0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46</v>
      </c>
      <c r="B36" s="113" t="n">
        <v>5</v>
      </c>
      <c r="C36" s="113" t="n">
        <v>0</v>
      </c>
      <c r="D36" s="113" t="n">
        <v>5</v>
      </c>
      <c r="E36" s="113" t="n">
        <v>0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/>
      <c r="B37" s="113"/>
      <c r="C37" s="113"/>
      <c r="D37" s="113"/>
      <c r="E37" s="113"/>
      <c r="F37" s="113"/>
      <c r="G37" s="113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7</v>
      </c>
      <c r="B38" s="113" t="n">
        <v>255</v>
      </c>
      <c r="C38" s="113" t="n">
        <v>157</v>
      </c>
      <c r="D38" s="113" t="n">
        <v>170</v>
      </c>
      <c r="E38" s="113" t="n">
        <v>85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/>
      <c r="B39" s="113"/>
      <c r="C39" s="113"/>
      <c r="D39" s="113"/>
      <c r="E39" s="113"/>
      <c r="F39" s="113"/>
      <c r="G39" s="113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8</v>
      </c>
      <c r="B40" s="113" t="n">
        <v>194</v>
      </c>
      <c r="C40" s="113" t="n">
        <v>141</v>
      </c>
      <c r="D40" s="113" t="n">
        <v>109</v>
      </c>
      <c r="E40" s="113" t="n">
        <v>85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 t="s">
        <v>149</v>
      </c>
      <c r="B41" s="113" t="n">
        <v>61</v>
      </c>
      <c r="C41" s="113" t="n">
        <v>16</v>
      </c>
      <c r="D41" s="113" t="n">
        <v>61</v>
      </c>
      <c r="E41" s="113" t="n">
        <v>0</v>
      </c>
      <c r="F41" s="113" t="n">
        <v>0</v>
      </c>
      <c r="G41" s="113" t="n">
        <v>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/>
      <c r="B42" s="113"/>
      <c r="C42" s="113"/>
      <c r="D42" s="113"/>
      <c r="E42" s="113"/>
      <c r="F42" s="113"/>
      <c r="G42" s="1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 t="s">
        <v>103</v>
      </c>
      <c r="B43" s="113" t="n">
        <v>340</v>
      </c>
      <c r="C43" s="113" t="n">
        <v>267</v>
      </c>
      <c r="D43" s="113" t="n">
        <v>137</v>
      </c>
      <c r="E43" s="113" t="n">
        <v>103</v>
      </c>
      <c r="F43" s="113" t="n">
        <v>10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/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 t="s">
        <v>151</v>
      </c>
      <c r="B45" s="113" t="n">
        <v>320</v>
      </c>
      <c r="C45" s="113" t="n">
        <v>258</v>
      </c>
      <c r="D45" s="113" t="n">
        <v>117</v>
      </c>
      <c r="E45" s="113" t="n">
        <v>103</v>
      </c>
      <c r="F45" s="113" t="n">
        <v>100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 t="s">
        <v>152</v>
      </c>
      <c r="B46" s="113" t="n">
        <v>20</v>
      </c>
      <c r="C46" s="113" t="n">
        <v>9</v>
      </c>
      <c r="D46" s="113" t="n">
        <v>20</v>
      </c>
      <c r="E46" s="113" t="n">
        <v>0</v>
      </c>
      <c r="F46" s="113" t="n">
        <v>0</v>
      </c>
      <c r="G46" s="113" t="n">
        <v>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/>
      <c r="B47" s="113"/>
      <c r="C47" s="113"/>
      <c r="D47" s="113"/>
      <c r="E47" s="113"/>
      <c r="F47" s="113"/>
      <c r="G47" s="113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 t="s">
        <v>97</v>
      </c>
      <c r="B48" s="113" t="n">
        <v>4060</v>
      </c>
      <c r="C48" s="113" t="n">
        <v>2186</v>
      </c>
      <c r="D48" s="113" t="n">
        <v>1585</v>
      </c>
      <c r="E48" s="113" t="n">
        <v>1379</v>
      </c>
      <c r="F48" s="113" t="n">
        <v>1011</v>
      </c>
      <c r="G48" s="113" t="n">
        <v>85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6" t="s">
        <v>154</v>
      </c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0.15" hidden="false" customHeight="true" outlineLevel="0" collapsed="false">
      <c r="A50" s="116" t="s">
        <v>155</v>
      </c>
      <c r="B50" s="113"/>
      <c r="C50" s="113"/>
      <c r="D50" s="113"/>
      <c r="E50" s="113"/>
      <c r="F50" s="113"/>
      <c r="G50" s="113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/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2.75" hidden="false" customHeight="true" outlineLevel="0" collapsed="false">
      <c r="A52" s="116"/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</sheetData>
  <mergeCells count="4">
    <mergeCell ref="A4:A6"/>
    <mergeCell ref="B4:C5"/>
    <mergeCell ref="D4:G4"/>
    <mergeCell ref="D5:G5"/>
  </mergeCells>
  <hyperlinks>
    <hyperlink ref="A1" location="Inhaltsverzeichnis!A037" display="3. Schülerinnen und Schüler im Schuljahr 2005/2006 nach Bildungsgängen, Berufsfeldern/"/>
    <hyperlink ref="A2" location="Inhaltsverzeichnis!A037" display="    Fachklassen und Ausbildungsjahren gegliedert nach Verwaltungsbezirken"/>
    <hyperlink ref="A3" location="Inhaltsverzeichnis!A037" display="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2.7"/>
    <col collapsed="false" customWidth="true" hidden="false" outlineLevel="0" max="7" min="2" style="101" width="9.7"/>
    <col collapsed="false" customWidth="false" hidden="false" outlineLevel="0" max="257" min="8" style="101" width="11.42"/>
  </cols>
  <sheetData>
    <row r="1" s="102" customFormat="true" ht="12.75" hidden="false" customHeight="false" outlineLevel="0" collapsed="false">
      <c r="A1" s="102" t="s">
        <v>157</v>
      </c>
    </row>
    <row r="2" s="102" customFormat="true" ht="12.75" hidden="false" customHeight="false" outlineLevel="0" collapsed="false">
      <c r="A2" s="102" t="s">
        <v>158</v>
      </c>
    </row>
    <row r="3" s="118" customFormat="true" ht="26.45" hidden="false" customHeight="true" outlineLevel="0" collapsed="false">
      <c r="A3" s="118" t="s">
        <v>162</v>
      </c>
    </row>
    <row r="4" s="106" customFormat="true" ht="15" hidden="false" customHeight="true" outlineLevel="0" collapsed="false">
      <c r="A4" s="103" t="s">
        <v>110</v>
      </c>
      <c r="B4" s="104" t="s">
        <v>111</v>
      </c>
      <c r="C4" s="104"/>
      <c r="D4" s="105" t="s">
        <v>112</v>
      </c>
      <c r="E4" s="105"/>
      <c r="F4" s="105"/>
      <c r="G4" s="105"/>
    </row>
    <row r="5" s="108" customFormat="true" ht="15" hidden="false" customHeight="true" outlineLevel="0" collapsed="false">
      <c r="A5" s="103"/>
      <c r="B5" s="104"/>
      <c r="C5" s="104"/>
      <c r="D5" s="107" t="s">
        <v>113</v>
      </c>
      <c r="E5" s="107"/>
      <c r="F5" s="107"/>
      <c r="G5" s="107"/>
    </row>
    <row r="6" s="111" customFormat="true" ht="15" hidden="false" customHeight="true" outlineLevel="0" collapsed="false">
      <c r="A6" s="103"/>
      <c r="B6" s="109" t="s">
        <v>114</v>
      </c>
      <c r="C6" s="109" t="s">
        <v>73</v>
      </c>
      <c r="D6" s="109" t="s">
        <v>115</v>
      </c>
      <c r="E6" s="109" t="s">
        <v>116</v>
      </c>
      <c r="F6" s="109" t="s">
        <v>117</v>
      </c>
      <c r="G6" s="110" t="s">
        <v>118</v>
      </c>
    </row>
    <row r="7" s="119" customFormat="true" ht="12.75" hidden="false" customHeight="true" outlineLevel="0" collapsed="false">
      <c r="A7" s="112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119" customFormat="true" ht="12.75" hidden="false" customHeight="true" outlineLevel="0" collapsed="false">
      <c r="A8" s="115" t="s">
        <v>119</v>
      </c>
      <c r="B8" s="113" t="n">
        <v>6041</v>
      </c>
      <c r="C8" s="113" t="n">
        <v>3405</v>
      </c>
      <c r="D8" s="113" t="n">
        <v>2300</v>
      </c>
      <c r="E8" s="113" t="n">
        <v>1917</v>
      </c>
      <c r="F8" s="113" t="n">
        <v>1753</v>
      </c>
      <c r="G8" s="113" t="n">
        <v>71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</row>
    <row r="9" s="119" customFormat="true" ht="12.75" hidden="false" customHeight="true" outlineLevel="0" collapsed="false">
      <c r="A9" s="115"/>
      <c r="B9" s="113"/>
      <c r="C9" s="113"/>
      <c r="D9" s="113"/>
      <c r="E9" s="113"/>
      <c r="F9" s="113"/>
      <c r="G9" s="11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</row>
    <row r="10" s="119" customFormat="true" ht="12.75" hidden="false" customHeight="true" outlineLevel="0" collapsed="false">
      <c r="A10" s="115" t="s">
        <v>120</v>
      </c>
      <c r="B10" s="113" t="n">
        <v>5627</v>
      </c>
      <c r="C10" s="113" t="n">
        <v>3265</v>
      </c>
      <c r="D10" s="113" t="n">
        <v>1886</v>
      </c>
      <c r="E10" s="113" t="n">
        <v>1917</v>
      </c>
      <c r="F10" s="113" t="n">
        <v>1753</v>
      </c>
      <c r="G10" s="113" t="n">
        <v>71</v>
      </c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s="119" customFormat="true" ht="12.75" hidden="false" customHeight="true" outlineLevel="0" collapsed="false">
      <c r="A11" s="115" t="s">
        <v>121</v>
      </c>
      <c r="B11" s="113" t="n">
        <v>1870</v>
      </c>
      <c r="C11" s="113" t="n">
        <v>1001</v>
      </c>
      <c r="D11" s="113" t="n">
        <v>656</v>
      </c>
      <c r="E11" s="113" t="n">
        <v>642</v>
      </c>
      <c r="F11" s="113" t="n">
        <v>572</v>
      </c>
      <c r="G11" s="113" t="n">
        <v>0</v>
      </c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</row>
    <row r="12" s="119" customFormat="true" ht="12.75" hidden="false" customHeight="true" outlineLevel="0" collapsed="false">
      <c r="A12" s="115" t="s">
        <v>122</v>
      </c>
      <c r="B12" s="113" t="n">
        <v>8</v>
      </c>
      <c r="C12" s="113" t="n">
        <v>0</v>
      </c>
      <c r="D12" s="113" t="n">
        <v>4</v>
      </c>
      <c r="E12" s="113" t="n">
        <v>1</v>
      </c>
      <c r="F12" s="113" t="n">
        <v>0</v>
      </c>
      <c r="G12" s="113" t="n">
        <v>3</v>
      </c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s="119" customFormat="true" ht="12.75" hidden="false" customHeight="true" outlineLevel="0" collapsed="false">
      <c r="A13" s="115" t="s">
        <v>124</v>
      </c>
      <c r="B13" s="113" t="n">
        <v>149</v>
      </c>
      <c r="C13" s="113" t="n">
        <v>4</v>
      </c>
      <c r="D13" s="113" t="n">
        <v>58</v>
      </c>
      <c r="E13" s="113" t="n">
        <v>69</v>
      </c>
      <c r="F13" s="113" t="n">
        <v>22</v>
      </c>
      <c r="G13" s="113" t="n">
        <v>0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</row>
    <row r="14" s="119" customFormat="true" ht="12.75" hidden="false" customHeight="true" outlineLevel="0" collapsed="false">
      <c r="A14" s="115" t="s">
        <v>125</v>
      </c>
      <c r="B14" s="113" t="n">
        <v>234</v>
      </c>
      <c r="C14" s="113" t="n">
        <v>15</v>
      </c>
      <c r="D14" s="113" t="n">
        <v>95</v>
      </c>
      <c r="E14" s="113" t="n">
        <v>62</v>
      </c>
      <c r="F14" s="113" t="n">
        <v>77</v>
      </c>
      <c r="G14" s="113" t="n">
        <v>0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</row>
    <row r="15" s="119" customFormat="true" ht="12.75" hidden="false" customHeight="true" outlineLevel="0" collapsed="false">
      <c r="A15" s="115" t="s">
        <v>128</v>
      </c>
      <c r="B15" s="113" t="n">
        <v>48</v>
      </c>
      <c r="C15" s="113" t="n">
        <v>28</v>
      </c>
      <c r="D15" s="113" t="n">
        <v>12</v>
      </c>
      <c r="E15" s="113" t="n">
        <v>15</v>
      </c>
      <c r="F15" s="113" t="n">
        <v>21</v>
      </c>
      <c r="G15" s="113" t="n">
        <v>0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</row>
    <row r="16" s="119" customFormat="true" ht="12.75" hidden="false" customHeight="true" outlineLevel="0" collapsed="false">
      <c r="A16" s="115" t="s">
        <v>129</v>
      </c>
      <c r="B16" s="113" t="n">
        <v>83</v>
      </c>
      <c r="C16" s="113" t="n">
        <v>6</v>
      </c>
      <c r="D16" s="113" t="n">
        <v>22</v>
      </c>
      <c r="E16" s="113" t="n">
        <v>25</v>
      </c>
      <c r="F16" s="113" t="n">
        <v>36</v>
      </c>
      <c r="G16" s="113" t="n">
        <v>0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s="119" customFormat="true" ht="12.75" hidden="false" customHeight="true" outlineLevel="0" collapsed="false">
      <c r="A17" s="115" t="s">
        <v>130</v>
      </c>
      <c r="B17" s="113" t="n">
        <v>234</v>
      </c>
      <c r="C17" s="113" t="n">
        <v>221</v>
      </c>
      <c r="D17" s="113" t="n">
        <v>65</v>
      </c>
      <c r="E17" s="113" t="n">
        <v>75</v>
      </c>
      <c r="F17" s="113" t="n">
        <v>94</v>
      </c>
      <c r="G17" s="113" t="n">
        <v>0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</row>
    <row r="18" s="119" customFormat="true" ht="12.75" hidden="false" customHeight="true" outlineLevel="0" collapsed="false">
      <c r="A18" s="115" t="s">
        <v>131</v>
      </c>
      <c r="B18" s="113" t="n">
        <v>827</v>
      </c>
      <c r="C18" s="113" t="n">
        <v>416</v>
      </c>
      <c r="D18" s="113" t="n">
        <v>286</v>
      </c>
      <c r="E18" s="113" t="n">
        <v>321</v>
      </c>
      <c r="F18" s="113" t="n">
        <v>220</v>
      </c>
      <c r="G18" s="113" t="n">
        <v>0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</row>
    <row r="19" s="119" customFormat="true" ht="12.75" hidden="false" customHeight="true" outlineLevel="0" collapsed="false">
      <c r="A19" s="115" t="s">
        <v>133</v>
      </c>
      <c r="B19" s="113" t="n">
        <v>1687</v>
      </c>
      <c r="C19" s="113" t="n">
        <v>1365</v>
      </c>
      <c r="D19" s="113" t="n">
        <v>558</v>
      </c>
      <c r="E19" s="113" t="n">
        <v>509</v>
      </c>
      <c r="F19" s="113" t="n">
        <v>559</v>
      </c>
      <c r="G19" s="113" t="n">
        <v>61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</row>
    <row r="20" s="119" customFormat="true" ht="12.75" hidden="false" customHeight="true" outlineLevel="0" collapsed="false">
      <c r="A20" s="115" t="s">
        <v>134</v>
      </c>
      <c r="B20" s="113" t="n">
        <v>487</v>
      </c>
      <c r="C20" s="113" t="n">
        <v>209</v>
      </c>
      <c r="D20" s="113" t="n">
        <v>130</v>
      </c>
      <c r="E20" s="113" t="n">
        <v>198</v>
      </c>
      <c r="F20" s="113" t="n">
        <v>152</v>
      </c>
      <c r="G20" s="113" t="n">
        <v>7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</row>
    <row r="21" s="119" customFormat="true" ht="12.75" hidden="false" customHeight="true" outlineLevel="0" collapsed="false">
      <c r="A21" s="115"/>
      <c r="B21" s="113"/>
      <c r="C21" s="113"/>
      <c r="D21" s="113"/>
      <c r="E21" s="113"/>
      <c r="F21" s="113"/>
      <c r="G21" s="113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9" customFormat="true" ht="12.75" hidden="false" customHeight="true" outlineLevel="0" collapsed="false">
      <c r="A22" s="115" t="s">
        <v>135</v>
      </c>
      <c r="B22" s="113" t="n">
        <v>414</v>
      </c>
      <c r="C22" s="113" t="n">
        <v>140</v>
      </c>
      <c r="D22" s="113" t="n">
        <v>414</v>
      </c>
      <c r="E22" s="113" t="n">
        <v>0</v>
      </c>
      <c r="F22" s="113" t="n">
        <v>0</v>
      </c>
      <c r="G22" s="113" t="n">
        <v>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</row>
    <row r="23" s="119" customFormat="true" ht="12.75" hidden="false" customHeight="true" outlineLevel="0" collapsed="false">
      <c r="A23" s="115" t="s">
        <v>136</v>
      </c>
      <c r="B23" s="113" t="n">
        <v>19</v>
      </c>
      <c r="C23" s="113" t="n">
        <v>13</v>
      </c>
      <c r="D23" s="113" t="n">
        <v>19</v>
      </c>
      <c r="E23" s="113" t="n">
        <v>0</v>
      </c>
      <c r="F23" s="113" t="n">
        <v>0</v>
      </c>
      <c r="G23" s="113" t="n">
        <v>0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  <row r="24" s="119" customFormat="true" ht="12.75" hidden="false" customHeight="true" outlineLevel="0" collapsed="false">
      <c r="A24" s="115" t="s">
        <v>138</v>
      </c>
      <c r="B24" s="113" t="n">
        <v>368</v>
      </c>
      <c r="C24" s="113" t="n">
        <v>122</v>
      </c>
      <c r="D24" s="113" t="n">
        <v>368</v>
      </c>
      <c r="E24" s="113" t="n">
        <v>0</v>
      </c>
      <c r="F24" s="113" t="n">
        <v>0</v>
      </c>
      <c r="G24" s="113" t="n">
        <v>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</row>
    <row r="25" s="119" customFormat="true" ht="12.75" hidden="false" customHeight="true" outlineLevel="0" collapsed="false">
      <c r="A25" s="115" t="s">
        <v>140</v>
      </c>
      <c r="B25" s="113" t="n">
        <v>27</v>
      </c>
      <c r="C25" s="113" t="n">
        <v>5</v>
      </c>
      <c r="D25" s="113" t="n">
        <v>27</v>
      </c>
      <c r="E25" s="113" t="n">
        <v>0</v>
      </c>
      <c r="F25" s="113" t="n">
        <v>0</v>
      </c>
      <c r="G25" s="113" t="n">
        <v>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</row>
    <row r="26" s="119" customFormat="true" ht="12.75" hidden="false" customHeight="true" outlineLevel="0" collapsed="false">
      <c r="A26" s="115"/>
      <c r="B26" s="113"/>
      <c r="C26" s="113"/>
      <c r="D26" s="113"/>
      <c r="E26" s="113"/>
      <c r="F26" s="113"/>
      <c r="G26" s="113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s="119" customFormat="true" ht="12.75" hidden="false" customHeight="true" outlineLevel="0" collapsed="false">
      <c r="A27" s="115" t="s">
        <v>141</v>
      </c>
      <c r="B27" s="113" t="n">
        <v>1113</v>
      </c>
      <c r="C27" s="113" t="n">
        <v>824</v>
      </c>
      <c r="D27" s="113" t="n">
        <v>698</v>
      </c>
      <c r="E27" s="113" t="n">
        <v>328</v>
      </c>
      <c r="F27" s="113" t="n">
        <v>87</v>
      </c>
      <c r="G27" s="113" t="n">
        <v>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</row>
    <row r="28" s="119" customFormat="true" ht="12.75" hidden="false" customHeight="true" outlineLevel="0" collapsed="false">
      <c r="A28" s="115"/>
      <c r="B28" s="113"/>
      <c r="C28" s="113"/>
      <c r="D28" s="113"/>
      <c r="E28" s="113"/>
      <c r="F28" s="113"/>
      <c r="G28" s="113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  <row r="29" s="119" customFormat="true" ht="12.75" hidden="false" customHeight="true" outlineLevel="0" collapsed="false">
      <c r="A29" s="115" t="s">
        <v>142</v>
      </c>
      <c r="B29" s="113" t="n">
        <v>233</v>
      </c>
      <c r="C29" s="113" t="n">
        <v>80</v>
      </c>
      <c r="D29" s="113" t="n">
        <v>84</v>
      </c>
      <c r="E29" s="113" t="n">
        <v>74</v>
      </c>
      <c r="F29" s="113" t="n">
        <v>75</v>
      </c>
      <c r="G29" s="113" t="n">
        <v>0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</row>
    <row r="30" s="119" customFormat="true" ht="12.75" hidden="false" customHeight="true" outlineLevel="0" collapsed="false">
      <c r="A30" s="115" t="s">
        <v>124</v>
      </c>
      <c r="B30" s="113" t="n">
        <v>58</v>
      </c>
      <c r="C30" s="113" t="n">
        <v>1</v>
      </c>
      <c r="D30" s="113" t="n">
        <v>26</v>
      </c>
      <c r="E30" s="113" t="n">
        <v>1</v>
      </c>
      <c r="F30" s="113" t="n">
        <v>31</v>
      </c>
      <c r="G30" s="113" t="n">
        <v>0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</row>
    <row r="31" s="119" customFormat="true" ht="12.75" hidden="false" customHeight="true" outlineLevel="0" collapsed="false">
      <c r="A31" s="115" t="s">
        <v>125</v>
      </c>
      <c r="B31" s="113" t="n">
        <v>38</v>
      </c>
      <c r="C31" s="113" t="n">
        <v>2</v>
      </c>
      <c r="D31" s="113" t="n">
        <v>20</v>
      </c>
      <c r="E31" s="113" t="n">
        <v>18</v>
      </c>
      <c r="F31" s="113" t="n">
        <v>0</v>
      </c>
      <c r="G31" s="113" t="n">
        <v>0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</row>
    <row r="32" s="119" customFormat="true" ht="12.75" hidden="false" customHeight="true" outlineLevel="0" collapsed="false">
      <c r="A32" s="115" t="s">
        <v>130</v>
      </c>
      <c r="B32" s="113" t="n">
        <v>16</v>
      </c>
      <c r="C32" s="113" t="n">
        <v>16</v>
      </c>
      <c r="D32" s="113" t="n">
        <v>0</v>
      </c>
      <c r="E32" s="113" t="n">
        <v>0</v>
      </c>
      <c r="F32" s="113" t="n">
        <v>16</v>
      </c>
      <c r="G32" s="113" t="n">
        <v>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</row>
    <row r="33" s="119" customFormat="true" ht="12.75" hidden="false" customHeight="true" outlineLevel="0" collapsed="false">
      <c r="A33" s="115" t="s">
        <v>131</v>
      </c>
      <c r="B33" s="113" t="n">
        <v>86</v>
      </c>
      <c r="C33" s="113" t="n">
        <v>59</v>
      </c>
      <c r="D33" s="113" t="n">
        <v>38</v>
      </c>
      <c r="E33" s="113" t="n">
        <v>36</v>
      </c>
      <c r="F33" s="113" t="n">
        <v>12</v>
      </c>
      <c r="G33" s="113" t="n">
        <v>0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</row>
    <row r="34" s="119" customFormat="true" ht="12.75" hidden="false" customHeight="true" outlineLevel="0" collapsed="false">
      <c r="A34" s="115" t="s">
        <v>133</v>
      </c>
      <c r="B34" s="113" t="n">
        <v>35</v>
      </c>
      <c r="C34" s="113" t="n">
        <v>2</v>
      </c>
      <c r="D34" s="113" t="n">
        <v>0</v>
      </c>
      <c r="E34" s="113" t="n">
        <v>19</v>
      </c>
      <c r="F34" s="113" t="n">
        <v>16</v>
      </c>
      <c r="G34" s="113" t="n">
        <v>0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</row>
    <row r="35" s="119" customFormat="true" ht="12.75" hidden="false" customHeight="true" outlineLevel="0" collapsed="false">
      <c r="A35" s="115" t="s">
        <v>143</v>
      </c>
      <c r="B35" s="113" t="n">
        <v>225</v>
      </c>
      <c r="C35" s="113" t="n">
        <v>223</v>
      </c>
      <c r="D35" s="113" t="n">
        <v>157</v>
      </c>
      <c r="E35" s="113" t="n">
        <v>56</v>
      </c>
      <c r="F35" s="113" t="n">
        <v>12</v>
      </c>
      <c r="G35" s="113" t="n">
        <v>0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  <row r="36" s="119" customFormat="true" ht="12.75" hidden="false" customHeight="true" outlineLevel="0" collapsed="false">
      <c r="A36" s="115" t="s">
        <v>144</v>
      </c>
      <c r="B36" s="113" t="n">
        <v>385</v>
      </c>
      <c r="C36" s="113" t="n">
        <v>326</v>
      </c>
      <c r="D36" s="113" t="n">
        <v>259</v>
      </c>
      <c r="E36" s="113" t="n">
        <v>126</v>
      </c>
      <c r="F36" s="113" t="n">
        <v>0</v>
      </c>
      <c r="G36" s="113" t="n">
        <v>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s="119" customFormat="true" ht="12.75" hidden="false" customHeight="true" outlineLevel="0" collapsed="false">
      <c r="A37" s="115" t="s">
        <v>145</v>
      </c>
      <c r="B37" s="113" t="n">
        <v>259</v>
      </c>
      <c r="C37" s="113" t="n">
        <v>192</v>
      </c>
      <c r="D37" s="113" t="n">
        <v>187</v>
      </c>
      <c r="E37" s="113" t="n">
        <v>72</v>
      </c>
      <c r="F37" s="113" t="n">
        <v>0</v>
      </c>
      <c r="G37" s="113" t="n">
        <v>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9" customFormat="true" ht="12.75" hidden="false" customHeight="true" outlineLevel="0" collapsed="false">
      <c r="A38" s="115" t="s">
        <v>146</v>
      </c>
      <c r="B38" s="113" t="n">
        <v>11</v>
      </c>
      <c r="C38" s="113" t="n">
        <v>3</v>
      </c>
      <c r="D38" s="113" t="n">
        <v>11</v>
      </c>
      <c r="E38" s="113" t="n">
        <v>0</v>
      </c>
      <c r="F38" s="113" t="n">
        <v>0</v>
      </c>
      <c r="G38" s="113" t="n">
        <v>0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9" customFormat="true" ht="12.75" hidden="false" customHeight="true" outlineLevel="0" collapsed="false">
      <c r="A39" s="115"/>
      <c r="B39" s="113"/>
      <c r="C39" s="113"/>
      <c r="D39" s="113"/>
      <c r="E39" s="113"/>
      <c r="F39" s="113"/>
      <c r="G39" s="113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</row>
    <row r="40" s="119" customFormat="true" ht="12.75" hidden="false" customHeight="true" outlineLevel="0" collapsed="false">
      <c r="A40" s="115" t="s">
        <v>147</v>
      </c>
      <c r="B40" s="113" t="n">
        <v>455</v>
      </c>
      <c r="C40" s="113" t="n">
        <v>193</v>
      </c>
      <c r="D40" s="113" t="n">
        <v>347</v>
      </c>
      <c r="E40" s="113" t="n">
        <v>108</v>
      </c>
      <c r="F40" s="113" t="n">
        <v>0</v>
      </c>
      <c r="G40" s="113" t="n">
        <v>0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19" customFormat="true" ht="12.75" hidden="false" customHeight="true" outlineLevel="0" collapsed="false">
      <c r="A41" s="115"/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</row>
    <row r="42" s="119" customFormat="true" ht="12.75" hidden="false" customHeight="true" outlineLevel="0" collapsed="false">
      <c r="A42" s="115" t="s">
        <v>148</v>
      </c>
      <c r="B42" s="113" t="n">
        <v>330</v>
      </c>
      <c r="C42" s="113" t="n">
        <v>149</v>
      </c>
      <c r="D42" s="113" t="n">
        <v>222</v>
      </c>
      <c r="E42" s="113" t="n">
        <v>108</v>
      </c>
      <c r="F42" s="113" t="n">
        <v>0</v>
      </c>
      <c r="G42" s="113" t="n">
        <v>0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</row>
    <row r="43" s="119" customFormat="true" ht="12.75" hidden="false" customHeight="true" outlineLevel="0" collapsed="false">
      <c r="A43" s="115" t="s">
        <v>149</v>
      </c>
      <c r="B43" s="113" t="n">
        <v>125</v>
      </c>
      <c r="C43" s="113" t="n">
        <v>44</v>
      </c>
      <c r="D43" s="113" t="n">
        <v>125</v>
      </c>
      <c r="E43" s="113" t="n">
        <v>0</v>
      </c>
      <c r="F43" s="113" t="n">
        <v>0</v>
      </c>
      <c r="G43" s="113" t="n">
        <v>0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</row>
    <row r="44" s="119" customFormat="true" ht="12.75" hidden="false" customHeight="true" outlineLevel="0" collapsed="false">
      <c r="A44" s="115"/>
      <c r="B44" s="113"/>
      <c r="C44" s="113"/>
      <c r="D44" s="113"/>
      <c r="E44" s="113"/>
      <c r="F44" s="113"/>
      <c r="G44" s="1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</row>
    <row r="45" s="119" customFormat="true" ht="12.75" hidden="false" customHeight="true" outlineLevel="0" collapsed="false">
      <c r="A45" s="115" t="s">
        <v>103</v>
      </c>
      <c r="B45" s="113" t="n">
        <v>723</v>
      </c>
      <c r="C45" s="113" t="n">
        <v>502</v>
      </c>
      <c r="D45" s="113" t="n">
        <v>268</v>
      </c>
      <c r="E45" s="113" t="n">
        <v>205</v>
      </c>
      <c r="F45" s="113" t="n">
        <v>250</v>
      </c>
      <c r="G45" s="113" t="n">
        <v>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s="119" customFormat="true" ht="12.75" hidden="false" customHeight="true" outlineLevel="0" collapsed="false">
      <c r="A46" s="115"/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</row>
    <row r="47" s="119" customFormat="true" ht="12.75" hidden="false" customHeight="true" outlineLevel="0" collapsed="false">
      <c r="A47" s="115" t="s">
        <v>151</v>
      </c>
      <c r="B47" s="113" t="n">
        <v>669</v>
      </c>
      <c r="C47" s="113" t="n">
        <v>487</v>
      </c>
      <c r="D47" s="113" t="n">
        <v>252</v>
      </c>
      <c r="E47" s="113" t="n">
        <v>167</v>
      </c>
      <c r="F47" s="113" t="n">
        <v>250</v>
      </c>
      <c r="G47" s="113" t="n">
        <v>0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</row>
    <row r="48" s="119" customFormat="true" ht="12.75" hidden="false" customHeight="true" outlineLevel="0" collapsed="false">
      <c r="A48" s="115" t="s">
        <v>152</v>
      </c>
      <c r="B48" s="113" t="n">
        <v>54</v>
      </c>
      <c r="C48" s="113" t="n">
        <v>15</v>
      </c>
      <c r="D48" s="113" t="n">
        <v>16</v>
      </c>
      <c r="E48" s="113" t="n">
        <v>38</v>
      </c>
      <c r="F48" s="113" t="n">
        <v>0</v>
      </c>
      <c r="G48" s="113" t="n">
        <v>0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s="119" customFormat="true" ht="12.75" hidden="false" customHeight="true" outlineLevel="0" collapsed="false">
      <c r="A49" s="115"/>
      <c r="B49" s="113"/>
      <c r="C49" s="113"/>
      <c r="D49" s="113"/>
      <c r="E49" s="113"/>
      <c r="F49" s="113"/>
      <c r="G49" s="1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s="119" customFormat="true" ht="12.75" hidden="false" customHeight="true" outlineLevel="0" collapsed="false">
      <c r="A50" s="115" t="s">
        <v>97</v>
      </c>
      <c r="B50" s="113" t="n">
        <v>8332</v>
      </c>
      <c r="C50" s="113" t="n">
        <v>4924</v>
      </c>
      <c r="D50" s="113" t="n">
        <v>3613</v>
      </c>
      <c r="E50" s="113" t="n">
        <v>2558</v>
      </c>
      <c r="F50" s="113" t="n">
        <v>2090</v>
      </c>
      <c r="G50" s="113" t="n">
        <v>71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</row>
    <row r="51" s="119" customFormat="true" ht="12.75" hidden="false" customHeight="true" outlineLevel="0" collapsed="false">
      <c r="A51" s="116" t="s">
        <v>154</v>
      </c>
      <c r="B51" s="113"/>
      <c r="C51" s="113"/>
      <c r="D51" s="113"/>
      <c r="E51" s="113"/>
      <c r="F51" s="113"/>
      <c r="G51" s="113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</row>
    <row r="52" s="119" customFormat="true" ht="10.15" hidden="false" customHeight="true" outlineLevel="0" collapsed="false">
      <c r="A52" s="116" t="s">
        <v>155</v>
      </c>
      <c r="B52" s="113"/>
      <c r="C52" s="113"/>
      <c r="D52" s="113"/>
      <c r="E52" s="113"/>
      <c r="F52" s="113"/>
      <c r="G52" s="113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  <row r="53" s="119" customFormat="true" ht="12.75" hidden="false" customHeight="true" outlineLevel="0" collapsed="false">
      <c r="A53" s="116"/>
      <c r="B53" s="113"/>
      <c r="C53" s="113"/>
      <c r="D53" s="113"/>
      <c r="E53" s="113"/>
      <c r="F53" s="113"/>
      <c r="G53" s="113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  <row r="54" s="119" customFormat="true" ht="12.75" hidden="false" customHeight="true" outlineLevel="0" collapsed="false">
      <c r="A54" s="116"/>
      <c r="B54" s="113"/>
      <c r="C54" s="113"/>
      <c r="D54" s="113"/>
      <c r="E54" s="113"/>
      <c r="F54" s="113"/>
      <c r="G54" s="113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</row>
    <row r="55" s="119" customFormat="true" ht="12.75" hidden="false" customHeight="true" outlineLevel="0" collapsed="false">
      <c r="A55" s="116"/>
      <c r="B55" s="113"/>
      <c r="C55" s="113"/>
      <c r="D55" s="113"/>
      <c r="E55" s="113"/>
      <c r="F55" s="113"/>
      <c r="G55" s="113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</row>
    <row r="56" s="119" customFormat="true" ht="12.75" hidden="false" customHeight="true" outlineLevel="0" collapsed="false">
      <c r="A56" s="116"/>
      <c r="B56" s="113"/>
      <c r="C56" s="113"/>
      <c r="D56" s="113"/>
      <c r="E56" s="113"/>
      <c r="F56" s="113"/>
      <c r="G56" s="1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</row>
    <row r="57" s="119" customFormat="true" ht="12.75" hidden="false" customHeight="true" outlineLevel="0" collapsed="false">
      <c r="A57" s="116"/>
      <c r="B57" s="113"/>
      <c r="C57" s="113"/>
      <c r="D57" s="113"/>
      <c r="E57" s="113"/>
      <c r="F57" s="113"/>
      <c r="G57" s="113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</row>
    <row r="58" s="119" customFormat="true" ht="12.75" hidden="false" customHeight="true" outlineLevel="0" collapsed="false">
      <c r="A58" s="116"/>
      <c r="B58" s="113"/>
      <c r="C58" s="113"/>
      <c r="D58" s="113"/>
      <c r="E58" s="113"/>
      <c r="F58" s="113"/>
      <c r="G58" s="113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</row>
    <row r="59" s="119" customFormat="true" ht="12.75" hidden="false" customHeight="true" outlineLevel="0" collapsed="false">
      <c r="A59" s="116"/>
      <c r="B59" s="113"/>
      <c r="C59" s="113"/>
      <c r="D59" s="113"/>
      <c r="E59" s="113"/>
      <c r="F59" s="113"/>
      <c r="G59" s="113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</row>
    <row r="60" s="119" customFormat="true" ht="12.75" hidden="false" customHeight="true" outlineLevel="0" collapsed="false">
      <c r="A60" s="116"/>
      <c r="B60" s="113"/>
      <c r="C60" s="113"/>
      <c r="D60" s="113"/>
      <c r="E60" s="113"/>
      <c r="F60" s="113"/>
      <c r="G60" s="113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</row>
    <row r="61" s="119" customFormat="true" ht="12.75" hidden="false" customHeight="true" outlineLevel="0" collapsed="false">
      <c r="A61" s="116"/>
      <c r="B61" s="113"/>
      <c r="C61" s="113"/>
      <c r="D61" s="113"/>
      <c r="E61" s="113"/>
      <c r="F61" s="113"/>
      <c r="G61" s="113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</row>
    <row r="62" s="119" customFormat="true" ht="12.75" hidden="false" customHeight="true" outlineLevel="0" collapsed="false">
      <c r="A62" s="116"/>
      <c r="B62" s="113"/>
      <c r="C62" s="113"/>
      <c r="D62" s="113"/>
      <c r="E62" s="113"/>
      <c r="F62" s="113"/>
      <c r="G62" s="113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</row>
    <row r="63" s="119" customFormat="true" ht="12.75" hidden="false" customHeight="true" outlineLevel="0" collapsed="false">
      <c r="A63" s="116"/>
      <c r="B63" s="113"/>
      <c r="C63" s="113"/>
      <c r="D63" s="113"/>
      <c r="E63" s="113"/>
      <c r="F63" s="113"/>
      <c r="G63" s="113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2.75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2.75" hidden="false" customHeight="true" outlineLevel="0" collapsed="false">
      <c r="A65" s="116"/>
      <c r="B65" s="113"/>
      <c r="C65" s="113"/>
      <c r="D65" s="113"/>
      <c r="E65" s="113"/>
      <c r="F65" s="113"/>
      <c r="G65" s="113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2.75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2.75" hidden="false" customHeight="true" outlineLevel="0" collapsed="false">
      <c r="A67" s="116"/>
      <c r="B67" s="113"/>
      <c r="C67" s="113"/>
      <c r="D67" s="113"/>
      <c r="E67" s="113"/>
      <c r="F67" s="113"/>
      <c r="G67" s="113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2.75" hidden="false" customHeight="true" outlineLevel="0" collapsed="false">
      <c r="A68" s="116"/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2.75" hidden="false" customHeight="true" outlineLevel="0" collapsed="false">
      <c r="A69" s="116"/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2.75" hidden="false" customHeight="true" outlineLevel="0" collapsed="false">
      <c r="A70" s="116"/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</row>
    <row r="71" customFormat="false" ht="12.75" hidden="false" customHeight="true" outlineLevel="0" collapsed="false">
      <c r="A71" s="116"/>
      <c r="B71" s="113"/>
      <c r="C71" s="113"/>
      <c r="D71" s="113"/>
      <c r="E71" s="113"/>
      <c r="F71" s="113"/>
      <c r="G71" s="11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2.75" hidden="false" customHeight="true" outlineLevel="0" collapsed="false">
      <c r="A72" s="116"/>
      <c r="B72" s="113"/>
      <c r="C72" s="113"/>
      <c r="D72" s="113"/>
      <c r="E72" s="113"/>
      <c r="F72" s="113"/>
      <c r="G72" s="113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2.75" hidden="false" customHeight="true" outlineLevel="0" collapsed="false">
      <c r="A73" s="117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2.75" hidden="false" customHeight="true" outlineLevel="0" collapsed="false">
      <c r="A74" s="117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2.75" hidden="false" customHeight="true" outlineLevel="0" collapsed="false">
      <c r="A75" s="117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2.75" hidden="false" customHeight="true" outlineLevel="0" collapsed="false">
      <c r="A76" s="117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2.75" hidden="false" customHeight="true" outlineLevel="0" collapsed="false">
      <c r="A77" s="117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true" outlineLevel="0" collapsed="false">
      <c r="A78" s="117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2.75" hidden="false" customHeight="true" outlineLevel="0" collapsed="false">
      <c r="A79" s="117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2.75" hidden="false" customHeight="true" outlineLevel="0" collapsed="false">
      <c r="A80" s="117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2.75" hidden="false" customHeight="true" outlineLevel="0" collapsed="false">
      <c r="A81" s="117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2.75" hidden="false" customHeight="true" outlineLevel="0" collapsed="false">
      <c r="A82" s="117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</row>
    <row r="84" customFormat="false" ht="12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</row>
    <row r="86" customFormat="false" ht="12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</row>
    <row r="90" customFormat="false" ht="12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12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</row>
    <row r="92" customFormat="false" ht="12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</row>
    <row r="93" customFormat="false" ht="12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</row>
    <row r="94" customFormat="false" ht="12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</row>
    <row r="95" customFormat="false" ht="12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</row>
    <row r="96" customFormat="false" ht="12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</row>
    <row r="97" customFormat="false" ht="12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</row>
    <row r="98" customFormat="false" ht="12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</row>
    <row r="99" customFormat="false" ht="12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</row>
    <row r="100" customFormat="false" ht="12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</row>
    <row r="101" customFormat="false" ht="12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</row>
    <row r="102" customFormat="false" ht="12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</row>
    <row r="103" customFormat="false" ht="12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</row>
    <row r="104" customFormat="false" ht="12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</row>
    <row r="106" customFormat="false" ht="12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</row>
    <row r="108" customFormat="false" ht="12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</row>
    <row r="109" customFormat="false" ht="12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</row>
    <row r="111" customFormat="false" ht="12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</row>
    <row r="113" customFormat="false" ht="12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</row>
    <row r="114" customFormat="false" ht="12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</row>
    <row r="115" customFormat="false" ht="12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</row>
    <row r="116" customFormat="false" ht="12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</row>
    <row r="117" customFormat="false" ht="12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</row>
    <row r="118" customFormat="false" ht="12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</row>
    <row r="119" customFormat="false" ht="12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</row>
    <row r="120" customFormat="false" ht="12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</row>
    <row r="121" customFormat="false" ht="12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</row>
    <row r="122" customFormat="false" ht="12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</row>
    <row r="123" customFormat="false" ht="12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</row>
    <row r="124" customFormat="false" ht="12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</row>
    <row r="125" customFormat="false" ht="12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</row>
    <row r="126" customFormat="false" ht="12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</row>
    <row r="127" customFormat="false" ht="12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</row>
    <row r="128" customFormat="false" ht="12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</row>
    <row r="129" customFormat="false" ht="12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</row>
    <row r="130" customFormat="false" ht="12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</row>
    <row r="131" customFormat="false" ht="12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</row>
    <row r="132" customFormat="false" ht="12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</row>
    <row r="133" customFormat="false" ht="12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</row>
    <row r="134" customFormat="false" ht="12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</row>
    <row r="135" customFormat="false" ht="12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</row>
    <row r="136" customFormat="false" ht="12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</row>
    <row r="137" customFormat="false" ht="12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</row>
    <row r="138" customFormat="false" ht="12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</row>
    <row r="140" customFormat="false" ht="12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</row>
    <row r="141" customFormat="false" ht="12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</row>
    <row r="142" customFormat="false" ht="12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</row>
    <row r="143" customFormat="false" ht="12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</row>
    <row r="144" customFormat="false" ht="12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</row>
    <row r="145" customFormat="false" ht="12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</row>
    <row r="146" customFormat="false" ht="12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</row>
    <row r="147" customFormat="false" ht="12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</row>
    <row r="148" customFormat="false" ht="12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</row>
    <row r="149" customFormat="false" ht="12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</row>
    <row r="150" customFormat="false" ht="12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</row>
    <row r="151" customFormat="false" ht="12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</row>
    <row r="152" customFormat="false" ht="12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</row>
    <row r="153" customFormat="false" ht="12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</row>
    <row r="154" customFormat="false" ht="12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</row>
    <row r="155" customFormat="false" ht="12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</row>
    <row r="156" customFormat="false" ht="12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</row>
    <row r="157" customFormat="false" ht="12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</row>
    <row r="158" customFormat="false" ht="12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</row>
    <row r="159" customFormat="false" ht="12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</row>
    <row r="160" customFormat="false" ht="12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</row>
    <row r="161" customFormat="false" ht="12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</row>
    <row r="162" customFormat="false" ht="12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</row>
    <row r="163" customFormat="false" ht="12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</row>
    <row r="164" customFormat="false" ht="12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</row>
    <row r="165" customFormat="false" ht="12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</row>
    <row r="166" customFormat="false" ht="12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</row>
    <row r="167" customFormat="false" ht="12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</row>
    <row r="168" customFormat="false" ht="12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</row>
    <row r="169" customFormat="false" ht="12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</row>
    <row r="170" customFormat="false" ht="12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</row>
    <row r="171" customFormat="false" ht="12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</row>
    <row r="172" customFormat="false" ht="12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</row>
    <row r="173" customFormat="false" ht="12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</row>
    <row r="174" customFormat="false" ht="12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</row>
    <row r="175" customFormat="false" ht="12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</row>
    <row r="176" customFormat="false" ht="12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</row>
    <row r="177" customFormat="false" ht="12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</row>
    <row r="178" customFormat="false" ht="12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</row>
    <row r="179" customFormat="false" ht="12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</row>
    <row r="180" customFormat="false" ht="12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</row>
    <row r="181" customFormat="false" ht="12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</row>
    <row r="182" customFormat="false" ht="12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</row>
    <row r="183" customFormat="false" ht="12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</row>
    <row r="184" customFormat="false" ht="12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</row>
    <row r="185" customFormat="false" ht="12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</row>
    <row r="186" customFormat="false" ht="12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</row>
    <row r="187" customFormat="false" ht="12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</row>
    <row r="188" customFormat="false" ht="12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</row>
    <row r="189" customFormat="false" ht="12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2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</row>
    <row r="191" customFormat="false" ht="12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</row>
    <row r="192" customFormat="false" ht="12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</row>
    <row r="193" customFormat="false" ht="12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</row>
    <row r="194" customFormat="false" ht="12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</row>
    <row r="195" customFormat="false" ht="12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</row>
    <row r="196" customFormat="false" ht="12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</row>
    <row r="197" customFormat="false" ht="12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</row>
    <row r="198" customFormat="false" ht="12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</row>
    <row r="199" customFormat="false" ht="12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</row>
    <row r="200" customFormat="false" ht="12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</row>
    <row r="201" customFormat="false" ht="12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</row>
    <row r="202" customFormat="false" ht="12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</row>
    <row r="203" customFormat="false" ht="12.75" hidden="false" customHeight="false" outlineLevel="0" collapsed="false">
      <c r="B203" s="121"/>
      <c r="C203" s="121"/>
      <c r="D203" s="121"/>
      <c r="E203" s="121"/>
      <c r="F203" s="121"/>
      <c r="G203" s="121"/>
    </row>
    <row r="204" customFormat="false" ht="12.75" hidden="false" customHeight="false" outlineLevel="0" collapsed="false">
      <c r="B204" s="121"/>
      <c r="C204" s="121"/>
      <c r="D204" s="121"/>
      <c r="E204" s="121"/>
      <c r="F204" s="121"/>
      <c r="G204" s="121"/>
    </row>
    <row r="205" customFormat="false" ht="12.75" hidden="false" customHeight="false" outlineLevel="0" collapsed="false">
      <c r="B205" s="121"/>
      <c r="C205" s="121"/>
      <c r="D205" s="121"/>
      <c r="E205" s="121"/>
      <c r="F205" s="121"/>
      <c r="G205" s="121"/>
    </row>
    <row r="206" customFormat="false" ht="12.75" hidden="false" customHeight="false" outlineLevel="0" collapsed="false">
      <c r="B206" s="121"/>
      <c r="C206" s="121"/>
      <c r="D206" s="121"/>
      <c r="E206" s="121"/>
      <c r="F206" s="121"/>
      <c r="G206" s="121"/>
    </row>
    <row r="207" customFormat="false" ht="12.75" hidden="false" customHeight="false" outlineLevel="0" collapsed="false">
      <c r="B207" s="121"/>
      <c r="C207" s="121"/>
      <c r="D207" s="121"/>
      <c r="E207" s="121"/>
      <c r="F207" s="121"/>
      <c r="G207" s="121"/>
    </row>
    <row r="208" customFormat="false" ht="12.75" hidden="false" customHeight="false" outlineLevel="0" collapsed="false">
      <c r="B208" s="121"/>
      <c r="C208" s="121"/>
      <c r="D208" s="121"/>
      <c r="E208" s="121"/>
      <c r="F208" s="121"/>
      <c r="G208" s="121"/>
    </row>
    <row r="209" customFormat="false" ht="12.75" hidden="false" customHeight="false" outlineLevel="0" collapsed="false">
      <c r="B209" s="121"/>
      <c r="C209" s="121"/>
      <c r="D209" s="121"/>
      <c r="E209" s="121"/>
      <c r="F209" s="121"/>
      <c r="G209" s="121"/>
    </row>
    <row r="210" customFormat="false" ht="12.75" hidden="false" customHeight="false" outlineLevel="0" collapsed="false">
      <c r="B210" s="121"/>
      <c r="C210" s="121"/>
      <c r="D210" s="121"/>
      <c r="E210" s="121"/>
      <c r="F210" s="121"/>
      <c r="G210" s="121"/>
    </row>
    <row r="211" customFormat="false" ht="12.75" hidden="false" customHeight="false" outlineLevel="0" collapsed="false">
      <c r="B211" s="121"/>
      <c r="C211" s="121"/>
      <c r="D211" s="121"/>
      <c r="E211" s="121"/>
      <c r="F211" s="121"/>
      <c r="G211" s="121"/>
    </row>
    <row r="212" customFormat="false" ht="12.75" hidden="false" customHeight="false" outlineLevel="0" collapsed="false">
      <c r="B212" s="121"/>
      <c r="C212" s="121"/>
      <c r="D212" s="121"/>
      <c r="E212" s="121"/>
      <c r="F212" s="121"/>
      <c r="G212" s="121"/>
    </row>
    <row r="213" customFormat="false" ht="12.75" hidden="false" customHeight="false" outlineLevel="0" collapsed="false">
      <c r="B213" s="121"/>
      <c r="C213" s="121"/>
      <c r="D213" s="121"/>
      <c r="E213" s="121"/>
      <c r="F213" s="121"/>
      <c r="G213" s="121"/>
    </row>
    <row r="214" customFormat="false" ht="12.75" hidden="false" customHeight="false" outlineLevel="0" collapsed="false">
      <c r="B214" s="121"/>
      <c r="C214" s="121"/>
      <c r="D214" s="121"/>
      <c r="E214" s="121"/>
      <c r="F214" s="121"/>
      <c r="G214" s="121"/>
    </row>
    <row r="215" customFormat="false" ht="12.75" hidden="false" customHeight="false" outlineLevel="0" collapsed="false">
      <c r="B215" s="121"/>
      <c r="C215" s="121"/>
      <c r="D215" s="121"/>
      <c r="E215" s="121"/>
      <c r="F215" s="121"/>
      <c r="G215" s="121"/>
    </row>
    <row r="216" customFormat="false" ht="12.75" hidden="false" customHeight="false" outlineLevel="0" collapsed="false">
      <c r="B216" s="121"/>
      <c r="C216" s="121"/>
      <c r="D216" s="121"/>
      <c r="E216" s="121"/>
      <c r="F216" s="121"/>
      <c r="G216" s="121"/>
    </row>
    <row r="217" customFormat="false" ht="12.75" hidden="false" customHeight="false" outlineLevel="0" collapsed="false">
      <c r="B217" s="121"/>
      <c r="C217" s="121"/>
      <c r="D217" s="121"/>
      <c r="E217" s="121"/>
      <c r="F217" s="121"/>
      <c r="G217" s="121"/>
    </row>
    <row r="218" customFormat="false" ht="12.75" hidden="false" customHeight="false" outlineLevel="0" collapsed="false">
      <c r="B218" s="121"/>
      <c r="C218" s="121"/>
      <c r="D218" s="121"/>
      <c r="E218" s="121"/>
      <c r="F218" s="121"/>
      <c r="G218" s="121"/>
    </row>
    <row r="219" customFormat="false" ht="12.75" hidden="false" customHeight="false" outlineLevel="0" collapsed="false">
      <c r="B219" s="121"/>
      <c r="C219" s="121"/>
      <c r="D219" s="121"/>
      <c r="E219" s="121"/>
      <c r="F219" s="121"/>
      <c r="G219" s="121"/>
    </row>
    <row r="220" customFormat="false" ht="12.75" hidden="false" customHeight="false" outlineLevel="0" collapsed="false">
      <c r="B220" s="121"/>
      <c r="C220" s="121"/>
      <c r="D220" s="121"/>
      <c r="E220" s="121"/>
      <c r="F220" s="121"/>
      <c r="G220" s="121"/>
    </row>
    <row r="221" customFormat="false" ht="12.75" hidden="false" customHeight="false" outlineLevel="0" collapsed="false">
      <c r="B221" s="121"/>
      <c r="C221" s="121"/>
      <c r="D221" s="121"/>
      <c r="E221" s="121"/>
      <c r="F221" s="121"/>
      <c r="G221" s="121"/>
    </row>
    <row r="222" customFormat="false" ht="12.75" hidden="false" customHeight="false" outlineLevel="0" collapsed="false">
      <c r="B222" s="121"/>
      <c r="C222" s="121"/>
      <c r="D222" s="121"/>
      <c r="E222" s="121"/>
      <c r="F222" s="121"/>
      <c r="G222" s="121"/>
    </row>
    <row r="223" customFormat="false" ht="12.75" hidden="false" customHeight="false" outlineLevel="0" collapsed="false">
      <c r="B223" s="121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B224" s="121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B225" s="121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B226" s="121"/>
      <c r="C226" s="121"/>
      <c r="D226" s="121"/>
      <c r="E226" s="121"/>
      <c r="F226" s="121"/>
      <c r="G226" s="121"/>
    </row>
    <row r="227" customFormat="false" ht="12.75" hidden="false" customHeight="false" outlineLevel="0" collapsed="false">
      <c r="B227" s="121"/>
      <c r="C227" s="121"/>
      <c r="D227" s="121"/>
      <c r="E227" s="121"/>
      <c r="F227" s="121"/>
      <c r="G227" s="121"/>
    </row>
    <row r="228" customFormat="false" ht="12.75" hidden="false" customHeight="false" outlineLevel="0" collapsed="false">
      <c r="B228" s="121"/>
      <c r="C228" s="121"/>
      <c r="D228" s="121"/>
      <c r="E228" s="121"/>
      <c r="F228" s="121"/>
      <c r="G228" s="121"/>
    </row>
    <row r="229" customFormat="false" ht="12.75" hidden="false" customHeight="false" outlineLevel="0" collapsed="false">
      <c r="B229" s="121"/>
      <c r="C229" s="121"/>
      <c r="D229" s="121"/>
      <c r="E229" s="121"/>
      <c r="F229" s="121"/>
      <c r="G229" s="121"/>
    </row>
    <row r="230" customFormat="false" ht="12.75" hidden="false" customHeight="false" outlineLevel="0" collapsed="false">
      <c r="B230" s="121"/>
      <c r="C230" s="121"/>
      <c r="D230" s="121"/>
      <c r="E230" s="121"/>
      <c r="F230" s="121"/>
      <c r="G230" s="121"/>
    </row>
    <row r="231" customFormat="false" ht="12.75" hidden="false" customHeight="false" outlineLevel="0" collapsed="false">
      <c r="B231" s="121"/>
      <c r="C231" s="121"/>
      <c r="D231" s="121"/>
      <c r="E231" s="121"/>
      <c r="F231" s="121"/>
      <c r="G231" s="121"/>
    </row>
    <row r="232" customFormat="false" ht="12.75" hidden="false" customHeight="false" outlineLevel="0" collapsed="false">
      <c r="B232" s="121"/>
      <c r="C232" s="121"/>
      <c r="D232" s="121"/>
      <c r="E232" s="121"/>
      <c r="F232" s="121"/>
      <c r="G232" s="121"/>
    </row>
    <row r="233" customFormat="false" ht="12.75" hidden="false" customHeight="false" outlineLevel="0" collapsed="false">
      <c r="B233" s="121"/>
      <c r="C233" s="121"/>
      <c r="D233" s="121"/>
      <c r="E233" s="121"/>
      <c r="F233" s="121"/>
      <c r="G233" s="121"/>
    </row>
    <row r="234" customFormat="false" ht="12.75" hidden="false" customHeight="false" outlineLevel="0" collapsed="false">
      <c r="B234" s="121"/>
      <c r="C234" s="121"/>
      <c r="D234" s="121"/>
      <c r="E234" s="121"/>
      <c r="F234" s="121"/>
      <c r="G234" s="121"/>
    </row>
    <row r="235" customFormat="false" ht="12.75" hidden="false" customHeight="false" outlineLevel="0" collapsed="false">
      <c r="B235" s="121"/>
      <c r="C235" s="121"/>
      <c r="D235" s="121"/>
      <c r="E235" s="121"/>
      <c r="F235" s="121"/>
      <c r="G235" s="121"/>
    </row>
    <row r="236" customFormat="false" ht="12.75" hidden="false" customHeight="false" outlineLevel="0" collapsed="false">
      <c r="B236" s="121"/>
      <c r="C236" s="121"/>
      <c r="D236" s="121"/>
      <c r="E236" s="121"/>
      <c r="F236" s="121"/>
      <c r="G236" s="121"/>
    </row>
    <row r="237" customFormat="false" ht="12.75" hidden="false" customHeight="false" outlineLevel="0" collapsed="false">
      <c r="B237" s="121"/>
      <c r="C237" s="121"/>
      <c r="D237" s="121"/>
      <c r="E237" s="121"/>
      <c r="F237" s="121"/>
      <c r="G237" s="121"/>
    </row>
  </sheetData>
  <mergeCells count="4">
    <mergeCell ref="A4:A6"/>
    <mergeCell ref="B4:C5"/>
    <mergeCell ref="D4:G4"/>
    <mergeCell ref="D5:G5"/>
  </mergeCells>
  <hyperlinks>
    <hyperlink ref="A1" location="Inhaltsverzeichnis!A038" display="3. Schülerinnen und Schüler im Schuljahr 2005/2006 nach Bildungsgängen, Berufsfeldern/"/>
    <hyperlink ref="A2" location="Inhaltsverzeichnis!A038" display="    Fachklassen und Ausbildungsjahren gegliedert nach Verwaltungsbezirken"/>
    <hyperlink ref="A3" location="Inhaltsverzeichnis!A038" display="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-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16:15Z</dcterms:created>
  <dc:creator>Fritzsch</dc:creator>
  <dc:description/>
  <dc:language>en-US</dc:language>
  <cp:lastModifiedBy>FWE</cp:lastModifiedBy>
  <cp:lastPrinted>2006-03-31T05:19:47Z</cp:lastPrinted>
  <dcterms:modified xsi:type="dcterms:W3CDTF">2006-03-31T05:20:56Z</dcterms:modified>
  <cp:revision>0</cp:revision>
  <dc:subject/>
  <dc:title/>
</cp:coreProperties>
</file>