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nhaltsverzeichnis" sheetId="1" state="visible" r:id="rId2"/>
    <sheet name="Vorbemerkungen" sheetId="2" state="visible" r:id="rId3"/>
    <sheet name="Grafik 1" sheetId="3" state="visible" r:id="rId4"/>
    <sheet name="Tabelle 1" sheetId="4" state="visible" r:id="rId5"/>
    <sheet name="Tabelle 2" sheetId="5" state="visible" r:id="rId6"/>
    <sheet name="Tabelle 3-BRB" sheetId="6" state="visible" r:id="rId7"/>
    <sheet name="Tabelle 3-CB" sheetId="7" state="visible" r:id="rId8"/>
    <sheet name="Tabelle 3-FF" sheetId="8" state="visible" r:id="rId9"/>
    <sheet name="Tabelle 3-P" sheetId="9" state="visible" r:id="rId10"/>
    <sheet name="Tabelle 3-BAR" sheetId="10" state="visible" r:id="rId11"/>
    <sheet name="Tabelle 3-LDS" sheetId="11" state="visible" r:id="rId12"/>
    <sheet name="Tabelle 3-EE" sheetId="12" state="visible" r:id="rId13"/>
    <sheet name="Tabelle 3-HVL" sheetId="13" state="visible" r:id="rId14"/>
    <sheet name="Tabelle 3-MOL" sheetId="14" state="visible" r:id="rId15"/>
    <sheet name="Tabelle 3-OHV" sheetId="15" state="visible" r:id="rId16"/>
    <sheet name="Tabelle 3-OSL" sheetId="16" state="visible" r:id="rId17"/>
    <sheet name="Tabelle 3-LOS" sheetId="17" state="visible" r:id="rId18"/>
    <sheet name="Tabelle 3-OPR" sheetId="18" state="visible" r:id="rId19"/>
    <sheet name="Tabelle 3-PM" sheetId="19" state="visible" r:id="rId20"/>
    <sheet name="Tabelle 3-PR" sheetId="20" state="visible" r:id="rId21"/>
    <sheet name="Tabelle 3-SPN" sheetId="21" state="visible" r:id="rId22"/>
    <sheet name="Tabelle 3-TF" sheetId="22" state="visible" r:id="rId23"/>
    <sheet name="Tabelle 3-UM" sheetId="23" state="visible" r:id="rId24"/>
    <sheet name="Tabelle 4-BRB" sheetId="24" state="visible" r:id="rId25"/>
    <sheet name="Tabelle 4-CB" sheetId="25" state="visible" r:id="rId26"/>
    <sheet name="Tabelle 4-EW" sheetId="26" state="visible" r:id="rId27"/>
    <sheet name="Tabelle 4-FF" sheetId="27" state="visible" r:id="rId28"/>
    <sheet name="Tabelle 4-PER" sheetId="28" state="visible" r:id="rId29"/>
    <sheet name="Tabelle 4-WÜ" sheetId="29" state="visible" r:id="rId30"/>
    <sheet name="Tabelle 5" sheetId="30" state="visible" r:id="rId31"/>
    <sheet name="Tabelle 6" sheetId="31" state="visible" r:id="rId32"/>
    <sheet name="Tabelle 7-BRB" sheetId="32" state="visible" r:id="rId33"/>
    <sheet name="Tabelle 7-CB" sheetId="33" state="visible" r:id="rId34"/>
    <sheet name="Tabelle 7-FF" sheetId="34" state="visible" r:id="rId35"/>
    <sheet name="Tabelle 7-P" sheetId="35" state="visible" r:id="rId36"/>
    <sheet name="Tabelle 7-BAR" sheetId="36" state="visible" r:id="rId37"/>
    <sheet name="Tabelle 7-LDS" sheetId="37" state="visible" r:id="rId38"/>
    <sheet name="Tabelle 7-EE" sheetId="38" state="visible" r:id="rId39"/>
    <sheet name="Tabelle 7-HVL" sheetId="39" state="visible" r:id="rId40"/>
    <sheet name="Tabelle 7-MOL" sheetId="40" state="visible" r:id="rId41"/>
    <sheet name="Tabelle 7-OHV" sheetId="41" state="visible" r:id="rId42"/>
    <sheet name="Tabelle 7-OSL" sheetId="42" state="visible" r:id="rId43"/>
    <sheet name="Tabelle 7-LOS" sheetId="43" state="visible" r:id="rId44"/>
    <sheet name="Tabelle 7-OPR" sheetId="44" state="visible" r:id="rId45"/>
    <sheet name="Tabelle 7-PM" sheetId="45" state="visible" r:id="rId46"/>
    <sheet name="Tabelle 7-PR" sheetId="46" state="visible" r:id="rId47"/>
    <sheet name="Tabelle 7-SPN" sheetId="47" state="visible" r:id="rId48"/>
    <sheet name="Tabelle 7-TF" sheetId="48" state="visible" r:id="rId49"/>
    <sheet name="Tabelle 7-UM" sheetId="49" state="visible" r:id="rId50"/>
    <sheet name="Tabelle 8-BRB" sheetId="50" state="visible" r:id="rId51"/>
    <sheet name="Tabelle 8-CB" sheetId="51" state="visible" r:id="rId52"/>
    <sheet name="Tabelle 8-EW" sheetId="52" state="visible" r:id="rId53"/>
    <sheet name="Tabelle 8-FF" sheetId="53" state="visible" r:id="rId54"/>
    <sheet name="Tabelle 8-PER" sheetId="54" state="visible" r:id="rId55"/>
    <sheet name="Tabelle 8-WÜ" sheetId="55" state="visible" r:id="rId56"/>
  </sheets>
  <externalReferences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2" name="_xlnm.Print_Area" vbProcedure="false">'Grafik 1'!$A$1:$G$60</definedName>
    <definedName function="false" hidden="false" localSheetId="0" name="_xlnm.Print_Area" vbProcedure="false">Inhaltsverzeichnis!$A$1:$F$99</definedName>
    <definedName function="false" hidden="false" localSheetId="3" name="_xlnm.Print_Area" vbProcedure="false">'Tabelle 1'!$A$1:$H$52</definedName>
    <definedName function="false" hidden="false" localSheetId="4" name="_xlnm.Print_Area" vbProcedure="false">'Tabelle 2'!$A$1:$G$68</definedName>
    <definedName function="false" hidden="false" localSheetId="9" name="_xlnm.Print_Area" vbProcedure="false">'Tabelle 3-BAR'!$A$1:$G$56</definedName>
    <definedName function="false" hidden="false" localSheetId="5" name="_xlnm.Print_Area" vbProcedure="false">'Tabelle 3-BRB'!$A$1:$G$49</definedName>
    <definedName function="false" hidden="false" localSheetId="6" name="_xlnm.Print_Area" vbProcedure="false">'Tabelle 3-CB'!$A$1:$G$55</definedName>
    <definedName function="false" hidden="false" localSheetId="11" name="_xlnm.Print_Area" vbProcedure="false">'Tabelle 3-EE'!$A$1:$G$48</definedName>
    <definedName function="false" hidden="false" localSheetId="7" name="_xlnm.Print_Area" vbProcedure="false">'Tabelle 3-FF'!$A$1:$G$50</definedName>
    <definedName function="false" hidden="false" localSheetId="12" name="_xlnm.Print_Area" vbProcedure="false">'Tabelle 3-HVL'!$A$1:$G$48</definedName>
    <definedName function="false" hidden="false" localSheetId="10" name="_xlnm.Print_Area" vbProcedure="false">'Tabelle 3-LDS'!$A$1:$G$40</definedName>
    <definedName function="false" hidden="false" localSheetId="16" name="_xlnm.Print_Area" vbProcedure="false">'Tabelle 3-LOS'!$A$1:$G$52</definedName>
    <definedName function="false" hidden="false" localSheetId="13" name="_xlnm.Print_Area" vbProcedure="false">'Tabelle 3-MOL'!$A$1:$G$46</definedName>
    <definedName function="false" hidden="false" localSheetId="14" name="_xlnm.Print_Area" vbProcedure="false">'Tabelle 3-OHV'!$A$1:$G$45</definedName>
    <definedName function="false" hidden="false" localSheetId="17" name="_xlnm.Print_Area" vbProcedure="false">'Tabelle 3-OPR'!$A$1:$G$49</definedName>
    <definedName function="false" hidden="false" localSheetId="15" name="_xlnm.Print_Area" vbProcedure="false">'Tabelle 3-OSL'!$A$1:$G$46</definedName>
    <definedName function="false" hidden="false" localSheetId="8" name="_xlnm.Print_Area" vbProcedure="false">'Tabelle 3-P'!$A$1:$G$53</definedName>
    <definedName function="false" hidden="false" localSheetId="18" name="_xlnm.Print_Area" vbProcedure="false">'Tabelle 3-PM'!$A$1:$G$45</definedName>
    <definedName function="false" hidden="false" localSheetId="19" name="_xlnm.Print_Area" vbProcedure="false">'Tabelle 3-PR'!$A$1:$G$47</definedName>
    <definedName function="false" hidden="false" localSheetId="20" name="_xlnm.Print_Area" vbProcedure="false">'Tabelle 3-SPN'!$A$1:$G$42</definedName>
    <definedName function="false" hidden="false" localSheetId="21" name="_xlnm.Print_Area" vbProcedure="false">'Tabelle 3-TF'!$A$1:$G$47</definedName>
    <definedName function="false" hidden="false" localSheetId="22" name="_xlnm.Print_Area" vbProcedure="false">'Tabelle 3-UM'!$A$1:$G$49</definedName>
    <definedName function="false" hidden="false" localSheetId="23" name="_xlnm.Print_Area" vbProcedure="false">'Tabelle 4-BRB'!$A$1:$G$62</definedName>
    <definedName function="false" hidden="false" localSheetId="24" name="_xlnm.Print_Area" vbProcedure="false">'Tabelle 4-CB'!$A$1:$G$65</definedName>
    <definedName function="false" hidden="false" localSheetId="25" name="_xlnm.Print_Area" vbProcedure="false">'Tabelle 4-EW'!$A$1:$G$57</definedName>
    <definedName function="false" hidden="false" localSheetId="26" name="_xlnm.Print_Area" vbProcedure="false">'Tabelle 4-FF'!$A$1:$G$59</definedName>
    <definedName function="false" hidden="false" localSheetId="27" name="_xlnm.Print_Area" vbProcedure="false">'Tabelle 4-PER'!$A$1:$G$56</definedName>
    <definedName function="false" hidden="false" localSheetId="28" name="_xlnm.Print_Area" vbProcedure="false">'Tabelle 4-WÜ'!$A$1:$G$51</definedName>
    <definedName function="false" hidden="false" localSheetId="29" name="_xlnm.Print_Area" vbProcedure="false">'Tabelle 5'!$A$1:$G$50</definedName>
    <definedName function="false" hidden="false" localSheetId="30" name="_xlnm.Print_Area" vbProcedure="false">'Tabelle 6'!$A$1:$D$46</definedName>
    <definedName function="false" hidden="false" localSheetId="35" name="_xlnm.Print_Area" vbProcedure="false">'Tabelle 7-BAR'!$A$1:$D$43</definedName>
    <definedName function="false" hidden="false" localSheetId="31" name="_xlnm.Print_Area" vbProcedure="false">'Tabelle 7-BRB'!$A$1:$D$41</definedName>
    <definedName function="false" hidden="false" localSheetId="32" name="_xlnm.Print_Area" vbProcedure="false">'Tabelle 7-CB'!$A$1:$D$45</definedName>
    <definedName function="false" hidden="false" localSheetId="37" name="_xlnm.Print_Area" vbProcedure="false">'Tabelle 7-EE'!$A$1:$D$42</definedName>
    <definedName function="false" hidden="false" localSheetId="33" name="_xlnm.Print_Area" vbProcedure="false">'Tabelle 7-FF'!$A$1:$D$43</definedName>
    <definedName function="false" hidden="false" localSheetId="38" name="_xlnm.Print_Area" vbProcedure="false">'Tabelle 7-HVL'!$A$1:$D$40</definedName>
    <definedName function="false" hidden="false" localSheetId="36" name="_xlnm.Print_Area" vbProcedure="false">'Tabelle 7-LDS'!$A$1:$D$36</definedName>
    <definedName function="false" hidden="false" localSheetId="42" name="_xlnm.Print_Area" vbProcedure="false">'Tabelle 7-LOS'!$A$1:$D$44</definedName>
    <definedName function="false" hidden="false" localSheetId="39" name="_xlnm.Print_Area" vbProcedure="false">'Tabelle 7-MOL'!$A$1:$D$36</definedName>
    <definedName function="false" hidden="false" localSheetId="40" name="_xlnm.Print_Area" vbProcedure="false">'Tabelle 7-OHV'!$A$1:$D$36</definedName>
    <definedName function="false" hidden="false" localSheetId="43" name="_xlnm.Print_Area" vbProcedure="false">'Tabelle 7-OPR'!$A$1:$D$42</definedName>
    <definedName function="false" hidden="false" localSheetId="41" name="_xlnm.Print_Area" vbProcedure="false">'Tabelle 7-OSL'!$A$1:$D$40</definedName>
    <definedName function="false" hidden="false" localSheetId="34" name="_xlnm.Print_Area" vbProcedure="false">'Tabelle 7-P'!$A$1:$D$41</definedName>
    <definedName function="false" hidden="false" localSheetId="44" name="_xlnm.Print_Area" vbProcedure="false">'Tabelle 7-PM'!$A$1:$D$44</definedName>
    <definedName function="false" hidden="false" localSheetId="45" name="_xlnm.Print_Area" vbProcedure="false">'Tabelle 7-PR'!$A$1:$D$43</definedName>
    <definedName function="false" hidden="false" localSheetId="46" name="_xlnm.Print_Area" vbProcedure="false">'Tabelle 7-SPN'!$A$1:$D$40</definedName>
    <definedName function="false" hidden="false" localSheetId="47" name="_xlnm.Print_Area" vbProcedure="false">'Tabelle 7-TF'!$A$1:$D$40</definedName>
    <definedName function="false" hidden="false" localSheetId="48" name="_xlnm.Print_Area" vbProcedure="false">'Tabelle 7-UM'!$A$1:$D$40</definedName>
    <definedName function="false" hidden="false" localSheetId="49" name="_xlnm.Print_Area" vbProcedure="false">'Tabelle 8-BRB'!$A$1:$D$45</definedName>
    <definedName function="false" hidden="false" localSheetId="50" name="_xlnm.Print_Area" vbProcedure="false">'Tabelle 8-CB'!$A$1:$D$46</definedName>
    <definedName function="false" hidden="false" localSheetId="51" name="_xlnm.Print_Area" vbProcedure="false">'Tabelle 8-EW'!$A$1:$D$44</definedName>
    <definedName function="false" hidden="false" localSheetId="52" name="_xlnm.Print_Area" vbProcedure="false">'Tabelle 8-FF'!$A$1:$D$44</definedName>
    <definedName function="false" hidden="false" localSheetId="53" name="_xlnm.Print_Area" vbProcedure="false">'Tabelle 8-PER'!$A$1:$D$46</definedName>
    <definedName function="false" hidden="false" localSheetId="54" name="_xlnm.Print_Area" vbProcedure="false">'Tabelle 8-WÜ'!$A$1:$D$40</definedName>
    <definedName function="false" hidden="false" localSheetId="1" name="_xlnm.Print_Area" vbProcedure="false">Vorbemerkungen!$A$1:$A$179</definedName>
    <definedName function="false" hidden="false" name="berichtreg" vbProcedure="false">[4]!sb_tab2</definedName>
    <definedName function="false" hidden="false" name="Druck1" vbProcedure="false">[2]!Druck1</definedName>
    <definedName function="false" hidden="false" name="Jahr" vbProcedure="false">[1]!Jahr</definedName>
    <definedName function="false" hidden="false" name="Makro3" vbProcedure="false">[1]!Makro3</definedName>
    <definedName function="false" hidden="false" name="Makro4" vbProcedure="false">[3]!Makro4</definedName>
    <definedName function="false" hidden="false" name="sb_tab1" vbProcedure="false">[2]!sb_tab1</definedName>
    <definedName function="false" hidden="false" name="sb_tab2" vbProcedure="false">[1]!sb_tab2</definedName>
    <definedName function="false" hidden="false" name="sb_tab4" vbProcedure="false">[3]!sb_tab4</definedName>
    <definedName function="false" hidden="false" localSheetId="1" name="berichtreg" vbProcedure="false">[6]!sb_tab2</definedName>
    <definedName function="false" hidden="false" localSheetId="1" name="Druck1" vbProcedure="false">[5]!Druck1</definedName>
    <definedName function="false" hidden="false" localSheetId="1" name="Jahr" vbProcedure="false">[6]!Jahr</definedName>
    <definedName function="false" hidden="false" localSheetId="1" name="Makro3" vbProcedure="false">[7]!Makro3</definedName>
    <definedName function="false" hidden="false" localSheetId="1" name="Makro4" vbProcedure="false">[8]!Makro4</definedName>
    <definedName function="false" hidden="false" localSheetId="1" name="sb_tab1" vbProcedure="false">[5]!sb_tab1</definedName>
    <definedName function="false" hidden="false" localSheetId="1" name="sb_tab2" vbProcedure="false">[6]!sb_tab2</definedName>
    <definedName function="false" hidden="false" localSheetId="1" name="sb_tab4" vbProcedure="false">[8]!sb_tab4</definedName>
    <definedName function="false" hidden="false" localSheetId="2" name="berichtreg" vbProcedure="false">[6]!sb_tab2</definedName>
    <definedName function="false" hidden="false" localSheetId="2" name="Druck1" vbProcedure="false">[5]!Druck1</definedName>
    <definedName function="false" hidden="false" localSheetId="2" name="Jahr" vbProcedure="false">[6]!Jahr</definedName>
    <definedName function="false" hidden="false" localSheetId="2" name="Makro3" vbProcedure="false">[7]!Makro3</definedName>
    <definedName function="false" hidden="false" localSheetId="2" name="Makro4" vbProcedure="false">[8]!Makro4</definedName>
    <definedName function="false" hidden="false" localSheetId="2" name="sb_tab1" vbProcedure="false">[5]!sb_tab1</definedName>
    <definedName function="false" hidden="false" localSheetId="2" name="sb_tab2" vbProcedure="false">[6]!sb_tab2</definedName>
    <definedName function="false" hidden="false" localSheetId="2" name="sb_tab4" vbProcedure="false">[8]!sb_tab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211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9 – j /</t>
    </r>
    <r>
      <rPr>
        <b val="true"/>
        <sz val="14"/>
        <color rgb="FFFF0000"/>
        <rFont val="Arial"/>
        <family val="2"/>
      </rPr>
      <t xml:space="preserve"> 04</t>
    </r>
  </si>
  <si>
    <t xml:space="preserve">Oberstufenzentren und berufliche Schulen in</t>
  </si>
  <si>
    <t xml:space="preserve">freier Trägerschaft im Land Brandenburg</t>
  </si>
  <si>
    <r>
      <rPr>
        <b val="true"/>
        <sz val="12"/>
        <rFont val="Arial"/>
        <family val="2"/>
      </rPr>
      <t xml:space="preserve">Schuljahr</t>
    </r>
    <r>
      <rPr>
        <b val="true"/>
        <sz val="12"/>
        <color rgb="FFFF0000"/>
        <rFont val="Arial"/>
        <family val="2"/>
      </rPr>
      <t xml:space="preserve"> 2004/2005</t>
    </r>
  </si>
  <si>
    <t xml:space="preserve">Ergebnisse nach Verwaltung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7,9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rafik:</t>
  </si>
  <si>
    <t xml:space="preserve">Schülerinnen und Schüler im Schuljahr 2004/2005 nach Verwaltungsbezirken</t>
  </si>
  <si>
    <t xml:space="preserve">und Bildungsgängen</t>
  </si>
  <si>
    <t xml:space="preserve">2</t>
  </si>
  <si>
    <t xml:space="preserve">Schülerinnen und Schüler im Schuljahr 2004/2005 nach Bildungsgängen, </t>
  </si>
  <si>
    <t xml:space="preserve">Berufsfeldern/Fachklassen und Ausbildungsjahren  </t>
  </si>
  <si>
    <t xml:space="preserve">3</t>
  </si>
  <si>
    <t xml:space="preserve">Berufsfeldern/Fachklassen und Ausbildungsjahr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4</t>
  </si>
  <si>
    <t xml:space="preserve">Berufsfeldern/Fachklassen und Ausbildungsjahr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5</t>
  </si>
  <si>
    <t xml:space="preserve">Absolventen/Abgänger am Ende des Schuljahres 2003/2004 nach Verwaltungsbezirken</t>
  </si>
  <si>
    <t xml:space="preserve">6</t>
  </si>
  <si>
    <t xml:space="preserve">Absolventen/Abgänger am Ende des Schuljahres 2003/2004 nach Bildungsgängen und</t>
  </si>
  <si>
    <t xml:space="preserve">Art des schulischen Abschlusses</t>
  </si>
  <si>
    <t xml:space="preserve">7</t>
  </si>
  <si>
    <t xml:space="preserve">Art des schulischen Abschlusses gegliedert nach Verwaltungsbezirken</t>
  </si>
  <si>
    <t xml:space="preserve">8</t>
  </si>
  <si>
    <t xml:space="preserve">Art des schulischen Abschlusses gegliedert nach staatlichen Schulämtern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i          insgesamt</t>
  </si>
  <si>
    <t xml:space="preserve">w        weiblich</t>
  </si>
  <si>
    <t xml:space="preserve">-          nichts vorhanden</t>
  </si>
  <si>
    <t xml:space="preserve">Werte Grafik 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 Schülerinnen und Schüler des Schuljahres 2004/2005 nach Verwaltungsbezirken</t>
  </si>
  <si>
    <t xml:space="preserve">    und Bildungsgängen</t>
  </si>
  <si>
    <t xml:space="preserve">Verwaltungsbezirk</t>
  </si>
  <si>
    <t xml:space="preserve">Insgesamt</t>
  </si>
  <si>
    <t xml:space="preserve">davon im Bildungsgang</t>
  </si>
  <si>
    <t xml:space="preserve">Berufs-
schule</t>
  </si>
  <si>
    <t xml:space="preserve">darunter</t>
  </si>
  <si>
    <t xml:space="preserve">Berufsfach-
schule </t>
  </si>
  <si>
    <t xml:space="preserve">Fach-
oberschule</t>
  </si>
  <si>
    <t xml:space="preserve">Fachschule</t>
  </si>
  <si>
    <t xml:space="preserve">schul. Teil 
der dualen
Berufsaus-
bildung</t>
  </si>
  <si>
    <t xml:space="preserve">i</t>
  </si>
  <si>
    <t xml:space="preserve">w</t>
  </si>
  <si>
    <t xml:space="preserve">Land Brandenburg</t>
  </si>
  <si>
    <t xml:space="preserve">2. Schülerinnen und Schüler im Schuljahr 2004/2005 nach Bildungsgängen, Berufsfeldern/</t>
  </si>
  <si>
    <t xml:space="preserve">    Fachklassen und Ausbildungsjahren</t>
  </si>
  <si>
    <t xml:space="preserve">Bildungsgang
Berufsfeld/Fachklasse</t>
  </si>
  <si>
    <t xml:space="preserve">Schüler</t>
  </si>
  <si>
    <t xml:space="preserve">von den Schülern insgesamt sind
im ... Ausbildungsjahr</t>
  </si>
  <si>
    <t xml:space="preserve">insgesamt</t>
  </si>
  <si>
    <t xml:space="preserve">1.</t>
  </si>
  <si>
    <t xml:space="preserve">2.</t>
  </si>
  <si>
    <t xml:space="preserve">3.</t>
  </si>
  <si>
    <t xml:space="preserve">4.</t>
  </si>
  <si>
    <t xml:space="preserve">Berufsschule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Förderlehrgänge</t>
  </si>
  <si>
    <t xml:space="preserve">    Grundausbildungslehrgang</t>
  </si>
  <si>
    <t xml:space="preserve">    Grundstufe</t>
  </si>
  <si>
    <t xml:space="preserve">    Lehrgang zur Verbesserung beruflicher  
      Bildungs- und Eingliederungschancen</t>
  </si>
  <si>
    <t xml:space="preserve">    testen-informieren-probieren</t>
  </si>
  <si>
    <t xml:space="preserve">    Übergangsqualifizierung</t>
  </si>
  <si>
    <t xml:space="preserve">Berufsfachschule</t>
  </si>
  <si>
    <t xml:space="preserve">  Ausbildung nach BBiG oder HwO</t>
  </si>
  <si>
    <r>
      <rPr>
        <sz val="8"/>
        <rFont val="Arial"/>
        <family val="0"/>
      </rPr>
      <t xml:space="preserve">  Kaufmännische Ausbildung nach BBiG</t>
    </r>
    <r>
      <rPr>
        <vertAlign val="superscript"/>
        <sz val="8"/>
        <rFont val="Arial"/>
        <family val="0"/>
      </rPr>
      <t xml:space="preserve"> 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Fachoberschule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0"/>
      </rPr>
      <t xml:space="preserve">  Zweijähriger Sonderlehrgang </t>
    </r>
    <r>
      <rPr>
        <vertAlign val="superscript"/>
        <sz val="8"/>
        <rFont val="Arial"/>
        <family val="0"/>
      </rPr>
      <t xml:space="preserve">2)</t>
    </r>
  </si>
  <si>
    <t xml:space="preserve">  Typ Sozialwesen</t>
  </si>
  <si>
    <t xml:space="preserve">  Typ Technik</t>
  </si>
  <si>
    <t xml:space="preserve">  Typ Wirtschaft</t>
  </si>
  <si>
    <t xml:space="preserve">_____</t>
  </si>
  <si>
    <t xml:space="preserve">1) ab Schuljahr 2003/2004 einschließlich Kosmetiker</t>
  </si>
  <si>
    <t xml:space="preserve">2) Sonderlehrgang zum Erwerb der Fachhochschulreife für Berechtigte nach dem Bundesvertriebenengesetz am Kolleg</t>
  </si>
  <si>
    <t xml:space="preserve">3. Schülerinnen und Schüler im Schuljahr 2004/2005 nach Bildungsgängen, Berufsfeldern/</t>
  </si>
  <si>
    <t xml:space="preserve">    Fachklassen und Ausbildungsjahren gegliedert nach Verwaltungsbezirken</t>
  </si>
  <si>
    <t xml:space="preserve">    Kreisfreie Stadt Brandenburg an der Havel</t>
  </si>
  <si>
    <t xml:space="preserve">    Kreisfreie Stadt Cottbus</t>
  </si>
  <si>
    <t xml:space="preserve">    Kreisfreie Stadt Frankfurt (Oder)</t>
  </si>
  <si>
    <t xml:space="preserve">    Kreisfreie Stadt Potsdam</t>
  </si>
  <si>
    <t xml:space="preserve">    Landkreis Barnim</t>
  </si>
  <si>
    <t xml:space="preserve">    Landkreis Dahme-Spreewald</t>
  </si>
  <si>
    <t xml:space="preserve">    Landkreis Elbe-Elster</t>
  </si>
  <si>
    <t xml:space="preserve">    Landkreis Havelland</t>
  </si>
  <si>
    <t xml:space="preserve">    Landkreis Märkisch-Oderland</t>
  </si>
  <si>
    <t xml:space="preserve">    Landkreis Oberhavel</t>
  </si>
  <si>
    <t xml:space="preserve">    Landkreis Oberspreewald-Lausitz</t>
  </si>
  <si>
    <t xml:space="preserve">    Landkreis Oder-Spree</t>
  </si>
  <si>
    <t xml:space="preserve">    Landkreis Ostprignitz-Ruppin</t>
  </si>
  <si>
    <t xml:space="preserve">    Landkreis Potsdam-Mittelmark</t>
  </si>
  <si>
    <t xml:space="preserve">    Landkreis Prignitz</t>
  </si>
  <si>
    <t xml:space="preserve">    Landkreis Spree-Neiße</t>
  </si>
  <si>
    <t xml:space="preserve">    Landkreis Teltow-Fläming</t>
  </si>
  <si>
    <t xml:space="preserve">    Landkreis Uckermark</t>
  </si>
  <si>
    <t xml:space="preserve">4. Schülerinnen und Schüler im Schuljahr 2004/2005 nach Bildungsgängen, Berufsfeldern/</t>
  </si>
  <si>
    <t xml:space="preserve">    Fachklassen und Ausbildungsjahren gegliedert nach staatlichen Schulämtern</t>
  </si>
  <si>
    <t xml:space="preserve">    Staatliches Schulamt Brandenburg an der Havel</t>
  </si>
  <si>
    <t xml:space="preserve">    Staatliches Schulamt Cottbus</t>
  </si>
  <si>
    <t xml:space="preserve">    Staatliches Schulamt Eberswalde</t>
  </si>
  <si>
    <t xml:space="preserve">    Staatliches Schulamt Frankfurt (Oder)</t>
  </si>
  <si>
    <t xml:space="preserve">    Staatliches Schulamt Perleberg</t>
  </si>
  <si>
    <t xml:space="preserve">    Staatliches Schulamt Wünsdorf</t>
  </si>
  <si>
    <t xml:space="preserve">5. Absolventen/Abgänger am Ende des Schuljahres 2003/2004 nach Verwaltungsbezirken</t>
  </si>
  <si>
    <t xml:space="preserve">Berufsfach-
schule</t>
  </si>
  <si>
    <t xml:space="preserve">6. Absolventen/Abgänger am Ende des Schuljahres 2003/2004 nach Bildungsgängen und</t>
  </si>
  <si>
    <t xml:space="preserve">    Art des schulischen Abschlusses             </t>
  </si>
  <si>
    <t xml:space="preserve">Bildungsgang
Art des schulischen Abschlusses</t>
  </si>
  <si>
    <t xml:space="preserve">Absolventen/Abgänger</t>
  </si>
  <si>
    <t xml:space="preserve">  Abschlusszeugnis</t>
  </si>
  <si>
    <t xml:space="preserve">    mit Berufsbildungsreife</t>
  </si>
  <si>
    <t xml:space="preserve">    mit Fachoberschulreife</t>
  </si>
  <si>
    <r>
      <rPr>
        <sz val="8"/>
        <rFont val="Arial"/>
        <family val="0"/>
      </rPr>
      <t xml:space="preserve">    mit Fachhochschulreife </t>
    </r>
    <r>
      <rPr>
        <vertAlign val="superscript"/>
        <sz val="8"/>
        <rFont val="Arial"/>
        <family val="0"/>
      </rPr>
      <t xml:space="preserve">1)</t>
    </r>
  </si>
  <si>
    <t xml:space="preserve">  Sonstige</t>
  </si>
  <si>
    <t xml:space="preserve">  Abgangszeugnis</t>
  </si>
  <si>
    <t xml:space="preserve">    mit Fachhochschulreife</t>
  </si>
  <si>
    <t xml:space="preserve">  Abschlusszeugnis mit Fachhochschulreife</t>
  </si>
  <si>
    <t xml:space="preserve">    für das Land Brandenburg</t>
  </si>
  <si>
    <r>
      <rPr>
        <sz val="8"/>
        <rFont val="Arial"/>
        <family val="0"/>
      </rPr>
      <t xml:space="preserve">    mit Fachhochschulreife </t>
    </r>
    <r>
      <rPr>
        <vertAlign val="superscript"/>
        <sz val="8"/>
        <rFont val="Arial"/>
        <family val="0"/>
      </rPr>
      <t xml:space="preserve">2)</t>
    </r>
  </si>
  <si>
    <t xml:space="preserve">1) doppelqualifizierende Bildungsgänge</t>
  </si>
  <si>
    <t xml:space="preserve">2) einschließlich Fachhochschulreife für das Land Brandenburg</t>
  </si>
  <si>
    <t xml:space="preserve">7. Absolventen/Abgänger am Ende des Schuljahres 2003/2004 nach Bildungsgängen und                           </t>
  </si>
  <si>
    <t xml:space="preserve">    Art des schulischen Abschlusses gegliedert nach Verwaltungsbezirken                         </t>
  </si>
  <si>
    <t xml:space="preserve">1) einschließlich Fachhochschulreife für das Land Brandenburg</t>
  </si>
  <si>
    <t xml:space="preserve">    mit Fachhochschulreife </t>
  </si>
  <si>
    <t xml:space="preserve">8. Absolventen/Abgänger am Ende des Schuljahres 2003/2004 nach Bildungsgängen und                           </t>
  </si>
  <si>
    <t xml:space="preserve">    Art des schulischen Abschlusses gegliedert nach staatlichen Schulämte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     &quot;"/>
    <numFmt numFmtId="167" formatCode="#\ ##0&quot;  &quot;;&quot;- &quot;#\ ##0&quot;  &quot;;&quot;-  &quot;"/>
    <numFmt numFmtId="168" formatCode="0;0;\-"/>
    <numFmt numFmtId="169" formatCode="0&quot;      &quot;"/>
    <numFmt numFmtId="170" formatCode="#\ ##0&quot;     &quot;;&quot;-     &quot;;* &quot;-     &quot;"/>
    <numFmt numFmtId="171" formatCode="#\ ##0&quot;     &quot;"/>
    <numFmt numFmtId="172" formatCode="#\ ##0&quot;       &quot;"/>
    <numFmt numFmtId="173" formatCode="#\ ##0&quot;          &quot;"/>
    <numFmt numFmtId="174" formatCode="@*.&quot;   &quot;"/>
    <numFmt numFmtId="175" formatCode="#\ ##0&quot;    &quot;;\-#\ ##0&quot;    &quot;;&quot;-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10"/>
      <name val="Arial"/>
      <family val="0"/>
    </font>
    <font>
      <sz val="10"/>
      <color rgb="FF808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I9_j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externalLink" Target="externalLinks/externalLink2.xml"/><Relationship Id="rId59" Type="http://schemas.openxmlformats.org/officeDocument/2006/relationships/externalLink" Target="externalLinks/externalLink3.xml"/><Relationship Id="rId60" Type="http://schemas.openxmlformats.org/officeDocument/2006/relationships/externalLink" Target="externalLinks/externalLink4.xml"/><Relationship Id="rId61" Type="http://schemas.openxmlformats.org/officeDocument/2006/relationships/externalLink" Target="externalLinks/externalLink5.xml"/><Relationship Id="rId62" Type="http://schemas.openxmlformats.org/officeDocument/2006/relationships/externalLink" Target="externalLinks/externalLink6.xml"/><Relationship Id="rId63" Type="http://schemas.openxmlformats.org/officeDocument/2006/relationships/externalLink" Target="externalLinks/externalLink7.xml"/><Relationship Id="rId64" Type="http://schemas.openxmlformats.org/officeDocument/2006/relationships/externalLink" Target="externalLinks/externalLink8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J$3:$J$23</c:f>
              <c:numCache>
                <c:formatCode>General</c:formatCode>
                <c:ptCount val="21"/>
                <c:pt idx="1">
                  <c:v>2621</c:v>
                </c:pt>
                <c:pt idx="2">
                  <c:v>2212</c:v>
                </c:pt>
                <c:pt idx="3">
                  <c:v>1915</c:v>
                </c:pt>
                <c:pt idx="4">
                  <c:v>3205</c:v>
                </c:pt>
                <c:pt idx="6">
                  <c:v>2983</c:v>
                </c:pt>
                <c:pt idx="7">
                  <c:v>1671</c:v>
                </c:pt>
                <c:pt idx="8">
                  <c:v>2229</c:v>
                </c:pt>
                <c:pt idx="9">
                  <c:v>2140</c:v>
                </c:pt>
                <c:pt idx="10">
                  <c:v>2488</c:v>
                </c:pt>
                <c:pt idx="11">
                  <c:v>2500</c:v>
                </c:pt>
                <c:pt idx="12">
                  <c:v>2192</c:v>
                </c:pt>
                <c:pt idx="13">
                  <c:v>3832</c:v>
                </c:pt>
                <c:pt idx="14">
                  <c:v>1805</c:v>
                </c:pt>
                <c:pt idx="15">
                  <c:v>3332</c:v>
                </c:pt>
                <c:pt idx="16">
                  <c:v>1698</c:v>
                </c:pt>
                <c:pt idx="17">
                  <c:v>3856</c:v>
                </c:pt>
                <c:pt idx="18">
                  <c:v>1566</c:v>
                </c:pt>
                <c:pt idx="19">
                  <c:v>1962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K$3:$K$23</c:f>
              <c:numCache>
                <c:formatCode>General</c:formatCode>
                <c:ptCount val="21"/>
                <c:pt idx="1">
                  <c:v>1727</c:v>
                </c:pt>
                <c:pt idx="2">
                  <c:v>3068</c:v>
                </c:pt>
                <c:pt idx="3">
                  <c:v>2242</c:v>
                </c:pt>
                <c:pt idx="4">
                  <c:v>4587</c:v>
                </c:pt>
                <c:pt idx="6">
                  <c:v>2511</c:v>
                </c:pt>
                <c:pt idx="7">
                  <c:v>965</c:v>
                </c:pt>
                <c:pt idx="8">
                  <c:v>1229</c:v>
                </c:pt>
                <c:pt idx="9">
                  <c:v>1154</c:v>
                </c:pt>
                <c:pt idx="10">
                  <c:v>1420</c:v>
                </c:pt>
                <c:pt idx="11">
                  <c:v>1348</c:v>
                </c:pt>
                <c:pt idx="12">
                  <c:v>1229</c:v>
                </c:pt>
                <c:pt idx="13">
                  <c:v>1762</c:v>
                </c:pt>
                <c:pt idx="14">
                  <c:v>1498</c:v>
                </c:pt>
                <c:pt idx="15">
                  <c:v>1784</c:v>
                </c:pt>
                <c:pt idx="16">
                  <c:v>1324</c:v>
                </c:pt>
                <c:pt idx="17">
                  <c:v>1955</c:v>
                </c:pt>
                <c:pt idx="18">
                  <c:v>1203</c:v>
                </c:pt>
                <c:pt idx="19">
                  <c:v>1479</c:v>
                </c:pt>
              </c:numCache>
            </c:numRef>
          </c:val>
        </c:ser>
        <c:gapWidth val="20"/>
        <c:overlap val="0"/>
        <c:axId val="34207397"/>
        <c:axId val="83384504"/>
      </c:barChart>
      <c:catAx>
        <c:axId val="34207397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504"/>
        <c:crossesAt val="0"/>
        <c:auto val="1"/>
        <c:lblAlgn val="ctr"/>
        <c:lblOffset val="100"/>
        <c:noMultiLvlLbl val="0"/>
      </c:catAx>
      <c:valAx>
        <c:axId val="83384504"/>
        <c:scaling>
          <c:orientation val="minMax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3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17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18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19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0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1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2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3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4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5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6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7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8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29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30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31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32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33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34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35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4</xdr:row>
      <xdr:rowOff>9360</xdr:rowOff>
    </xdr:from>
    <xdr:to>
      <xdr:col>0</xdr:col>
      <xdr:colOff>2057040</xdr:colOff>
      <xdr:row>4</xdr:row>
      <xdr:rowOff>9360</xdr:rowOff>
    </xdr:to>
    <xdr:sp>
      <xdr:nvSpPr>
        <xdr:cNvPr id="36" name="Line 1"/>
        <xdr:cNvSpPr/>
      </xdr:nvSpPr>
      <xdr:spPr>
        <a:xfrm>
          <a:off x="403200" y="657000"/>
          <a:ext cx="1653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1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52880</xdr:colOff>
      <xdr:row>42</xdr:row>
      <xdr:rowOff>38160</xdr:rowOff>
    </xdr:from>
    <xdr:to>
      <xdr:col>6</xdr:col>
      <xdr:colOff>886680</xdr:colOff>
      <xdr:row>44</xdr:row>
      <xdr:rowOff>37800</xdr:rowOff>
    </xdr:to>
    <xdr:grpSp>
      <xdr:nvGrpSpPr>
        <xdr:cNvPr id="2" name="Group 2"/>
        <xdr:cNvGrpSpPr/>
      </xdr:nvGrpSpPr>
      <xdr:grpSpPr>
        <a:xfrm>
          <a:off x="4348440" y="6838920"/>
          <a:ext cx="1399680" cy="323640"/>
          <a:chOff x="4348440" y="6838920"/>
          <a:chExt cx="1399680" cy="323640"/>
        </a:xfrm>
      </xdr:grpSpPr>
      <xdr:sp>
        <xdr:nvSpPr>
          <xdr:cNvPr id="3" name="Line 3"/>
          <xdr:cNvSpPr/>
        </xdr:nvSpPr>
        <xdr:spPr>
          <a:xfrm>
            <a:off x="4348440" y="6838920"/>
            <a:ext cx="9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5259240" y="683892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4968720" y="6968520"/>
            <a:ext cx="7794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81840</xdr:colOff>
      <xdr:row>43</xdr:row>
      <xdr:rowOff>66600</xdr:rowOff>
    </xdr:from>
    <xdr:to>
      <xdr:col>5</xdr:col>
      <xdr:colOff>574560</xdr:colOff>
      <xdr:row>45</xdr:row>
      <xdr:rowOff>47160</xdr:rowOff>
    </xdr:to>
    <xdr:grpSp>
      <xdr:nvGrpSpPr>
        <xdr:cNvPr id="6" name="Group 6"/>
        <xdr:cNvGrpSpPr/>
      </xdr:nvGrpSpPr>
      <xdr:grpSpPr>
        <a:xfrm>
          <a:off x="3019320" y="7029360"/>
          <a:ext cx="1450800" cy="304560"/>
          <a:chOff x="3019320" y="7029360"/>
          <a:chExt cx="1450800" cy="304560"/>
        </a:xfrm>
      </xdr:grpSpPr>
      <xdr:sp>
        <xdr:nvSpPr>
          <xdr:cNvPr id="7" name="Line 7"/>
          <xdr:cNvSpPr/>
        </xdr:nvSpPr>
        <xdr:spPr>
          <a:xfrm>
            <a:off x="3019320" y="7031520"/>
            <a:ext cx="113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8"/>
          <xdr:cNvSpPr/>
        </xdr:nvSpPr>
        <xdr:spPr>
          <a:xfrm>
            <a:off x="3868200" y="7137720"/>
            <a:ext cx="6019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9"/>
          <xdr:cNvSpPr/>
        </xdr:nvSpPr>
        <xdr:spPr>
          <a:xfrm>
            <a:off x="4154040" y="702936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10" name="AutoShape 10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37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4</xdr:row>
      <xdr:rowOff>180720</xdr:rowOff>
    </xdr:from>
    <xdr:to>
      <xdr:col>0</xdr:col>
      <xdr:colOff>2066040</xdr:colOff>
      <xdr:row>4</xdr:row>
      <xdr:rowOff>180720</xdr:rowOff>
    </xdr:to>
    <xdr:sp>
      <xdr:nvSpPr>
        <xdr:cNvPr id="38" name="Line 2"/>
        <xdr:cNvSpPr/>
      </xdr:nvSpPr>
      <xdr:spPr>
        <a:xfrm>
          <a:off x="413280" y="828360"/>
          <a:ext cx="165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66040</xdr:colOff>
      <xdr:row>5</xdr:row>
      <xdr:rowOff>9720</xdr:rowOff>
    </xdr:to>
    <xdr:sp>
      <xdr:nvSpPr>
        <xdr:cNvPr id="39" name="Line 1"/>
        <xdr:cNvSpPr/>
      </xdr:nvSpPr>
      <xdr:spPr>
        <a:xfrm>
          <a:off x="403560" y="847800"/>
          <a:ext cx="166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5</xdr:row>
      <xdr:rowOff>0</xdr:rowOff>
    </xdr:from>
    <xdr:to>
      <xdr:col>0</xdr:col>
      <xdr:colOff>2066040</xdr:colOff>
      <xdr:row>5</xdr:row>
      <xdr:rowOff>0</xdr:rowOff>
    </xdr:to>
    <xdr:sp>
      <xdr:nvSpPr>
        <xdr:cNvPr id="40" name="Line 1"/>
        <xdr:cNvSpPr/>
      </xdr:nvSpPr>
      <xdr:spPr>
        <a:xfrm>
          <a:off x="413280" y="838080"/>
          <a:ext cx="165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41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66040</xdr:colOff>
      <xdr:row>5</xdr:row>
      <xdr:rowOff>9720</xdr:rowOff>
    </xdr:to>
    <xdr:sp>
      <xdr:nvSpPr>
        <xdr:cNvPr id="42" name="Line 1"/>
        <xdr:cNvSpPr/>
      </xdr:nvSpPr>
      <xdr:spPr>
        <a:xfrm>
          <a:off x="403560" y="847800"/>
          <a:ext cx="166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66040</xdr:colOff>
      <xdr:row>5</xdr:row>
      <xdr:rowOff>9720</xdr:rowOff>
    </xdr:to>
    <xdr:sp>
      <xdr:nvSpPr>
        <xdr:cNvPr id="43" name="Line 1"/>
        <xdr:cNvSpPr/>
      </xdr:nvSpPr>
      <xdr:spPr>
        <a:xfrm>
          <a:off x="403560" y="847800"/>
          <a:ext cx="166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66040</xdr:colOff>
      <xdr:row>5</xdr:row>
      <xdr:rowOff>9720</xdr:rowOff>
    </xdr:to>
    <xdr:sp>
      <xdr:nvSpPr>
        <xdr:cNvPr id="44" name="Line 1"/>
        <xdr:cNvSpPr/>
      </xdr:nvSpPr>
      <xdr:spPr>
        <a:xfrm>
          <a:off x="403560" y="847800"/>
          <a:ext cx="166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45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46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11" name="Line 1"/>
        <xdr:cNvSpPr/>
      </xdr:nvSpPr>
      <xdr:spPr>
        <a:xfrm>
          <a:off x="594360" y="77148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66040</xdr:colOff>
      <xdr:row>5</xdr:row>
      <xdr:rowOff>9720</xdr:rowOff>
    </xdr:to>
    <xdr:sp>
      <xdr:nvSpPr>
        <xdr:cNvPr id="47" name="Line 1"/>
        <xdr:cNvSpPr/>
      </xdr:nvSpPr>
      <xdr:spPr>
        <a:xfrm>
          <a:off x="403560" y="847800"/>
          <a:ext cx="166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48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49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50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66040</xdr:colOff>
      <xdr:row>5</xdr:row>
      <xdr:rowOff>9720</xdr:rowOff>
    </xdr:to>
    <xdr:sp>
      <xdr:nvSpPr>
        <xdr:cNvPr id="51" name="Line 1"/>
        <xdr:cNvSpPr/>
      </xdr:nvSpPr>
      <xdr:spPr>
        <a:xfrm>
          <a:off x="403560" y="847800"/>
          <a:ext cx="166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52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53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54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55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56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12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66040</xdr:colOff>
      <xdr:row>5</xdr:row>
      <xdr:rowOff>9720</xdr:rowOff>
    </xdr:to>
    <xdr:sp>
      <xdr:nvSpPr>
        <xdr:cNvPr id="57" name="Line 1"/>
        <xdr:cNvSpPr/>
      </xdr:nvSpPr>
      <xdr:spPr>
        <a:xfrm>
          <a:off x="403560" y="847800"/>
          <a:ext cx="166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66040</xdr:colOff>
      <xdr:row>5</xdr:row>
      <xdr:rowOff>9720</xdr:rowOff>
    </xdr:to>
    <xdr:sp>
      <xdr:nvSpPr>
        <xdr:cNvPr id="58" name="Line 1"/>
        <xdr:cNvSpPr/>
      </xdr:nvSpPr>
      <xdr:spPr>
        <a:xfrm>
          <a:off x="403560" y="847800"/>
          <a:ext cx="166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59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5</xdr:row>
      <xdr:rowOff>9720</xdr:rowOff>
    </xdr:from>
    <xdr:to>
      <xdr:col>0</xdr:col>
      <xdr:colOff>2056680</xdr:colOff>
      <xdr:row>5</xdr:row>
      <xdr:rowOff>9720</xdr:rowOff>
    </xdr:to>
    <xdr:sp>
      <xdr:nvSpPr>
        <xdr:cNvPr id="60" name="Line 1"/>
        <xdr:cNvSpPr/>
      </xdr:nvSpPr>
      <xdr:spPr>
        <a:xfrm>
          <a:off x="403560" y="847800"/>
          <a:ext cx="16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13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14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15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4</xdr:row>
      <xdr:rowOff>95040</xdr:rowOff>
    </xdr:from>
    <xdr:to>
      <xdr:col>0</xdr:col>
      <xdr:colOff>1712880</xdr:colOff>
      <xdr:row>4</xdr:row>
      <xdr:rowOff>95040</xdr:rowOff>
    </xdr:to>
    <xdr:sp>
      <xdr:nvSpPr>
        <xdr:cNvPr id="16" name="Line 1"/>
        <xdr:cNvSpPr/>
      </xdr:nvSpPr>
      <xdr:spPr>
        <a:xfrm>
          <a:off x="594360" y="94536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8"/>
      <c r="C24" s="38"/>
      <c r="D24" s="38"/>
      <c r="E24" s="38"/>
      <c r="F24" s="38" t="n">
        <v>3</v>
      </c>
      <c r="G24" s="36"/>
    </row>
    <row r="25" s="37" customFormat="true" ht="24.95" hidden="false" customHeight="true" outlineLevel="0" collapsed="false">
      <c r="A25" s="38" t="s">
        <v>20</v>
      </c>
      <c r="B25" s="38" t="s">
        <v>21</v>
      </c>
      <c r="C25" s="38"/>
      <c r="D25" s="38"/>
      <c r="E25" s="38"/>
      <c r="F25" s="38" t="n">
        <v>6</v>
      </c>
      <c r="G25" s="36"/>
    </row>
    <row r="26" s="37" customFormat="true" ht="24.95" hidden="false" customHeight="true" outlineLevel="0" collapsed="false">
      <c r="A26" s="39" t="n">
        <v>1</v>
      </c>
      <c r="B26" s="38" t="s">
        <v>21</v>
      </c>
      <c r="C26" s="38"/>
      <c r="D26" s="38"/>
      <c r="E26" s="38"/>
      <c r="F26" s="38"/>
      <c r="G26" s="36"/>
    </row>
    <row r="27" s="37" customFormat="true" ht="12.75" hidden="false" customHeight="true" outlineLevel="0" collapsed="false">
      <c r="A27" s="38"/>
      <c r="B27" s="38" t="s">
        <v>22</v>
      </c>
      <c r="C27" s="38"/>
      <c r="D27" s="38"/>
      <c r="E27" s="38"/>
      <c r="F27" s="38" t="n">
        <v>7</v>
      </c>
      <c r="G27" s="40"/>
    </row>
    <row r="28" s="37" customFormat="true" ht="24.95" hidden="false" customHeight="true" outlineLevel="0" collapsed="false">
      <c r="A28" s="38" t="s">
        <v>23</v>
      </c>
      <c r="B28" s="38" t="s">
        <v>24</v>
      </c>
      <c r="C28" s="38"/>
      <c r="D28" s="38"/>
      <c r="E28" s="38"/>
      <c r="F28" s="38"/>
      <c r="G28" s="41"/>
    </row>
    <row r="29" s="37" customFormat="true" ht="12.75" hidden="false" customHeight="false" outlineLevel="0" collapsed="false">
      <c r="A29" s="38"/>
      <c r="B29" s="38" t="s">
        <v>25</v>
      </c>
      <c r="C29" s="38"/>
      <c r="D29" s="38"/>
      <c r="E29" s="38"/>
      <c r="F29" s="38" t="n">
        <v>8</v>
      </c>
      <c r="G29" s="40"/>
    </row>
    <row r="30" s="37" customFormat="true" ht="24.95" hidden="false" customHeight="true" outlineLevel="0" collapsed="false">
      <c r="A30" s="42" t="s">
        <v>26</v>
      </c>
      <c r="B30" s="43" t="s">
        <v>24</v>
      </c>
      <c r="C30" s="43"/>
      <c r="D30" s="43"/>
      <c r="E30" s="43"/>
      <c r="F30" s="42"/>
      <c r="G30" s="36"/>
      <c r="K30" s="44"/>
    </row>
    <row r="31" s="37" customFormat="true" ht="12.75" hidden="false" customHeight="false" outlineLevel="0" collapsed="false">
      <c r="A31" s="42"/>
      <c r="B31" s="43" t="s">
        <v>27</v>
      </c>
      <c r="C31" s="43"/>
      <c r="D31" s="43"/>
      <c r="E31" s="43"/>
      <c r="F31" s="42"/>
      <c r="G31" s="36"/>
    </row>
    <row r="32" s="37" customFormat="true" ht="18" hidden="false" customHeight="true" outlineLevel="0" collapsed="false">
      <c r="A32" s="38"/>
      <c r="B32" s="38" t="s">
        <v>28</v>
      </c>
      <c r="C32" s="38"/>
      <c r="D32" s="38"/>
      <c r="E32" s="38"/>
      <c r="F32" s="38" t="n">
        <v>9</v>
      </c>
      <c r="G32" s="40"/>
    </row>
    <row r="33" s="37" customFormat="true" ht="12.75" hidden="false" customHeight="false" outlineLevel="0" collapsed="false">
      <c r="A33" s="42"/>
      <c r="B33" s="38" t="s">
        <v>29</v>
      </c>
      <c r="C33" s="38"/>
      <c r="D33" s="38"/>
      <c r="E33" s="38"/>
      <c r="F33" s="38" t="n">
        <v>10</v>
      </c>
      <c r="G33" s="36"/>
    </row>
    <row r="34" s="37" customFormat="true" ht="12.75" hidden="false" customHeight="false" outlineLevel="0" collapsed="false">
      <c r="A34" s="42"/>
      <c r="B34" s="38" t="s">
        <v>30</v>
      </c>
      <c r="C34" s="38"/>
      <c r="D34" s="38"/>
      <c r="E34" s="38"/>
      <c r="F34" s="38" t="n">
        <v>11</v>
      </c>
      <c r="G34" s="36"/>
    </row>
    <row r="35" s="37" customFormat="true" ht="12.75" hidden="false" customHeight="false" outlineLevel="0" collapsed="false">
      <c r="A35" s="42"/>
      <c r="B35" s="38" t="s">
        <v>31</v>
      </c>
      <c r="C35" s="38"/>
      <c r="D35" s="38"/>
      <c r="E35" s="38"/>
      <c r="F35" s="38" t="n">
        <v>12</v>
      </c>
      <c r="G35" s="40"/>
    </row>
    <row r="36" s="37" customFormat="true" ht="12.75" hidden="false" customHeight="false" outlineLevel="0" collapsed="false">
      <c r="A36" s="38"/>
      <c r="B36" s="38" t="s">
        <v>32</v>
      </c>
      <c r="C36" s="38"/>
      <c r="D36" s="38"/>
      <c r="E36" s="38"/>
      <c r="F36" s="38" t="n">
        <v>13</v>
      </c>
      <c r="G36" s="40"/>
    </row>
    <row r="37" s="37" customFormat="true" ht="12.75" hidden="false" customHeight="false" outlineLevel="0" collapsed="false">
      <c r="A37" s="38"/>
      <c r="B37" s="38" t="s">
        <v>33</v>
      </c>
      <c r="C37" s="38"/>
      <c r="D37" s="38"/>
      <c r="E37" s="38"/>
      <c r="F37" s="38" t="n">
        <v>14</v>
      </c>
      <c r="G37" s="40"/>
    </row>
    <row r="38" s="37" customFormat="true" ht="12.75" hidden="false" customHeight="false" outlineLevel="0" collapsed="false">
      <c r="A38" s="38"/>
      <c r="B38" s="38" t="s">
        <v>34</v>
      </c>
      <c r="C38" s="38"/>
      <c r="D38" s="38"/>
      <c r="E38" s="38"/>
      <c r="F38" s="38" t="n">
        <v>15</v>
      </c>
      <c r="G38" s="40"/>
    </row>
    <row r="39" s="37" customFormat="true" ht="12.75" hidden="false" customHeight="false" outlineLevel="0" collapsed="false">
      <c r="A39" s="38"/>
      <c r="B39" s="38" t="s">
        <v>35</v>
      </c>
      <c r="C39" s="38"/>
      <c r="D39" s="38"/>
      <c r="E39" s="38"/>
      <c r="F39" s="38" t="n">
        <v>16</v>
      </c>
      <c r="G39" s="40"/>
    </row>
    <row r="40" s="37" customFormat="true" ht="12.75" hidden="false" customHeight="false" outlineLevel="0" collapsed="false">
      <c r="A40" s="38"/>
      <c r="B40" s="38" t="s">
        <v>36</v>
      </c>
      <c r="C40" s="38"/>
      <c r="D40" s="38"/>
      <c r="E40" s="38"/>
      <c r="F40" s="38" t="n">
        <v>17</v>
      </c>
      <c r="G40" s="40"/>
    </row>
    <row r="41" s="37" customFormat="true" ht="12.75" hidden="false" customHeight="false" outlineLevel="0" collapsed="false">
      <c r="A41" s="38"/>
      <c r="B41" s="38" t="s">
        <v>37</v>
      </c>
      <c r="C41" s="38"/>
      <c r="D41" s="38"/>
      <c r="E41" s="38"/>
      <c r="F41" s="38" t="n">
        <v>18</v>
      </c>
      <c r="G41" s="40"/>
    </row>
    <row r="42" s="37" customFormat="true" ht="12.75" hidden="false" customHeight="false" outlineLevel="0" collapsed="false">
      <c r="A42" s="38"/>
      <c r="B42" s="38" t="s">
        <v>38</v>
      </c>
      <c r="C42" s="38"/>
      <c r="D42" s="38"/>
      <c r="E42" s="38"/>
      <c r="F42" s="38" t="n">
        <v>19</v>
      </c>
      <c r="G42" s="40"/>
    </row>
    <row r="43" s="37" customFormat="true" ht="12.75" hidden="false" customHeight="false" outlineLevel="0" collapsed="false">
      <c r="A43" s="38"/>
      <c r="B43" s="38" t="s">
        <v>39</v>
      </c>
      <c r="C43" s="38"/>
      <c r="D43" s="38"/>
      <c r="E43" s="38"/>
      <c r="F43" s="38" t="n">
        <v>20</v>
      </c>
      <c r="G43" s="40"/>
    </row>
    <row r="44" s="37" customFormat="true" ht="12.75" hidden="false" customHeight="false" outlineLevel="0" collapsed="false">
      <c r="A44" s="38"/>
      <c r="B44" s="38" t="s">
        <v>40</v>
      </c>
      <c r="C44" s="38"/>
      <c r="D44" s="38"/>
      <c r="E44" s="38"/>
      <c r="F44" s="38" t="n">
        <v>21</v>
      </c>
      <c r="G44" s="40"/>
    </row>
    <row r="45" s="37" customFormat="true" ht="12.75" hidden="false" customHeight="false" outlineLevel="0" collapsed="false">
      <c r="A45" s="38"/>
      <c r="B45" s="38" t="s">
        <v>41</v>
      </c>
      <c r="C45" s="38"/>
      <c r="D45" s="38"/>
      <c r="E45" s="38"/>
      <c r="F45" s="38" t="n">
        <v>22</v>
      </c>
      <c r="G45" s="40"/>
    </row>
    <row r="46" s="37" customFormat="true" ht="12.75" hidden="false" customHeight="false" outlineLevel="0" collapsed="false">
      <c r="A46" s="38"/>
      <c r="B46" s="38" t="s">
        <v>42</v>
      </c>
      <c r="C46" s="38"/>
      <c r="D46" s="38"/>
      <c r="E46" s="38"/>
      <c r="F46" s="38" t="n">
        <v>23</v>
      </c>
      <c r="G46" s="40"/>
    </row>
    <row r="47" s="37" customFormat="true" ht="12.75" hidden="false" customHeight="false" outlineLevel="0" collapsed="false">
      <c r="A47" s="38"/>
      <c r="B47" s="38" t="s">
        <v>43</v>
      </c>
      <c r="C47" s="38"/>
      <c r="D47" s="38"/>
      <c r="E47" s="38"/>
      <c r="F47" s="38" t="n">
        <v>24</v>
      </c>
      <c r="G47" s="40"/>
    </row>
    <row r="48" s="37" customFormat="true" ht="12.75" hidden="false" customHeight="false" outlineLevel="0" collapsed="false">
      <c r="A48" s="38"/>
      <c r="B48" s="38" t="s">
        <v>44</v>
      </c>
      <c r="C48" s="38"/>
      <c r="D48" s="38"/>
      <c r="E48" s="38"/>
      <c r="F48" s="38" t="n">
        <v>25</v>
      </c>
      <c r="G48" s="40"/>
    </row>
    <row r="49" s="37" customFormat="true" ht="12.75" hidden="false" customHeight="false" outlineLevel="0" collapsed="false">
      <c r="A49" s="38"/>
      <c r="B49" s="38" t="s">
        <v>45</v>
      </c>
      <c r="C49" s="38"/>
      <c r="D49" s="38"/>
      <c r="E49" s="38"/>
      <c r="F49" s="38" t="n">
        <v>26</v>
      </c>
      <c r="G49" s="40"/>
    </row>
    <row r="50" s="37" customFormat="true" ht="35.1" hidden="false" customHeight="true" outlineLevel="0" collapsed="false">
      <c r="A50" s="42"/>
      <c r="B50" s="42"/>
      <c r="C50" s="42"/>
      <c r="D50" s="42"/>
      <c r="E50" s="42"/>
      <c r="F50" s="45" t="s">
        <v>17</v>
      </c>
      <c r="G50" s="40"/>
    </row>
    <row r="51" s="37" customFormat="true" ht="24.95" hidden="false" customHeight="true" outlineLevel="0" collapsed="false">
      <c r="A51" s="42" t="s">
        <v>46</v>
      </c>
      <c r="B51" s="43" t="s">
        <v>24</v>
      </c>
      <c r="C51" s="43"/>
      <c r="D51" s="43"/>
      <c r="E51" s="43"/>
      <c r="F51" s="42"/>
      <c r="G51" s="40"/>
    </row>
    <row r="52" s="37" customFormat="true" ht="12.75" hidden="false" customHeight="false" outlineLevel="0" collapsed="false">
      <c r="A52" s="42"/>
      <c r="B52" s="42" t="s">
        <v>47</v>
      </c>
      <c r="C52" s="42"/>
      <c r="D52" s="42"/>
      <c r="E52" s="42"/>
      <c r="F52" s="42"/>
      <c r="G52" s="40"/>
    </row>
    <row r="53" s="37" customFormat="true" ht="18" hidden="false" customHeight="true" outlineLevel="0" collapsed="false">
      <c r="A53" s="38"/>
      <c r="B53" s="38" t="s">
        <v>48</v>
      </c>
      <c r="C53" s="38"/>
      <c r="D53" s="38"/>
      <c r="E53" s="38"/>
      <c r="F53" s="38" t="n">
        <v>27</v>
      </c>
      <c r="G53" s="36"/>
    </row>
    <row r="54" s="37" customFormat="true" ht="12.75" hidden="false" customHeight="false" outlineLevel="0" collapsed="false">
      <c r="A54" s="38"/>
      <c r="B54" s="38" t="s">
        <v>49</v>
      </c>
      <c r="C54" s="38"/>
      <c r="D54" s="38"/>
      <c r="E54" s="38"/>
      <c r="F54" s="38" t="n">
        <v>28</v>
      </c>
      <c r="G54" s="36"/>
    </row>
    <row r="55" s="37" customFormat="true" ht="12.75" hidden="false" customHeight="false" outlineLevel="0" collapsed="false">
      <c r="A55" s="38"/>
      <c r="B55" s="38" t="s">
        <v>50</v>
      </c>
      <c r="C55" s="38"/>
      <c r="D55" s="38"/>
      <c r="E55" s="38"/>
      <c r="F55" s="38" t="n">
        <v>29</v>
      </c>
      <c r="G55" s="36"/>
    </row>
    <row r="56" s="37" customFormat="true" ht="12.75" hidden="false" customHeight="false" outlineLevel="0" collapsed="false">
      <c r="A56" s="38"/>
      <c r="B56" s="38" t="s">
        <v>51</v>
      </c>
      <c r="C56" s="38"/>
      <c r="D56" s="38"/>
      <c r="E56" s="38"/>
      <c r="F56" s="38" t="n">
        <v>30</v>
      </c>
      <c r="G56" s="36"/>
    </row>
    <row r="57" s="37" customFormat="true" ht="12.75" hidden="false" customHeight="false" outlineLevel="0" collapsed="false">
      <c r="A57" s="38"/>
      <c r="B57" s="38" t="s">
        <v>52</v>
      </c>
      <c r="C57" s="38"/>
      <c r="D57" s="38"/>
      <c r="E57" s="38"/>
      <c r="F57" s="38" t="n">
        <v>31</v>
      </c>
    </row>
    <row r="58" s="37" customFormat="true" ht="12.75" hidden="false" customHeight="false" outlineLevel="0" collapsed="false">
      <c r="A58" s="38"/>
      <c r="B58" s="38" t="s">
        <v>53</v>
      </c>
      <c r="C58" s="38"/>
      <c r="D58" s="38"/>
      <c r="E58" s="38"/>
      <c r="F58" s="38" t="n">
        <v>32</v>
      </c>
    </row>
    <row r="59" s="37" customFormat="true" ht="24.95" hidden="false" customHeight="true" outlineLevel="0" collapsed="false">
      <c r="A59" s="38" t="s">
        <v>54</v>
      </c>
      <c r="B59" s="38" t="s">
        <v>55</v>
      </c>
      <c r="C59" s="38"/>
      <c r="D59" s="38"/>
      <c r="E59" s="38"/>
      <c r="F59" s="38" t="n">
        <v>33</v>
      </c>
    </row>
    <row r="60" s="37" customFormat="true" ht="24.95" hidden="false" customHeight="true" outlineLevel="0" collapsed="false">
      <c r="A60" s="38" t="s">
        <v>56</v>
      </c>
      <c r="B60" s="38" t="s">
        <v>57</v>
      </c>
      <c r="C60" s="38"/>
      <c r="D60" s="38"/>
      <c r="E60" s="38"/>
      <c r="F60" s="38"/>
    </row>
    <row r="61" s="37" customFormat="true" ht="12.75" hidden="false" customHeight="false" outlineLevel="0" collapsed="false">
      <c r="A61" s="38"/>
      <c r="B61" s="38" t="s">
        <v>58</v>
      </c>
      <c r="C61" s="38"/>
      <c r="D61" s="38"/>
      <c r="E61" s="38"/>
      <c r="F61" s="38" t="n">
        <v>34</v>
      </c>
    </row>
    <row r="62" s="37" customFormat="true" ht="24.95" hidden="false" customHeight="true" outlineLevel="0" collapsed="false">
      <c r="A62" s="42" t="s">
        <v>59</v>
      </c>
      <c r="B62" s="43" t="s">
        <v>57</v>
      </c>
      <c r="C62" s="43"/>
      <c r="D62" s="43"/>
      <c r="E62" s="43"/>
      <c r="F62" s="42"/>
    </row>
    <row r="63" s="37" customFormat="true" ht="12.75" hidden="false" customHeight="false" outlineLevel="0" collapsed="false">
      <c r="A63" s="42"/>
      <c r="B63" s="43" t="s">
        <v>60</v>
      </c>
      <c r="C63" s="43"/>
      <c r="D63" s="43"/>
      <c r="E63" s="43"/>
      <c r="F63" s="42"/>
    </row>
    <row r="64" s="37" customFormat="true" ht="18" hidden="false" customHeight="true" outlineLevel="0" collapsed="false">
      <c r="A64" s="38"/>
      <c r="B64" s="38" t="s">
        <v>28</v>
      </c>
      <c r="C64" s="38"/>
      <c r="D64" s="38"/>
      <c r="E64" s="38"/>
      <c r="F64" s="38" t="n">
        <v>35</v>
      </c>
    </row>
    <row r="65" s="37" customFormat="true" ht="12.75" hidden="false" customHeight="false" outlineLevel="0" collapsed="false">
      <c r="A65" s="38"/>
      <c r="B65" s="38" t="s">
        <v>29</v>
      </c>
      <c r="C65" s="38"/>
      <c r="D65" s="38"/>
      <c r="E65" s="38"/>
      <c r="F65" s="38" t="n">
        <v>36</v>
      </c>
    </row>
    <row r="66" s="37" customFormat="true" ht="12.75" hidden="false" customHeight="false" outlineLevel="0" collapsed="false">
      <c r="A66" s="38"/>
      <c r="B66" s="38" t="s">
        <v>30</v>
      </c>
      <c r="C66" s="38"/>
      <c r="D66" s="38"/>
      <c r="E66" s="38"/>
      <c r="F66" s="38" t="n">
        <v>37</v>
      </c>
    </row>
    <row r="67" s="37" customFormat="true" ht="12.75" hidden="false" customHeight="false" outlineLevel="0" collapsed="false">
      <c r="A67" s="38"/>
      <c r="B67" s="38" t="s">
        <v>31</v>
      </c>
      <c r="C67" s="38"/>
      <c r="D67" s="38"/>
      <c r="E67" s="38"/>
      <c r="F67" s="38" t="n">
        <v>38</v>
      </c>
    </row>
    <row r="68" s="37" customFormat="true" ht="12.75" hidden="false" customHeight="false" outlineLevel="0" collapsed="false">
      <c r="A68" s="38"/>
      <c r="B68" s="38" t="s">
        <v>32</v>
      </c>
      <c r="C68" s="38"/>
      <c r="D68" s="38"/>
      <c r="E68" s="38"/>
      <c r="F68" s="38" t="n">
        <v>39</v>
      </c>
    </row>
    <row r="69" s="37" customFormat="true" ht="12.75" hidden="false" customHeight="false" outlineLevel="0" collapsed="false">
      <c r="A69" s="38"/>
      <c r="B69" s="38" t="s">
        <v>33</v>
      </c>
      <c r="C69" s="38"/>
      <c r="D69" s="38"/>
      <c r="E69" s="38"/>
      <c r="F69" s="38" t="n">
        <v>40</v>
      </c>
    </row>
    <row r="70" s="37" customFormat="true" ht="12.75" hidden="false" customHeight="false" outlineLevel="0" collapsed="false">
      <c r="A70" s="38"/>
      <c r="B70" s="38" t="s">
        <v>34</v>
      </c>
      <c r="C70" s="38"/>
      <c r="D70" s="38"/>
      <c r="E70" s="38"/>
      <c r="F70" s="38" t="n">
        <v>41</v>
      </c>
    </row>
    <row r="71" s="37" customFormat="true" ht="12.75" hidden="false" customHeight="false" outlineLevel="0" collapsed="false">
      <c r="A71" s="38"/>
      <c r="B71" s="38" t="s">
        <v>35</v>
      </c>
      <c r="C71" s="38"/>
      <c r="D71" s="38"/>
      <c r="E71" s="38"/>
      <c r="F71" s="38" t="n">
        <v>42</v>
      </c>
    </row>
    <row r="72" s="37" customFormat="true" ht="12.75" hidden="false" customHeight="false" outlineLevel="0" collapsed="false">
      <c r="A72" s="38"/>
      <c r="B72" s="38" t="s">
        <v>36</v>
      </c>
      <c r="C72" s="38"/>
      <c r="D72" s="38"/>
      <c r="E72" s="38"/>
      <c r="F72" s="38" t="n">
        <v>43</v>
      </c>
    </row>
    <row r="73" s="37" customFormat="true" ht="12.75" hidden="false" customHeight="false" outlineLevel="0" collapsed="false">
      <c r="A73" s="38"/>
      <c r="B73" s="38" t="s">
        <v>37</v>
      </c>
      <c r="C73" s="38"/>
      <c r="D73" s="38"/>
      <c r="E73" s="38"/>
      <c r="F73" s="38" t="n">
        <v>44</v>
      </c>
    </row>
    <row r="74" s="37" customFormat="true" ht="12.75" hidden="false" customHeight="false" outlineLevel="0" collapsed="false">
      <c r="A74" s="38"/>
      <c r="B74" s="38" t="s">
        <v>38</v>
      </c>
      <c r="C74" s="38"/>
      <c r="D74" s="38"/>
      <c r="E74" s="38"/>
      <c r="F74" s="38" t="n">
        <v>45</v>
      </c>
    </row>
    <row r="75" s="37" customFormat="true" ht="12.75" hidden="false" customHeight="false" outlineLevel="0" collapsed="false">
      <c r="A75" s="38"/>
      <c r="B75" s="38" t="s">
        <v>39</v>
      </c>
      <c r="C75" s="38"/>
      <c r="D75" s="38"/>
      <c r="E75" s="38"/>
      <c r="F75" s="38" t="n">
        <v>46</v>
      </c>
    </row>
    <row r="76" s="37" customFormat="true" ht="12.75" hidden="false" customHeight="false" outlineLevel="0" collapsed="false">
      <c r="A76" s="38"/>
      <c r="B76" s="38" t="s">
        <v>40</v>
      </c>
      <c r="C76" s="38"/>
      <c r="D76" s="38"/>
      <c r="E76" s="38"/>
      <c r="F76" s="38" t="n">
        <v>47</v>
      </c>
    </row>
    <row r="77" s="37" customFormat="true" ht="12.75" hidden="false" customHeight="false" outlineLevel="0" collapsed="false">
      <c r="A77" s="38"/>
      <c r="B77" s="38" t="s">
        <v>41</v>
      </c>
      <c r="C77" s="38"/>
      <c r="D77" s="38"/>
      <c r="E77" s="38"/>
      <c r="F77" s="38" t="n">
        <v>48</v>
      </c>
    </row>
    <row r="78" s="37" customFormat="true" ht="12.75" hidden="false" customHeight="false" outlineLevel="0" collapsed="false">
      <c r="A78" s="38"/>
      <c r="B78" s="38" t="s">
        <v>42</v>
      </c>
      <c r="C78" s="38"/>
      <c r="D78" s="38"/>
      <c r="E78" s="38"/>
      <c r="F78" s="38" t="n">
        <v>49</v>
      </c>
    </row>
    <row r="79" s="37" customFormat="true" ht="12.75" hidden="false" customHeight="false" outlineLevel="0" collapsed="false">
      <c r="A79" s="38"/>
      <c r="B79" s="38" t="s">
        <v>43</v>
      </c>
      <c r="C79" s="38"/>
      <c r="D79" s="38"/>
      <c r="E79" s="38"/>
      <c r="F79" s="38" t="n">
        <v>50</v>
      </c>
    </row>
    <row r="80" s="37" customFormat="true" ht="12.75" hidden="false" customHeight="false" outlineLevel="0" collapsed="false">
      <c r="A80" s="38"/>
      <c r="B80" s="38" t="s">
        <v>44</v>
      </c>
      <c r="C80" s="38"/>
      <c r="D80" s="38"/>
      <c r="E80" s="38"/>
      <c r="F80" s="38" t="n">
        <v>51</v>
      </c>
    </row>
    <row r="81" s="37" customFormat="true" ht="12.75" hidden="false" customHeight="false" outlineLevel="0" collapsed="false">
      <c r="A81" s="38"/>
      <c r="B81" s="38" t="s">
        <v>45</v>
      </c>
      <c r="C81" s="38"/>
      <c r="D81" s="38"/>
      <c r="E81" s="38"/>
      <c r="F81" s="38" t="n">
        <v>52</v>
      </c>
    </row>
    <row r="82" s="37" customFormat="true" ht="24.95" hidden="false" customHeight="true" outlineLevel="0" collapsed="false">
      <c r="A82" s="42" t="s">
        <v>61</v>
      </c>
      <c r="B82" s="43" t="s">
        <v>57</v>
      </c>
      <c r="C82" s="43"/>
      <c r="D82" s="43"/>
      <c r="E82" s="43"/>
      <c r="F82" s="42"/>
    </row>
    <row r="83" s="37" customFormat="true" ht="12.75" hidden="false" customHeight="false" outlineLevel="0" collapsed="false">
      <c r="A83" s="42"/>
      <c r="B83" s="43" t="s">
        <v>62</v>
      </c>
      <c r="C83" s="43"/>
      <c r="D83" s="43"/>
      <c r="E83" s="43"/>
      <c r="F83" s="42"/>
    </row>
    <row r="84" s="37" customFormat="true" ht="18" hidden="false" customHeight="true" outlineLevel="0" collapsed="false">
      <c r="A84" s="38"/>
      <c r="B84" s="38" t="s">
        <v>48</v>
      </c>
      <c r="C84" s="38"/>
      <c r="D84" s="38"/>
      <c r="E84" s="38"/>
      <c r="F84" s="38" t="n">
        <v>53</v>
      </c>
    </row>
    <row r="85" s="37" customFormat="true" ht="12.75" hidden="false" customHeight="false" outlineLevel="0" collapsed="false">
      <c r="A85" s="38"/>
      <c r="B85" s="38" t="s">
        <v>49</v>
      </c>
      <c r="C85" s="38"/>
      <c r="D85" s="38"/>
      <c r="E85" s="38"/>
      <c r="F85" s="38" t="n">
        <v>54</v>
      </c>
    </row>
    <row r="86" s="37" customFormat="true" ht="13.15" hidden="false" customHeight="true" outlineLevel="0" collapsed="false">
      <c r="A86" s="38"/>
      <c r="B86" s="38" t="s">
        <v>50</v>
      </c>
      <c r="C86" s="38"/>
      <c r="D86" s="38"/>
      <c r="E86" s="38"/>
      <c r="F86" s="38" t="n">
        <v>55</v>
      </c>
    </row>
    <row r="87" s="37" customFormat="true" ht="12.75" hidden="false" customHeight="false" outlineLevel="0" collapsed="false">
      <c r="A87" s="38"/>
      <c r="B87" s="38" t="s">
        <v>51</v>
      </c>
      <c r="C87" s="38"/>
      <c r="D87" s="38"/>
      <c r="E87" s="38"/>
      <c r="F87" s="38" t="n">
        <v>56</v>
      </c>
    </row>
    <row r="88" s="37" customFormat="true" ht="12.75" hidden="false" customHeight="false" outlineLevel="0" collapsed="false">
      <c r="A88" s="38"/>
      <c r="B88" s="38" t="s">
        <v>52</v>
      </c>
      <c r="C88" s="38"/>
      <c r="D88" s="38"/>
      <c r="E88" s="38"/>
      <c r="F88" s="38" t="n">
        <v>57</v>
      </c>
    </row>
    <row r="89" s="37" customFormat="true" ht="12.75" hidden="false" customHeight="false" outlineLevel="0" collapsed="false">
      <c r="A89" s="38"/>
      <c r="B89" s="38" t="s">
        <v>53</v>
      </c>
      <c r="C89" s="38"/>
      <c r="D89" s="38"/>
      <c r="E89" s="38"/>
      <c r="F89" s="38" t="n">
        <v>58</v>
      </c>
    </row>
    <row r="90" s="37" customFormat="true" ht="18" hidden="false" customHeight="true" outlineLevel="0" collapsed="false">
      <c r="A90" s="42"/>
      <c r="B90" s="43"/>
      <c r="C90" s="43"/>
      <c r="D90" s="43"/>
      <c r="E90" s="43"/>
      <c r="F90" s="42"/>
    </row>
    <row r="91" s="37" customFormat="true" ht="12.75" hidden="false" customHeight="true" outlineLevel="0" collapsed="false">
      <c r="A91" s="42"/>
      <c r="B91" s="42"/>
      <c r="C91" s="42"/>
      <c r="D91" s="42"/>
      <c r="E91" s="42"/>
      <c r="F91" s="42"/>
    </row>
    <row r="92" s="37" customFormat="true" ht="18" hidden="false" customHeight="true" outlineLevel="0" collapsed="false">
      <c r="A92" s="46" t="s">
        <v>63</v>
      </c>
      <c r="B92" s="46"/>
      <c r="C92" s="46"/>
      <c r="D92" s="46"/>
      <c r="E92" s="47"/>
      <c r="F92" s="48"/>
    </row>
    <row r="93" s="37" customFormat="true" ht="13.15" hidden="false" customHeight="true" outlineLevel="0" collapsed="false">
      <c r="A93" s="49" t="s">
        <v>64</v>
      </c>
      <c r="B93" s="49"/>
      <c r="C93" s="49"/>
      <c r="D93" s="49"/>
      <c r="E93" s="49"/>
      <c r="F93" s="48"/>
    </row>
    <row r="94" s="37" customFormat="true" ht="13.15" hidden="false" customHeight="true" outlineLevel="0" collapsed="false">
      <c r="A94" s="49" t="s">
        <v>65</v>
      </c>
      <c r="B94" s="49"/>
      <c r="C94" s="49"/>
      <c r="D94" s="49"/>
      <c r="E94" s="49"/>
      <c r="F94" s="48"/>
    </row>
    <row r="95" s="37" customFormat="true" ht="13.15" hidden="false" customHeight="true" outlineLevel="0" collapsed="false">
      <c r="A95" s="49" t="s">
        <v>66</v>
      </c>
      <c r="B95" s="49"/>
      <c r="C95" s="49"/>
      <c r="D95" s="49"/>
      <c r="E95" s="49"/>
      <c r="F95" s="48"/>
    </row>
    <row r="96" s="37" customFormat="true" ht="13.15" hidden="false" customHeight="true" outlineLevel="0" collapsed="false">
      <c r="A96" s="49" t="s">
        <v>67</v>
      </c>
      <c r="B96" s="49"/>
      <c r="C96" s="49"/>
      <c r="D96" s="49"/>
      <c r="E96" s="49"/>
      <c r="F96" s="48"/>
    </row>
    <row r="97" s="37" customFormat="true" ht="13.15" hidden="false" customHeight="true" outlineLevel="0" collapsed="false">
      <c r="A97" s="50" t="s">
        <v>68</v>
      </c>
      <c r="B97" s="50"/>
      <c r="C97" s="50"/>
      <c r="D97" s="50"/>
      <c r="E97" s="51"/>
      <c r="F97" s="48"/>
    </row>
    <row r="98" s="37" customFormat="true" ht="13.15" hidden="false" customHeight="true" outlineLevel="0" collapsed="false">
      <c r="A98" s="50" t="s">
        <v>69</v>
      </c>
      <c r="B98" s="50"/>
      <c r="C98" s="50"/>
      <c r="D98" s="50"/>
      <c r="E98" s="47"/>
      <c r="F98" s="48"/>
    </row>
    <row r="99" s="37" customFormat="true" ht="13.15" hidden="false" customHeight="true" outlineLevel="0" collapsed="false">
      <c r="A99" s="49" t="s">
        <v>70</v>
      </c>
      <c r="B99" s="49"/>
      <c r="C99" s="49"/>
      <c r="D99" s="49"/>
      <c r="E99" s="49"/>
      <c r="F99" s="48"/>
    </row>
    <row r="100" s="37" customFormat="true" ht="18" hidden="false" customHeight="true" outlineLevel="0" collapsed="false">
      <c r="A100" s="52"/>
      <c r="B100" s="47"/>
      <c r="C100" s="47"/>
      <c r="D100" s="47"/>
      <c r="E100" s="47"/>
      <c r="F100" s="48"/>
    </row>
    <row r="101" s="37" customFormat="true" ht="18" hidden="false" customHeight="true" outlineLevel="0" collapsed="false">
      <c r="A101" s="52"/>
      <c r="B101" s="47"/>
      <c r="C101" s="47"/>
      <c r="D101" s="47"/>
      <c r="E101" s="47"/>
      <c r="F101" s="48"/>
    </row>
    <row r="102" s="42" customFormat="true" ht="12.75" hidden="false" customHeight="false" outlineLevel="0" collapsed="false">
      <c r="A102" s="53"/>
    </row>
    <row r="103" s="42" customFormat="true" ht="12.75" hidden="false" customHeight="false" outlineLevel="0" collapsed="false">
      <c r="A103" s="53"/>
    </row>
    <row r="104" s="42" customFormat="true" ht="12.75" hidden="false" customHeight="false" outlineLevel="0" collapsed="false">
      <c r="A104" s="53"/>
    </row>
    <row r="105" s="42" customFormat="true" ht="12.75" hidden="false" customHeight="false" outlineLevel="0" collapsed="false">
      <c r="A105" s="53"/>
    </row>
    <row r="106" s="42" customFormat="true" ht="12.75" hidden="false" customHeight="false" outlineLevel="0" collapsed="false">
      <c r="A106" s="53"/>
    </row>
    <row r="107" s="42" customFormat="true" ht="12.75" hidden="false" customHeight="false" outlineLevel="0" collapsed="false">
      <c r="A107" s="53"/>
    </row>
    <row r="108" s="42" customFormat="true" ht="12.75" hidden="false" customHeight="false" outlineLevel="0" collapsed="false">
      <c r="A108" s="53"/>
    </row>
    <row r="109" s="42" customFormat="true" ht="12.75" hidden="false" customHeight="false" outlineLevel="0" collapsed="false">
      <c r="A109" s="53"/>
    </row>
    <row r="110" s="42" customFormat="true" ht="12.75" hidden="false" customHeight="false" outlineLevel="0" collapsed="false">
      <c r="A110" s="53"/>
    </row>
    <row r="111" s="42" customFormat="true" ht="12.75" hidden="false" customHeight="false" outlineLevel="0" collapsed="false">
      <c r="A111" s="53"/>
    </row>
    <row r="112" s="42" customFormat="true" ht="12.75" hidden="false" customHeight="false" outlineLevel="0" collapsed="false">
      <c r="A112" s="53"/>
    </row>
    <row r="113" s="42" customFormat="true" ht="12.75" hidden="false" customHeight="false" outlineLevel="0" collapsed="false">
      <c r="A113" s="53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  <row r="963" customFormat="false" ht="12.75" hidden="false" customHeight="false" outlineLevel="0" collapsed="false">
      <c r="A963" s="54"/>
    </row>
    <row r="964" customFormat="false" ht="12.75" hidden="false" customHeight="false" outlineLevel="0" collapsed="false">
      <c r="A964" s="54"/>
    </row>
    <row r="965" customFormat="false" ht="12.75" hidden="false" customHeight="false" outlineLevel="0" collapsed="false">
      <c r="A965" s="54"/>
    </row>
    <row r="966" customFormat="false" ht="12.75" hidden="false" customHeight="false" outlineLevel="0" collapsed="false">
      <c r="A966" s="54"/>
    </row>
    <row r="967" customFormat="false" ht="12.75" hidden="false" customHeight="false" outlineLevel="0" collapsed="false">
      <c r="A967" s="54"/>
    </row>
    <row r="968" customFormat="false" ht="12.75" hidden="false" customHeight="false" outlineLevel="0" collapsed="false">
      <c r="A968" s="54"/>
    </row>
    <row r="969" customFormat="false" ht="12.75" hidden="false" customHeight="false" outlineLevel="0" collapsed="false">
      <c r="A969" s="54"/>
    </row>
    <row r="970" customFormat="false" ht="12.75" hidden="false" customHeight="false" outlineLevel="0" collapsed="false">
      <c r="A970" s="54"/>
    </row>
    <row r="971" customFormat="false" ht="12.75" hidden="false" customHeight="false" outlineLevel="0" collapsed="false">
      <c r="A971" s="54"/>
    </row>
    <row r="972" customFormat="false" ht="12.75" hidden="false" customHeight="false" outlineLevel="0" collapsed="false">
      <c r="A972" s="54"/>
    </row>
    <row r="973" customFormat="false" ht="12.75" hidden="false" customHeight="false" outlineLevel="0" collapsed="false">
      <c r="A973" s="54"/>
    </row>
    <row r="974" customFormat="false" ht="12.75" hidden="false" customHeight="false" outlineLevel="0" collapsed="false">
      <c r="A974" s="54"/>
    </row>
    <row r="975" customFormat="false" ht="12.75" hidden="false" customHeight="false" outlineLevel="0" collapsed="false">
      <c r="A975" s="54"/>
    </row>
    <row r="976" customFormat="false" ht="12.75" hidden="false" customHeight="false" outlineLevel="0" collapsed="false">
      <c r="A976" s="54"/>
    </row>
    <row r="977" customFormat="false" ht="12.75" hidden="false" customHeight="false" outlineLevel="0" collapsed="false">
      <c r="A977" s="54"/>
    </row>
    <row r="978" customFormat="false" ht="12.75" hidden="false" customHeight="false" outlineLevel="0" collapsed="false">
      <c r="A978" s="54"/>
    </row>
    <row r="979" customFormat="false" ht="12.75" hidden="false" customHeight="false" outlineLevel="0" collapsed="false">
      <c r="A979" s="54"/>
    </row>
    <row r="980" customFormat="false" ht="12.75" hidden="false" customHeight="false" outlineLevel="0" collapsed="false">
      <c r="A980" s="54"/>
    </row>
    <row r="981" customFormat="false" ht="12.75" hidden="false" customHeight="false" outlineLevel="0" collapsed="false">
      <c r="A981" s="54"/>
    </row>
    <row r="982" customFormat="false" ht="12.75" hidden="false" customHeight="false" outlineLevel="0" collapsed="false">
      <c r="A982" s="54"/>
    </row>
    <row r="983" customFormat="false" ht="12.75" hidden="false" customHeight="false" outlineLevel="0" collapsed="false">
      <c r="A983" s="54"/>
    </row>
    <row r="984" customFormat="false" ht="12.75" hidden="false" customHeight="false" outlineLevel="0" collapsed="false">
      <c r="A984" s="54"/>
    </row>
    <row r="985" customFormat="false" ht="12.75" hidden="false" customHeight="false" outlineLevel="0" collapsed="false">
      <c r="A985" s="54"/>
    </row>
    <row r="986" customFormat="false" ht="12.75" hidden="false" customHeight="false" outlineLevel="0" collapsed="false">
      <c r="A986" s="54"/>
    </row>
    <row r="987" customFormat="false" ht="12.75" hidden="false" customHeight="false" outlineLevel="0" collapsed="false">
      <c r="A987" s="54"/>
    </row>
    <row r="988" customFormat="false" ht="12.75" hidden="false" customHeight="false" outlineLevel="0" collapsed="false">
      <c r="A988" s="54"/>
    </row>
    <row r="989" customFormat="false" ht="12.75" hidden="false" customHeight="false" outlineLevel="0" collapsed="false">
      <c r="A989" s="54"/>
    </row>
    <row r="990" customFormat="false" ht="12.75" hidden="false" customHeight="false" outlineLevel="0" collapsed="false">
      <c r="A990" s="54"/>
    </row>
    <row r="991" customFormat="false" ht="12.75" hidden="false" customHeight="false" outlineLevel="0" collapsed="false">
      <c r="A991" s="54"/>
    </row>
    <row r="992" customFormat="false" ht="12.75" hidden="false" customHeight="false" outlineLevel="0" collapsed="false">
      <c r="A992" s="54"/>
    </row>
    <row r="993" customFormat="false" ht="12.75" hidden="false" customHeight="false" outlineLevel="0" collapsed="false">
      <c r="A993" s="54"/>
    </row>
    <row r="994" customFormat="false" ht="12.75" hidden="false" customHeight="false" outlineLevel="0" collapsed="false">
      <c r="A994" s="54"/>
    </row>
    <row r="995" customFormat="false" ht="12.75" hidden="false" customHeight="false" outlineLevel="0" collapsed="false">
      <c r="A995" s="54"/>
    </row>
    <row r="996" customFormat="false" ht="12.75" hidden="false" customHeight="false" outlineLevel="0" collapsed="false">
      <c r="A996" s="54"/>
    </row>
    <row r="997" customFormat="false" ht="12.75" hidden="false" customHeight="false" outlineLevel="0" collapsed="false">
      <c r="A997" s="54"/>
    </row>
    <row r="998" customFormat="false" ht="12.75" hidden="false" customHeight="false" outlineLevel="0" collapsed="false">
      <c r="A998" s="54"/>
    </row>
    <row r="999" customFormat="false" ht="12.75" hidden="false" customHeight="false" outlineLevel="0" collapsed="false">
      <c r="A999" s="54"/>
    </row>
    <row r="1000" customFormat="false" ht="12.75" hidden="false" customHeight="false" outlineLevel="0" collapsed="false">
      <c r="A1000" s="54"/>
    </row>
    <row r="1001" customFormat="false" ht="12.75" hidden="false" customHeight="false" outlineLevel="0" collapsed="false">
      <c r="A1001" s="54"/>
    </row>
    <row r="1002" customFormat="false" ht="12.75" hidden="false" customHeight="false" outlineLevel="0" collapsed="false">
      <c r="A1002" s="54"/>
    </row>
    <row r="1003" customFormat="false" ht="12.75" hidden="false" customHeight="false" outlineLevel="0" collapsed="false">
      <c r="A1003" s="54"/>
    </row>
    <row r="1004" customFormat="false" ht="12.75" hidden="false" customHeight="false" outlineLevel="0" collapsed="false">
      <c r="A1004" s="54"/>
    </row>
    <row r="1005" customFormat="false" ht="12.75" hidden="false" customHeight="false" outlineLevel="0" collapsed="false">
      <c r="A1005" s="54"/>
    </row>
    <row r="1006" customFormat="false" ht="12.75" hidden="false" customHeight="false" outlineLevel="0" collapsed="false">
      <c r="A1006" s="54"/>
    </row>
    <row r="1007" customFormat="false" ht="12.75" hidden="false" customHeight="false" outlineLevel="0" collapsed="false">
      <c r="A1007" s="54"/>
    </row>
    <row r="1008" customFormat="false" ht="12.75" hidden="false" customHeight="false" outlineLevel="0" collapsed="false">
      <c r="A1008" s="54"/>
    </row>
    <row r="1009" customFormat="false" ht="12.75" hidden="false" customHeight="false" outlineLevel="0" collapsed="false">
      <c r="A1009" s="54"/>
    </row>
  </sheetData>
  <sheetProtection sheet="true" password="ce6d" objects="true" scenarios="true" formatCells="false" formatRows="false" insertRows="false" insertHyperlinks="false" deleteRows="false" selectLockedCells="true"/>
  <mergeCells count="72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3:E93"/>
    <mergeCell ref="A94:E94"/>
    <mergeCell ref="A95:E95"/>
    <mergeCell ref="A96:E96"/>
    <mergeCell ref="A97:D97"/>
    <mergeCell ref="A98:D98"/>
    <mergeCell ref="A99:E99"/>
    <mergeCell ref="B100:E100"/>
    <mergeCell ref="B101:E101"/>
  </mergeCells>
  <hyperlinks>
    <hyperlink ref="A24" location="Vorbemerkungen!A1" display="Vorbemerkungen"/>
    <hyperlink ref="F24" location="Vorbemerkungen!A1" display="#Vorbemerkungen.A1"/>
    <hyperlink ref="A25" location="'Grafik 1'!Druckbereich" display="Grafik:"/>
    <hyperlink ref="B25" location="'Grafik 1'!Druckbereich" display="Schülerinnen und Schüler im Schuljahr 2004/2005 nach Verwaltungsbezirken"/>
    <hyperlink ref="F25" location="'Grafik 1'!Druckbereich" display="#Grafik 1.Druckbereich"/>
    <hyperlink ref="A26" location="'Tabelle 1'!A1" display="#Tabelle 1.A1"/>
    <hyperlink ref="B26" location="'Tabelle 1'!A1" display="Schülerinnen und Schüler im Schuljahr 2004/2005 nach Verwaltungsbezirken"/>
    <hyperlink ref="B27" location="'Tabelle 1'!A1" display="und Bildungsgängen"/>
    <hyperlink ref="F27" location="'Tabelle 1'!A1" display="#Tabelle 1.A1"/>
    <hyperlink ref="A28" location="'Tabelle 2'!A1" display="2"/>
    <hyperlink ref="B28" location="'Tabelle 2'!A1" display="Schülerinnen und Schüler im Schuljahr 2004/2005 nach Bildungsgängen, "/>
    <hyperlink ref="B29" location="'Tabelle 2'!A1" display="Berufsfeldern/Fachklassen und Ausbildungsjahren  "/>
    <hyperlink ref="F29" location="'Tabelle 2'!A1" display="#Tabelle 2.A1"/>
    <hyperlink ref="B32" location="'Tabelle 3-BRB'!A1" display="Kreisfreie Stadt Brandenburg an der Havel"/>
    <hyperlink ref="F32" location="'Tabelle 3-BRB'!A1" display="#Tabelle 3-BRB.A1"/>
    <hyperlink ref="B33" location="'Tabelle 3-CB'!A1" display="Kreisfreie Stadt Cottbus"/>
    <hyperlink ref="F33" location="'Tabelle 3-CB'!A1" display="#Tabelle 3-CB.A1"/>
    <hyperlink ref="B34" location="'Tabelle 3-FF'!A1" display="Kreisfreie Stadt Frankfurt (Oder)"/>
    <hyperlink ref="F34" location="'Tabelle 3-FF'!A1" display="#Tabelle 3-FF.A1"/>
    <hyperlink ref="B35" location="'Tabelle 3-P'!A1" display="Kreisfreie Stadt Potsdam"/>
    <hyperlink ref="F35" location="'Tabelle 3-P'!A1" display="#Tabelle 3-P.A1"/>
    <hyperlink ref="B36" location="'Tabelle 3-BAR'!A1" display="Landkreis Barnim"/>
    <hyperlink ref="F36" location="'Tabelle 3-BAR'!A1" display="#Tabelle 3-BAR.A1"/>
    <hyperlink ref="B37" location="'Tabelle 3-LDS'!A1" display="Landkreis Dahme-Spreewald"/>
    <hyperlink ref="F37" location="'Tabelle 3-LDS'!A1" display="#Tabelle 3-LDS.A1"/>
    <hyperlink ref="B38" location="'Tabelle 3-EE'!A1" display="Landkreis Elbe-Elster"/>
    <hyperlink ref="F38" location="'Tabelle 3-EE'!A1" display="#Tabelle 3-EE.A1"/>
    <hyperlink ref="B39" location="'Tabelle 3-HVL'!A1" display="Landkreis Havelland"/>
    <hyperlink ref="F39" location="'Tabelle 3-HVL'!A1" display="#Tabelle 3-HVL.A1"/>
    <hyperlink ref="B40" location="'Tabelle 3-MOL'!A1" display="Landkreis Märkisch-Oderland"/>
    <hyperlink ref="F40" location="'Tabelle 3-MOL'!A1" display="#Tabelle 3-MOL.A1"/>
    <hyperlink ref="B41" location="'Tabelle 3-OHV'!A1" display="Landkreis Oberhavel"/>
    <hyperlink ref="F41" location="'Tabelle 3-OHV'!A1" display="#Tabelle 3-OHV.A1"/>
    <hyperlink ref="B42" location="'Tabelle 3-OSL'!A1" display="Landkreis Oberspreewald-Lausitz"/>
    <hyperlink ref="F42" location="'Tabelle 3-OSL'!A1" display="#Tabelle 3-OSL.A1"/>
    <hyperlink ref="B43" location="'Tabelle 3-LOS'!A1" display="Landkreis Oder-Spree"/>
    <hyperlink ref="F43" location="'Tabelle 3-LOS'!A1" display="#Tabelle 3-LOS.A1"/>
    <hyperlink ref="B44" location="'Tabelle 3-OPR'!A1" display="Landkreis Ostprignitz-Ruppin"/>
    <hyperlink ref="F44" location="'Tabelle 3-OPR'!A1" display="#Tabelle 3-OPR.A1"/>
    <hyperlink ref="B45" location="'Tabelle 3-PM'!A1" display="Landkreis Potsdam-Mittelmark"/>
    <hyperlink ref="F45" location="'Tabelle 3-PM'!A1" display="#Tabelle 3-PM.A1"/>
    <hyperlink ref="B46" location="'Tabelle 3-PR'!A1" display="Landkreis Prignitz"/>
    <hyperlink ref="F46" location="'Tabelle 3-PR'!A1" display="#Tabelle 3-PR.A1"/>
    <hyperlink ref="B47" location="'Tabelle 3-SPN'!A1" display="Landkreis Spree-Neiße"/>
    <hyperlink ref="F47" location="'Tabelle 3-SPN'!A1" display="#Tabelle 3-SPN.A1"/>
    <hyperlink ref="B48" location="'Tabelle 3-TF'!A1" display="Landkreis Teltow-Fläming"/>
    <hyperlink ref="F48" location="'Tabelle 3-TF'!A1" display="#Tabelle 3-TF.A1"/>
    <hyperlink ref="B49" location="'Tabelle 3-UM'!A1" display="Landkreis Uckermark"/>
    <hyperlink ref="F49" location="'Tabelle 3-UM'!A1" display="#Tabelle 3-UM.A1"/>
    <hyperlink ref="B53" location="'Tabelle 4-BRB'!A1" display="Staatliches Schulamt Brandenburg an der Havel"/>
    <hyperlink ref="F53" location="'Tabelle 4-BRB'!A1" display="#Tabelle 4-BRB.A1"/>
    <hyperlink ref="B54" location="'Tabelle 4-CB'!A1" display="Staatliches Schulamt Cottbus"/>
    <hyperlink ref="F54" location="'Tabelle 4-CB'!A1" display="#Tabelle 4-CB.A1"/>
    <hyperlink ref="B55" location="'Tabelle 4-EW'!A1" display="Staatliches Schulamt Eberswalde"/>
    <hyperlink ref="F55" location="'Tabelle 4-EW'!A1" display="#Tabelle 4-EW.A1"/>
    <hyperlink ref="B56" location="'Tabelle 4-FF'!A1" display="Staatliches Schulamt Frankfurt (Oder)"/>
    <hyperlink ref="F56" location="'Tabelle 4-FF'!A1" display="#Tabelle 4-FF.A1"/>
    <hyperlink ref="B57" location="'Tabelle 4-PER'!A1" display="Staatliches Schulamt Perleberg"/>
    <hyperlink ref="F57" location="'Tabelle 4-PER'!A1" display="#Tabelle 4-PER.A1"/>
    <hyperlink ref="B58" location="'Tabelle 4-WÜ'!A1" display="Staatliches Schulamt Wünsdorf"/>
    <hyperlink ref="F58" location="'Tabelle 4-WÜ'!A1" display="#Tabelle 4-WÜ.A1"/>
    <hyperlink ref="A59" location="'Tabelle 5'!A1" display="5"/>
    <hyperlink ref="B59" location="'Tabelle 5'!A1" display="Absolventen/Abgänger am Ende des Schuljahres 2003/2004 nach Verwaltungsbezirken"/>
    <hyperlink ref="F59" location="'Tabelle 5'!A1" display="#Tabelle 5.A1"/>
    <hyperlink ref="A60" location="'Tabelle 6'!A1" display="6"/>
    <hyperlink ref="B60" location="'Tabelle 6'!A1" display="Absolventen/Abgänger am Ende des Schuljahres 2003/2004 nach Bildungsgängen und"/>
    <hyperlink ref="B61" location="'Tabelle 6'!A1" display="Art des schulischen Abschlusses"/>
    <hyperlink ref="F61" location="'Tabelle 6'!A1" display="#Tabelle 6.A1"/>
    <hyperlink ref="B64" location="'Tabelle 7-BRB'!A1" display="Kreisfreie Stadt Brandenburg an der Havel"/>
    <hyperlink ref="F64" location="'Tabelle 7-BRB'!A1" display="#Tabelle 7-BRB.A1"/>
    <hyperlink ref="B65" location="'Tabelle 7-CB'!A1" display="Kreisfreie Stadt Cottbus"/>
    <hyperlink ref="F65" location="'Tabelle 7-CB'!A1" display="#Tabelle 7-CB.A1"/>
    <hyperlink ref="B66" location="'Tabelle 7-FF'!A1" display="Kreisfreie Stadt Frankfurt (Oder)"/>
    <hyperlink ref="F66" location="'Tabelle 7-FF'!A1" display="#Tabelle 7-FF.A1"/>
    <hyperlink ref="B67" location="'Tabelle 7-P'!Druckbereich" display="Kreisfreie Stadt Potsdam"/>
    <hyperlink ref="F67" location="'Tabelle 7-P'!Druckbereich" display="#Tabelle 7-P.Druckbereich"/>
    <hyperlink ref="B68" location="'Tabelle 7-BAR'!A1" display="Landkreis Barnim"/>
    <hyperlink ref="F68" location="'Tabelle 7-BAR'!A1" display="#Tabelle 7-BAR.A1"/>
    <hyperlink ref="B69" location="'Tabelle 7-LDS'!A1" display="Landkreis Dahme-Spreewald"/>
    <hyperlink ref="F69" location="'Tabelle 7-LDS'!A1" display="#Tabelle 7-LDS.A1"/>
    <hyperlink ref="B70" location="'Tabelle 7-EE'!A1" display="Landkreis Elbe-Elster"/>
    <hyperlink ref="F70" location="'Tabelle 7-EE'!A1" display="#Tabelle 7-EE.A1"/>
    <hyperlink ref="B71" location="'Tabelle 7-HVL'!A1" display="Landkreis Havelland"/>
    <hyperlink ref="F71" location="'Tabelle 7-HVL'!A1" display="#Tabelle 7-HVL.A1"/>
    <hyperlink ref="B72" location="'Tabelle 7-MOL'!A1" display="Landkreis Märkisch-Oderland"/>
    <hyperlink ref="F72" location="'Tabelle 7-MOL'!A1" display="#Tabelle 7-MOL.A1"/>
    <hyperlink ref="B73" location="'Tabelle 7-OHV'!A1" display="Landkreis Oberhavel"/>
    <hyperlink ref="F73" location="'Tabelle 7-OHV'!A1" display="#Tabelle 7-OHV.A1"/>
    <hyperlink ref="B74" location="'Tabelle 7-OSL'!A1" display="Landkreis Oberspreewald-Lausitz"/>
    <hyperlink ref="F74" location="'Tabelle 7-OSL'!A1" display="#Tabelle 7-OSL.A1"/>
    <hyperlink ref="B75" location="'Tabelle 7-LOS'!A1" display="Landkreis Oder-Spree"/>
    <hyperlink ref="F75" location="'Tabelle 7-LOS'!A1" display="#Tabelle 7-LOS.A1"/>
    <hyperlink ref="B76" location="'Tabelle 7-OPR'!A1" display="Landkreis Ostprignitz-Ruppin"/>
    <hyperlink ref="F76" location="'Tabelle 7-OPR'!A1" display="#Tabelle 7-OPR.A1"/>
    <hyperlink ref="B77" location="'Tabelle 7-PM'!A1" display="Landkreis Potsdam-Mittelmark"/>
    <hyperlink ref="F77" location="'Tabelle 7-PM'!A1" display="#Tabelle 7-PM.A1"/>
    <hyperlink ref="B78" location="'Tabelle 7-PR'!A1" display="Landkreis Prignitz"/>
    <hyperlink ref="F78" location="'Tabelle 7-PR'!A1" display="#Tabelle 7-PR.A1"/>
    <hyperlink ref="B79" location="'Tabelle 7-SPN'!A1" display="Landkreis Spree-Neiße"/>
    <hyperlink ref="F79" location="'Tabelle 7-SPN'!A1" display="#Tabelle 7-SPN.A1"/>
    <hyperlink ref="B80" location="'Tabelle 7-TF'!A1" display="Landkreis Teltow-Fläming"/>
    <hyperlink ref="F80" location="'Tabelle 7-TF'!A1" display="#Tabelle 7-TF.A1"/>
    <hyperlink ref="B81" location="'Tabelle 7-UM'!A1" display="Landkreis Uckermark"/>
    <hyperlink ref="F81" location="'Tabelle 7-UM'!A1" display="#Tabelle 7-UM.A1"/>
    <hyperlink ref="B84" location="'Tabelle 8-BRB'!A1" display="Staatliches Schulamt Brandenburg an der Havel"/>
    <hyperlink ref="F84" location="'Tabelle 8-BRB'!A1" display="#Tabelle 8-BRB.A1"/>
    <hyperlink ref="B85" location="'Tabelle 8-CB'!A1" display="Staatliches Schulamt Cottbus"/>
    <hyperlink ref="F85" location="'Tabelle 8-CB'!A1" display="#Tabelle 8-CB.A1"/>
    <hyperlink ref="B86" location="'Tabelle 8-EW'!A1" display="Staatliches Schulamt Eberswalde"/>
    <hyperlink ref="F86" location="'Tabelle 8-EW'!A1" display="#Tabelle 8-EW.A1"/>
    <hyperlink ref="B87" location="'Tabelle 8-FF'!A1" display="Staatliches Schulamt Frankfurt (Oder)"/>
    <hyperlink ref="F87" location="'Tabelle 8-FF'!A1" display="#Tabelle 8-FF.A1"/>
    <hyperlink ref="B88" location="'Tabelle 8-PER'!A1" display="Staatliches Schulamt Perleberg"/>
    <hyperlink ref="F88" location="'Tabelle 8-PER'!A1" display="#Tabelle 8-PER.A1"/>
    <hyperlink ref="B89" location="'Tabelle 8-WÜ'!A1" display="Staatliches Schulamt Wünsdorf"/>
    <hyperlink ref="F89" location="'Tabelle 8-WÜ'!A1" display="#Tabelle 8-WÜ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65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3768</v>
      </c>
      <c r="C8" s="110" t="n">
        <v>1581</v>
      </c>
      <c r="D8" s="110" t="n">
        <v>1539</v>
      </c>
      <c r="E8" s="110" t="n">
        <v>1163</v>
      </c>
      <c r="F8" s="110" t="n">
        <v>964</v>
      </c>
      <c r="G8" s="110" t="n">
        <v>102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3294</v>
      </c>
      <c r="C10" s="110" t="n">
        <v>1404</v>
      </c>
      <c r="D10" s="110" t="n">
        <v>1065</v>
      </c>
      <c r="E10" s="110" t="n">
        <v>1163</v>
      </c>
      <c r="F10" s="110" t="n">
        <v>964</v>
      </c>
      <c r="G10" s="110" t="n">
        <v>102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942</v>
      </c>
      <c r="C11" s="110" t="n">
        <v>563</v>
      </c>
      <c r="D11" s="110" t="n">
        <v>279</v>
      </c>
      <c r="E11" s="110" t="n">
        <v>372</v>
      </c>
      <c r="F11" s="110" t="n">
        <v>291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307</v>
      </c>
      <c r="C12" s="110" t="n">
        <v>2</v>
      </c>
      <c r="D12" s="110" t="n">
        <v>81</v>
      </c>
      <c r="E12" s="110" t="n">
        <v>77</v>
      </c>
      <c r="F12" s="110" t="n">
        <v>70</v>
      </c>
      <c r="G12" s="110" t="n">
        <v>79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65</v>
      </c>
      <c r="C13" s="110" t="n">
        <v>1</v>
      </c>
      <c r="D13" s="110" t="n">
        <v>23</v>
      </c>
      <c r="E13" s="110" t="n">
        <v>12</v>
      </c>
      <c r="F13" s="110" t="n">
        <v>16</v>
      </c>
      <c r="G13" s="110" t="n">
        <v>14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73</v>
      </c>
      <c r="C14" s="110" t="n">
        <v>0</v>
      </c>
      <c r="D14" s="110" t="n">
        <v>33</v>
      </c>
      <c r="E14" s="110" t="n">
        <v>34</v>
      </c>
      <c r="F14" s="110" t="n">
        <v>6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4</v>
      </c>
      <c r="B15" s="110" t="n">
        <v>154</v>
      </c>
      <c r="C15" s="110" t="n">
        <v>5</v>
      </c>
      <c r="D15" s="110" t="n">
        <v>56</v>
      </c>
      <c r="E15" s="110" t="n">
        <v>51</v>
      </c>
      <c r="F15" s="110" t="n">
        <v>47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8</v>
      </c>
      <c r="B16" s="110" t="n">
        <v>162</v>
      </c>
      <c r="C16" s="110" t="n">
        <v>34</v>
      </c>
      <c r="D16" s="110" t="n">
        <v>49</v>
      </c>
      <c r="E16" s="110" t="n">
        <v>60</v>
      </c>
      <c r="F16" s="110" t="n">
        <v>53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29</v>
      </c>
      <c r="B17" s="110" t="n">
        <v>101</v>
      </c>
      <c r="C17" s="110" t="n">
        <v>87</v>
      </c>
      <c r="D17" s="110" t="n">
        <v>38</v>
      </c>
      <c r="E17" s="110" t="n">
        <v>25</v>
      </c>
      <c r="F17" s="110" t="n">
        <v>38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0</v>
      </c>
      <c r="B18" s="110" t="n">
        <v>573</v>
      </c>
      <c r="C18" s="110" t="n">
        <v>289</v>
      </c>
      <c r="D18" s="110" t="n">
        <v>205</v>
      </c>
      <c r="E18" s="110" t="n">
        <v>205</v>
      </c>
      <c r="F18" s="110" t="n">
        <v>163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1</v>
      </c>
      <c r="B19" s="110" t="n">
        <v>32</v>
      </c>
      <c r="C19" s="110" t="n">
        <v>0</v>
      </c>
      <c r="D19" s="110" t="n">
        <v>0</v>
      </c>
      <c r="E19" s="110" t="n">
        <v>0</v>
      </c>
      <c r="F19" s="110" t="n">
        <v>32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2</v>
      </c>
      <c r="B20" s="110" t="n">
        <v>400</v>
      </c>
      <c r="C20" s="110" t="n">
        <v>252</v>
      </c>
      <c r="D20" s="110" t="n">
        <v>131</v>
      </c>
      <c r="E20" s="110" t="n">
        <v>148</v>
      </c>
      <c r="F20" s="110" t="n">
        <v>112</v>
      </c>
      <c r="G20" s="110" t="n">
        <v>9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3</v>
      </c>
      <c r="B21" s="110" t="n">
        <v>485</v>
      </c>
      <c r="C21" s="110" t="n">
        <v>171</v>
      </c>
      <c r="D21" s="110" t="n">
        <v>170</v>
      </c>
      <c r="E21" s="110" t="n">
        <v>179</v>
      </c>
      <c r="F21" s="110" t="n">
        <v>136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/>
      <c r="B22" s="110"/>
      <c r="C22" s="110"/>
      <c r="D22" s="110"/>
      <c r="E22" s="110"/>
      <c r="F22" s="110"/>
      <c r="G22" s="110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4</v>
      </c>
      <c r="B23" s="110" t="n">
        <v>474</v>
      </c>
      <c r="C23" s="110" t="n">
        <v>177</v>
      </c>
      <c r="D23" s="110" t="n">
        <v>474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35</v>
      </c>
      <c r="B24" s="110" t="n">
        <v>103</v>
      </c>
      <c r="C24" s="110" t="n">
        <v>32</v>
      </c>
      <c r="D24" s="110" t="n">
        <v>103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 t="s">
        <v>138</v>
      </c>
      <c r="B25" s="110" t="n">
        <v>18</v>
      </c>
      <c r="C25" s="110" t="n">
        <v>18</v>
      </c>
      <c r="D25" s="110" t="n">
        <v>18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39</v>
      </c>
      <c r="B26" s="110" t="n">
        <v>89</v>
      </c>
      <c r="C26" s="110" t="n">
        <v>41</v>
      </c>
      <c r="D26" s="110" t="n">
        <v>89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22.15" hidden="false" customHeight="true" outlineLevel="0" collapsed="false">
      <c r="A27" s="113" t="s">
        <v>140</v>
      </c>
      <c r="B27" s="110" t="n">
        <v>264</v>
      </c>
      <c r="C27" s="110" t="n">
        <v>86</v>
      </c>
      <c r="D27" s="110" t="n">
        <v>264</v>
      </c>
      <c r="E27" s="110" t="n">
        <v>0</v>
      </c>
      <c r="F27" s="110" t="n">
        <v>0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/>
      <c r="B28" s="110"/>
      <c r="C28" s="110"/>
      <c r="D28" s="110"/>
      <c r="E28" s="110"/>
      <c r="F28" s="110"/>
      <c r="G28" s="110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43</v>
      </c>
      <c r="B29" s="110" t="n">
        <v>1098</v>
      </c>
      <c r="C29" s="110" t="n">
        <v>551</v>
      </c>
      <c r="D29" s="110" t="n">
        <v>553</v>
      </c>
      <c r="E29" s="110" t="n">
        <v>313</v>
      </c>
      <c r="F29" s="110" t="n">
        <v>201</v>
      </c>
      <c r="G29" s="110" t="n">
        <v>31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/>
      <c r="B30" s="110"/>
      <c r="C30" s="110"/>
      <c r="D30" s="110"/>
      <c r="E30" s="110"/>
      <c r="F30" s="110"/>
      <c r="G30" s="110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44</v>
      </c>
      <c r="B31" s="110" t="n">
        <v>549</v>
      </c>
      <c r="C31" s="110" t="n">
        <v>210</v>
      </c>
      <c r="D31" s="110" t="n">
        <v>199</v>
      </c>
      <c r="E31" s="110" t="n">
        <v>118</v>
      </c>
      <c r="F31" s="110" t="n">
        <v>201</v>
      </c>
      <c r="G31" s="110" t="n">
        <v>31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0</v>
      </c>
      <c r="B32" s="110" t="n">
        <v>31</v>
      </c>
      <c r="C32" s="110" t="n">
        <v>25</v>
      </c>
      <c r="D32" s="110" t="n">
        <v>31</v>
      </c>
      <c r="E32" s="110" t="n">
        <v>0</v>
      </c>
      <c r="F32" s="110" t="n">
        <v>0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1</v>
      </c>
      <c r="B33" s="110" t="n">
        <v>105</v>
      </c>
      <c r="C33" s="110" t="n">
        <v>0</v>
      </c>
      <c r="D33" s="110" t="n">
        <v>40</v>
      </c>
      <c r="E33" s="110" t="n">
        <v>30</v>
      </c>
      <c r="F33" s="110" t="n">
        <v>16</v>
      </c>
      <c r="G33" s="110" t="n">
        <v>19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22</v>
      </c>
      <c r="B34" s="110" t="n">
        <v>45</v>
      </c>
      <c r="C34" s="110" t="n">
        <v>4</v>
      </c>
      <c r="D34" s="110" t="n">
        <v>17</v>
      </c>
      <c r="E34" s="110" t="n">
        <v>13</v>
      </c>
      <c r="F34" s="110" t="n">
        <v>15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23</v>
      </c>
      <c r="B35" s="110" t="n">
        <v>32</v>
      </c>
      <c r="C35" s="110" t="n">
        <v>3</v>
      </c>
      <c r="D35" s="110" t="n">
        <v>15</v>
      </c>
      <c r="E35" s="110" t="n">
        <v>0</v>
      </c>
      <c r="F35" s="110" t="n">
        <v>17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24</v>
      </c>
      <c r="B36" s="110" t="n">
        <v>59</v>
      </c>
      <c r="C36" s="110" t="n">
        <v>2</v>
      </c>
      <c r="D36" s="110" t="n">
        <v>0</v>
      </c>
      <c r="E36" s="110" t="n">
        <v>23</v>
      </c>
      <c r="F36" s="110" t="n">
        <v>36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28</v>
      </c>
      <c r="B37" s="110" t="n">
        <v>11</v>
      </c>
      <c r="C37" s="110" t="n">
        <v>8</v>
      </c>
      <c r="D37" s="110" t="n">
        <v>0</v>
      </c>
      <c r="E37" s="110" t="n">
        <v>0</v>
      </c>
      <c r="F37" s="110" t="n">
        <v>11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30</v>
      </c>
      <c r="B38" s="110" t="n">
        <v>199</v>
      </c>
      <c r="C38" s="110" t="n">
        <v>139</v>
      </c>
      <c r="D38" s="110" t="n">
        <v>71</v>
      </c>
      <c r="E38" s="110" t="n">
        <v>52</v>
      </c>
      <c r="F38" s="110" t="n">
        <v>76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32</v>
      </c>
      <c r="B39" s="110" t="n">
        <v>67</v>
      </c>
      <c r="C39" s="110" t="n">
        <v>29</v>
      </c>
      <c r="D39" s="110" t="n">
        <v>25</v>
      </c>
      <c r="E39" s="110" t="n">
        <v>0</v>
      </c>
      <c r="F39" s="110" t="n">
        <v>30</v>
      </c>
      <c r="G39" s="110" t="n">
        <v>12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 t="s">
        <v>145</v>
      </c>
      <c r="B40" s="110" t="n">
        <v>36</v>
      </c>
      <c r="C40" s="110" t="n">
        <v>35</v>
      </c>
      <c r="D40" s="110" t="n">
        <v>22</v>
      </c>
      <c r="E40" s="110" t="n">
        <v>14</v>
      </c>
      <c r="F40" s="110" t="n">
        <v>0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46</v>
      </c>
      <c r="B41" s="110" t="n">
        <v>195</v>
      </c>
      <c r="C41" s="110" t="n">
        <v>155</v>
      </c>
      <c r="D41" s="110" t="n">
        <v>112</v>
      </c>
      <c r="E41" s="110" t="n">
        <v>83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 t="s">
        <v>147</v>
      </c>
      <c r="B42" s="110" t="n">
        <v>271</v>
      </c>
      <c r="C42" s="110" t="n">
        <v>136</v>
      </c>
      <c r="D42" s="110" t="n">
        <v>173</v>
      </c>
      <c r="E42" s="110" t="n">
        <v>98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48</v>
      </c>
      <c r="B43" s="110" t="n">
        <v>47</v>
      </c>
      <c r="C43" s="110" t="n">
        <v>15</v>
      </c>
      <c r="D43" s="110" t="n">
        <v>47</v>
      </c>
      <c r="E43" s="110" t="n">
        <v>0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/>
      <c r="B44" s="110"/>
      <c r="C44" s="110"/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 t="s">
        <v>149</v>
      </c>
      <c r="B45" s="110" t="n">
        <v>256</v>
      </c>
      <c r="C45" s="110" t="n">
        <v>133</v>
      </c>
      <c r="D45" s="110" t="n">
        <v>208</v>
      </c>
      <c r="E45" s="110" t="n">
        <v>48</v>
      </c>
      <c r="F45" s="110" t="n">
        <v>0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 t="s">
        <v>150</v>
      </c>
      <c r="B47" s="110" t="n">
        <v>137</v>
      </c>
      <c r="C47" s="110" t="n">
        <v>90</v>
      </c>
      <c r="D47" s="110" t="n">
        <v>89</v>
      </c>
      <c r="E47" s="110" t="n">
        <v>48</v>
      </c>
      <c r="F47" s="110" t="n">
        <v>0</v>
      </c>
      <c r="G47" s="110" t="n">
        <v>0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 t="s">
        <v>151</v>
      </c>
      <c r="B48" s="110" t="n">
        <v>119</v>
      </c>
      <c r="C48" s="110" t="n">
        <v>43</v>
      </c>
      <c r="D48" s="110" t="n">
        <v>119</v>
      </c>
      <c r="E48" s="110" t="n">
        <v>0</v>
      </c>
      <c r="F48" s="110" t="n">
        <v>0</v>
      </c>
      <c r="G48" s="110" t="n">
        <v>0</v>
      </c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2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2" t="s">
        <v>103</v>
      </c>
      <c r="B50" s="110" t="n">
        <v>372</v>
      </c>
      <c r="C50" s="110" t="n">
        <v>246</v>
      </c>
      <c r="D50" s="110" t="n">
        <v>123</v>
      </c>
      <c r="E50" s="110" t="n">
        <v>135</v>
      </c>
      <c r="F50" s="110" t="n">
        <v>114</v>
      </c>
      <c r="G50" s="110" t="n">
        <v>0</v>
      </c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2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2" t="s">
        <v>153</v>
      </c>
      <c r="B52" s="110" t="n">
        <v>372</v>
      </c>
      <c r="C52" s="110" t="n">
        <v>246</v>
      </c>
      <c r="D52" s="110" t="n">
        <v>123</v>
      </c>
      <c r="E52" s="110" t="n">
        <v>135</v>
      </c>
      <c r="F52" s="110" t="n">
        <v>114</v>
      </c>
      <c r="G52" s="110" t="n">
        <v>0</v>
      </c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2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2" t="s">
        <v>97</v>
      </c>
      <c r="B54" s="110" t="n">
        <v>5494</v>
      </c>
      <c r="C54" s="110" t="n">
        <v>2511</v>
      </c>
      <c r="D54" s="110" t="n">
        <v>2423</v>
      </c>
      <c r="E54" s="110" t="n">
        <v>1659</v>
      </c>
      <c r="F54" s="110" t="n">
        <v>1279</v>
      </c>
      <c r="G54" s="110" t="n">
        <v>133</v>
      </c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 t="s">
        <v>156</v>
      </c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0.15" hidden="false" customHeight="true" outlineLevel="0" collapsed="false">
      <c r="A56" s="114" t="s">
        <v>157</v>
      </c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</sheetData>
  <mergeCells count="3">
    <mergeCell ref="A4:A6"/>
    <mergeCell ref="B4:C5"/>
    <mergeCell ref="D4:G5"/>
  </mergeCells>
  <hyperlinks>
    <hyperlink ref="A1" location="'Tabelle 3-BAR'!A39" display="3. Schülerinnen und Schüler im Schuljahr 2004/2005 nach Bildungsgängen, Berufsfeldern/"/>
    <hyperlink ref="A2" location="'Tabelle 3-BAR'!A39" display="    Fachklassen und Ausbildungsjahren gegliedert nach Verwaltungsbezirken"/>
    <hyperlink ref="A3" location="'Tabelle 3-BAR'!A39" display="    Landkreis Barni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66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2023</v>
      </c>
      <c r="C8" s="110" t="n">
        <v>714</v>
      </c>
      <c r="D8" s="110" t="n">
        <v>734</v>
      </c>
      <c r="E8" s="110" t="n">
        <v>598</v>
      </c>
      <c r="F8" s="110" t="n">
        <v>540</v>
      </c>
      <c r="G8" s="110" t="n">
        <v>151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1819</v>
      </c>
      <c r="C10" s="110" t="n">
        <v>642</v>
      </c>
      <c r="D10" s="110" t="n">
        <v>530</v>
      </c>
      <c r="E10" s="110" t="n">
        <v>598</v>
      </c>
      <c r="F10" s="110" t="n">
        <v>540</v>
      </c>
      <c r="G10" s="110" t="n">
        <v>151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461</v>
      </c>
      <c r="C11" s="110" t="n">
        <v>281</v>
      </c>
      <c r="D11" s="110" t="n">
        <v>160</v>
      </c>
      <c r="E11" s="110" t="n">
        <v>178</v>
      </c>
      <c r="F11" s="110" t="n">
        <v>123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486</v>
      </c>
      <c r="C12" s="110" t="n">
        <v>18</v>
      </c>
      <c r="D12" s="110" t="n">
        <v>90</v>
      </c>
      <c r="E12" s="110" t="n">
        <v>115</v>
      </c>
      <c r="F12" s="110" t="n">
        <v>142</v>
      </c>
      <c r="G12" s="110" t="n">
        <v>139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42</v>
      </c>
      <c r="C13" s="110" t="n">
        <v>1</v>
      </c>
      <c r="D13" s="110" t="n">
        <v>14</v>
      </c>
      <c r="E13" s="110" t="n">
        <v>6</v>
      </c>
      <c r="F13" s="110" t="n">
        <v>10</v>
      </c>
      <c r="G13" s="110" t="n">
        <v>12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4</v>
      </c>
      <c r="B14" s="110" t="n">
        <v>55</v>
      </c>
      <c r="C14" s="110" t="n">
        <v>1</v>
      </c>
      <c r="D14" s="110" t="n">
        <v>14</v>
      </c>
      <c r="E14" s="110" t="n">
        <v>15</v>
      </c>
      <c r="F14" s="110" t="n">
        <v>26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9</v>
      </c>
      <c r="B15" s="110" t="n">
        <v>78</v>
      </c>
      <c r="C15" s="110" t="n">
        <v>75</v>
      </c>
      <c r="D15" s="110" t="n">
        <v>16</v>
      </c>
      <c r="E15" s="110" t="n">
        <v>27</v>
      </c>
      <c r="F15" s="110" t="n">
        <v>35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30</v>
      </c>
      <c r="B16" s="110" t="n">
        <v>344</v>
      </c>
      <c r="C16" s="110" t="n">
        <v>185</v>
      </c>
      <c r="D16" s="110" t="n">
        <v>118</v>
      </c>
      <c r="E16" s="110" t="n">
        <v>127</v>
      </c>
      <c r="F16" s="110" t="n">
        <v>99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2</v>
      </c>
      <c r="B17" s="110" t="n">
        <v>180</v>
      </c>
      <c r="C17" s="110" t="n">
        <v>31</v>
      </c>
      <c r="D17" s="110" t="n">
        <v>60</v>
      </c>
      <c r="E17" s="110" t="n">
        <v>66</v>
      </c>
      <c r="F17" s="110" t="n">
        <v>54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3</v>
      </c>
      <c r="B18" s="110" t="n">
        <v>173</v>
      </c>
      <c r="C18" s="110" t="n">
        <v>50</v>
      </c>
      <c r="D18" s="110" t="n">
        <v>58</v>
      </c>
      <c r="E18" s="110" t="n">
        <v>64</v>
      </c>
      <c r="F18" s="110" t="n">
        <v>51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/>
      <c r="B19" s="110"/>
      <c r="C19" s="110"/>
      <c r="D19" s="110"/>
      <c r="E19" s="110"/>
      <c r="F19" s="110"/>
      <c r="G19" s="110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4</v>
      </c>
      <c r="B20" s="110" t="n">
        <v>204</v>
      </c>
      <c r="C20" s="110" t="n">
        <v>72</v>
      </c>
      <c r="D20" s="110" t="n">
        <v>204</v>
      </c>
      <c r="E20" s="110" t="n">
        <v>0</v>
      </c>
      <c r="F20" s="110" t="n">
        <v>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5</v>
      </c>
      <c r="B21" s="110" t="n">
        <v>25</v>
      </c>
      <c r="C21" s="110" t="n">
        <v>7</v>
      </c>
      <c r="D21" s="110" t="n">
        <v>25</v>
      </c>
      <c r="E21" s="110" t="n">
        <v>0</v>
      </c>
      <c r="F21" s="110" t="n">
        <v>0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6</v>
      </c>
      <c r="B22" s="110" t="n">
        <v>6</v>
      </c>
      <c r="C22" s="110" t="n">
        <v>4</v>
      </c>
      <c r="D22" s="110" t="n">
        <v>6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9</v>
      </c>
      <c r="B23" s="110" t="n">
        <v>161</v>
      </c>
      <c r="C23" s="110" t="n">
        <v>54</v>
      </c>
      <c r="D23" s="110" t="n">
        <v>161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42</v>
      </c>
      <c r="B24" s="110" t="n">
        <v>12</v>
      </c>
      <c r="C24" s="110" t="n">
        <v>7</v>
      </c>
      <c r="D24" s="110" t="n">
        <v>12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/>
      <c r="B25" s="110"/>
      <c r="C25" s="110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43</v>
      </c>
      <c r="B26" s="110" t="n">
        <v>381</v>
      </c>
      <c r="C26" s="110" t="n">
        <v>165</v>
      </c>
      <c r="D26" s="110" t="n">
        <v>153</v>
      </c>
      <c r="E26" s="110" t="n">
        <v>110</v>
      </c>
      <c r="F26" s="110" t="n">
        <v>101</v>
      </c>
      <c r="G26" s="110" t="n">
        <v>17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/>
      <c r="B27" s="110"/>
      <c r="C27" s="110"/>
      <c r="D27" s="110"/>
      <c r="E27" s="110"/>
      <c r="F27" s="110"/>
      <c r="G27" s="110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44</v>
      </c>
      <c r="B28" s="110" t="n">
        <v>343</v>
      </c>
      <c r="C28" s="110" t="n">
        <v>143</v>
      </c>
      <c r="D28" s="110" t="n">
        <v>115</v>
      </c>
      <c r="E28" s="110" t="n">
        <v>110</v>
      </c>
      <c r="F28" s="110" t="n">
        <v>101</v>
      </c>
      <c r="G28" s="110" t="n">
        <v>17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20</v>
      </c>
      <c r="B29" s="110" t="n">
        <v>182</v>
      </c>
      <c r="C29" s="110" t="n">
        <v>138</v>
      </c>
      <c r="D29" s="110" t="n">
        <v>63</v>
      </c>
      <c r="E29" s="110" t="n">
        <v>63</v>
      </c>
      <c r="F29" s="110" t="n">
        <v>56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1</v>
      </c>
      <c r="B30" s="110" t="n">
        <v>50</v>
      </c>
      <c r="C30" s="110" t="n">
        <v>1</v>
      </c>
      <c r="D30" s="110" t="n">
        <v>16</v>
      </c>
      <c r="E30" s="110" t="n">
        <v>15</v>
      </c>
      <c r="F30" s="110" t="n">
        <v>10</v>
      </c>
      <c r="G30" s="110" t="n">
        <v>9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2</v>
      </c>
      <c r="B31" s="110" t="n">
        <v>50</v>
      </c>
      <c r="C31" s="110" t="n">
        <v>1</v>
      </c>
      <c r="D31" s="110" t="n">
        <v>14</v>
      </c>
      <c r="E31" s="110" t="n">
        <v>16</v>
      </c>
      <c r="F31" s="110" t="n">
        <v>12</v>
      </c>
      <c r="G31" s="110" t="n">
        <v>8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4</v>
      </c>
      <c r="B32" s="110" t="n">
        <v>61</v>
      </c>
      <c r="C32" s="110" t="n">
        <v>3</v>
      </c>
      <c r="D32" s="110" t="n">
        <v>22</v>
      </c>
      <c r="E32" s="110" t="n">
        <v>16</v>
      </c>
      <c r="F32" s="110" t="n">
        <v>23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48</v>
      </c>
      <c r="B33" s="110" t="n">
        <v>38</v>
      </c>
      <c r="C33" s="110" t="n">
        <v>22</v>
      </c>
      <c r="D33" s="110" t="n">
        <v>38</v>
      </c>
      <c r="E33" s="110" t="n">
        <v>0</v>
      </c>
      <c r="F33" s="110" t="n">
        <v>0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/>
      <c r="B34" s="110"/>
      <c r="C34" s="110"/>
      <c r="D34" s="110"/>
      <c r="E34" s="110"/>
      <c r="F34" s="110"/>
      <c r="G34" s="110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49</v>
      </c>
      <c r="B35" s="110" t="n">
        <v>232</v>
      </c>
      <c r="C35" s="110" t="n">
        <v>86</v>
      </c>
      <c r="D35" s="110" t="n">
        <v>148</v>
      </c>
      <c r="E35" s="110" t="n">
        <v>84</v>
      </c>
      <c r="F35" s="110" t="n">
        <v>0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/>
      <c r="B36" s="110"/>
      <c r="C36" s="110"/>
      <c r="D36" s="110"/>
      <c r="E36" s="110"/>
      <c r="F36" s="110"/>
      <c r="G36" s="110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50</v>
      </c>
      <c r="B37" s="110" t="n">
        <v>182</v>
      </c>
      <c r="C37" s="110" t="n">
        <v>71</v>
      </c>
      <c r="D37" s="110" t="n">
        <v>98</v>
      </c>
      <c r="E37" s="110" t="n">
        <v>84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51</v>
      </c>
      <c r="B38" s="110" t="n">
        <v>50</v>
      </c>
      <c r="C38" s="110" t="n">
        <v>15</v>
      </c>
      <c r="D38" s="110" t="n">
        <v>50</v>
      </c>
      <c r="E38" s="110" t="n">
        <v>0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/>
      <c r="B39" s="110"/>
      <c r="C39" s="110"/>
      <c r="D39" s="110"/>
      <c r="E39" s="110"/>
      <c r="F39" s="110"/>
      <c r="G39" s="110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 t="s">
        <v>97</v>
      </c>
      <c r="B40" s="110" t="n">
        <v>2636</v>
      </c>
      <c r="C40" s="110" t="n">
        <v>965</v>
      </c>
      <c r="D40" s="110" t="n">
        <v>1035</v>
      </c>
      <c r="E40" s="110" t="n">
        <v>792</v>
      </c>
      <c r="F40" s="110" t="n">
        <v>641</v>
      </c>
      <c r="G40" s="110" t="n">
        <v>168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4"/>
      <c r="B41" s="110"/>
      <c r="C41" s="110"/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4"/>
      <c r="B42" s="110"/>
      <c r="C42" s="110"/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4"/>
      <c r="B43" s="110"/>
      <c r="C43" s="110"/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4"/>
      <c r="B44" s="110"/>
      <c r="C44" s="110"/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4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4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4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4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5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</sheetData>
  <mergeCells count="3">
    <mergeCell ref="A4:A6"/>
    <mergeCell ref="B4:C5"/>
    <mergeCell ref="D4:G5"/>
  </mergeCells>
  <hyperlinks>
    <hyperlink ref="A1" location="Inhaltsverzeichnis!A40" display="3. Schülerinnen und Schüler im Schuljahr 2004/2005 nach Bildungsgängen, Berufsfeldern/"/>
    <hyperlink ref="A2" location="Inhaltsverzeichnis!A40" display="    Fachklassen und Ausbildungsjahren gegliedert nach Verwaltungsbezirken"/>
    <hyperlink ref="A3" location="Inhaltsverzeichnis!A40" display="    Landkreis Dahme-Spreewal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67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2239</v>
      </c>
      <c r="C8" s="110" t="n">
        <v>460</v>
      </c>
      <c r="D8" s="110" t="n">
        <v>852</v>
      </c>
      <c r="E8" s="110" t="n">
        <v>614</v>
      </c>
      <c r="F8" s="110" t="n">
        <v>552</v>
      </c>
      <c r="G8" s="110" t="n">
        <v>221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2020</v>
      </c>
      <c r="C10" s="110" t="n">
        <v>385</v>
      </c>
      <c r="D10" s="110" t="n">
        <v>633</v>
      </c>
      <c r="E10" s="110" t="n">
        <v>614</v>
      </c>
      <c r="F10" s="110" t="n">
        <v>552</v>
      </c>
      <c r="G10" s="110" t="n">
        <v>221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373</v>
      </c>
      <c r="C11" s="110" t="n">
        <v>259</v>
      </c>
      <c r="D11" s="110" t="n">
        <v>119</v>
      </c>
      <c r="E11" s="110" t="n">
        <v>117</v>
      </c>
      <c r="F11" s="110" t="n">
        <v>137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564</v>
      </c>
      <c r="C12" s="110" t="n">
        <v>4</v>
      </c>
      <c r="D12" s="110" t="n">
        <v>97</v>
      </c>
      <c r="E12" s="110" t="n">
        <v>132</v>
      </c>
      <c r="F12" s="110" t="n">
        <v>169</v>
      </c>
      <c r="G12" s="110" t="n">
        <v>166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232</v>
      </c>
      <c r="C13" s="110" t="n">
        <v>6</v>
      </c>
      <c r="D13" s="110" t="n">
        <v>61</v>
      </c>
      <c r="E13" s="110" t="n">
        <v>70</v>
      </c>
      <c r="F13" s="110" t="n">
        <v>46</v>
      </c>
      <c r="G13" s="110" t="n">
        <v>55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137</v>
      </c>
      <c r="C14" s="110" t="n">
        <v>0</v>
      </c>
      <c r="D14" s="110" t="n">
        <v>50</v>
      </c>
      <c r="E14" s="110" t="n">
        <v>52</v>
      </c>
      <c r="F14" s="110" t="n">
        <v>35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4</v>
      </c>
      <c r="B15" s="110" t="n">
        <v>155</v>
      </c>
      <c r="C15" s="110" t="n">
        <v>3</v>
      </c>
      <c r="D15" s="110" t="n">
        <v>56</v>
      </c>
      <c r="E15" s="110" t="n">
        <v>48</v>
      </c>
      <c r="F15" s="110" t="n">
        <v>51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8</v>
      </c>
      <c r="B16" s="110" t="n">
        <v>66</v>
      </c>
      <c r="C16" s="110" t="n">
        <v>2</v>
      </c>
      <c r="D16" s="110" t="n">
        <v>28</v>
      </c>
      <c r="E16" s="110" t="n">
        <v>26</v>
      </c>
      <c r="F16" s="110" t="n">
        <v>12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29</v>
      </c>
      <c r="B17" s="110" t="n">
        <v>79</v>
      </c>
      <c r="C17" s="110" t="n">
        <v>70</v>
      </c>
      <c r="D17" s="110" t="n">
        <v>29</v>
      </c>
      <c r="E17" s="110" t="n">
        <v>19</v>
      </c>
      <c r="F17" s="110" t="n">
        <v>31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2</v>
      </c>
      <c r="B18" s="110" t="n">
        <v>335</v>
      </c>
      <c r="C18" s="110" t="n">
        <v>34</v>
      </c>
      <c r="D18" s="110" t="n">
        <v>168</v>
      </c>
      <c r="E18" s="110" t="n">
        <v>114</v>
      </c>
      <c r="F18" s="110" t="n">
        <v>53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3</v>
      </c>
      <c r="B19" s="110" t="n">
        <v>79</v>
      </c>
      <c r="C19" s="110" t="n">
        <v>7</v>
      </c>
      <c r="D19" s="110" t="n">
        <v>25</v>
      </c>
      <c r="E19" s="110" t="n">
        <v>36</v>
      </c>
      <c r="F19" s="110" t="n">
        <v>18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/>
      <c r="B20" s="110"/>
      <c r="C20" s="110"/>
      <c r="D20" s="110"/>
      <c r="E20" s="110"/>
      <c r="F20" s="110"/>
      <c r="G20" s="110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4</v>
      </c>
      <c r="B21" s="110" t="n">
        <v>219</v>
      </c>
      <c r="C21" s="110" t="n">
        <v>75</v>
      </c>
      <c r="D21" s="110" t="n">
        <v>219</v>
      </c>
      <c r="E21" s="110" t="n">
        <v>0</v>
      </c>
      <c r="F21" s="110" t="n">
        <v>0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5</v>
      </c>
      <c r="B22" s="110" t="n">
        <v>14</v>
      </c>
      <c r="C22" s="110" t="n">
        <v>12</v>
      </c>
      <c r="D22" s="110" t="n">
        <v>14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9</v>
      </c>
      <c r="B23" s="110" t="n">
        <v>170</v>
      </c>
      <c r="C23" s="110" t="n">
        <v>48</v>
      </c>
      <c r="D23" s="110" t="n">
        <v>170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42</v>
      </c>
      <c r="B24" s="110" t="n">
        <v>35</v>
      </c>
      <c r="C24" s="110" t="n">
        <v>15</v>
      </c>
      <c r="D24" s="110" t="n">
        <v>35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/>
      <c r="B25" s="110"/>
      <c r="C25" s="110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43</v>
      </c>
      <c r="B26" s="110" t="n">
        <v>721</v>
      </c>
      <c r="C26" s="110" t="n">
        <v>379</v>
      </c>
      <c r="D26" s="110" t="n">
        <v>263</v>
      </c>
      <c r="E26" s="110" t="n">
        <v>294</v>
      </c>
      <c r="F26" s="110" t="n">
        <v>128</v>
      </c>
      <c r="G26" s="110" t="n">
        <v>36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/>
      <c r="B27" s="110"/>
      <c r="C27" s="110"/>
      <c r="D27" s="110"/>
      <c r="E27" s="110"/>
      <c r="F27" s="110"/>
      <c r="G27" s="110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44</v>
      </c>
      <c r="B28" s="110" t="n">
        <v>393</v>
      </c>
      <c r="C28" s="110" t="n">
        <v>121</v>
      </c>
      <c r="D28" s="110" t="n">
        <v>105</v>
      </c>
      <c r="E28" s="110" t="n">
        <v>124</v>
      </c>
      <c r="F28" s="110" t="n">
        <v>128</v>
      </c>
      <c r="G28" s="110" t="n">
        <v>36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20</v>
      </c>
      <c r="B29" s="110" t="n">
        <v>104</v>
      </c>
      <c r="C29" s="110" t="n">
        <v>83</v>
      </c>
      <c r="D29" s="110" t="n">
        <v>18</v>
      </c>
      <c r="E29" s="110" t="n">
        <v>43</v>
      </c>
      <c r="F29" s="110" t="n">
        <v>43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1</v>
      </c>
      <c r="B30" s="110" t="n">
        <v>42</v>
      </c>
      <c r="C30" s="110" t="n">
        <v>2</v>
      </c>
      <c r="D30" s="110" t="n">
        <v>15</v>
      </c>
      <c r="E30" s="110" t="n">
        <v>14</v>
      </c>
      <c r="F30" s="110" t="n">
        <v>0</v>
      </c>
      <c r="G30" s="110" t="n">
        <v>13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2</v>
      </c>
      <c r="B31" s="110" t="n">
        <v>39</v>
      </c>
      <c r="C31" s="110" t="n">
        <v>0</v>
      </c>
      <c r="D31" s="110" t="n">
        <v>16</v>
      </c>
      <c r="E31" s="110" t="n">
        <v>0</v>
      </c>
      <c r="F31" s="110" t="n">
        <v>0</v>
      </c>
      <c r="G31" s="110" t="n">
        <v>23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3</v>
      </c>
      <c r="B32" s="110" t="n">
        <v>97</v>
      </c>
      <c r="C32" s="110" t="n">
        <v>1</v>
      </c>
      <c r="D32" s="110" t="n">
        <v>16</v>
      </c>
      <c r="E32" s="110" t="n">
        <v>38</v>
      </c>
      <c r="F32" s="110" t="n">
        <v>43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4</v>
      </c>
      <c r="B33" s="110" t="n">
        <v>47</v>
      </c>
      <c r="C33" s="110" t="n">
        <v>1</v>
      </c>
      <c r="D33" s="110" t="n">
        <v>16</v>
      </c>
      <c r="E33" s="110" t="n">
        <v>16</v>
      </c>
      <c r="F33" s="110" t="n">
        <v>15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28</v>
      </c>
      <c r="B34" s="110" t="n">
        <v>40</v>
      </c>
      <c r="C34" s="110" t="n">
        <v>25</v>
      </c>
      <c r="D34" s="110" t="n">
        <v>0</v>
      </c>
      <c r="E34" s="110" t="n">
        <v>13</v>
      </c>
      <c r="F34" s="110" t="n">
        <v>27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32</v>
      </c>
      <c r="B35" s="110" t="n">
        <v>24</v>
      </c>
      <c r="C35" s="110" t="n">
        <v>9</v>
      </c>
      <c r="D35" s="110" t="n">
        <v>24</v>
      </c>
      <c r="E35" s="110" t="n">
        <v>0</v>
      </c>
      <c r="F35" s="110" t="n">
        <v>0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46</v>
      </c>
      <c r="B36" s="110" t="n">
        <v>183</v>
      </c>
      <c r="C36" s="110" t="n">
        <v>164</v>
      </c>
      <c r="D36" s="110" t="n">
        <v>95</v>
      </c>
      <c r="E36" s="110" t="n">
        <v>88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7</v>
      </c>
      <c r="B37" s="110" t="n">
        <v>145</v>
      </c>
      <c r="C37" s="110" t="n">
        <v>94</v>
      </c>
      <c r="D37" s="110" t="n">
        <v>63</v>
      </c>
      <c r="E37" s="110" t="n">
        <v>82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/>
      <c r="B38" s="110"/>
      <c r="C38" s="110"/>
      <c r="D38" s="110"/>
      <c r="E38" s="110"/>
      <c r="F38" s="110"/>
      <c r="G38" s="110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49</v>
      </c>
      <c r="B39" s="110" t="n">
        <v>279</v>
      </c>
      <c r="C39" s="110" t="n">
        <v>197</v>
      </c>
      <c r="D39" s="110" t="n">
        <v>204</v>
      </c>
      <c r="E39" s="110" t="n">
        <v>75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/>
      <c r="B40" s="110"/>
      <c r="C40" s="110"/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50</v>
      </c>
      <c r="B41" s="110" t="n">
        <v>181</v>
      </c>
      <c r="C41" s="110" t="n">
        <v>150</v>
      </c>
      <c r="D41" s="110" t="n">
        <v>106</v>
      </c>
      <c r="E41" s="110" t="n">
        <v>75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 t="s">
        <v>151</v>
      </c>
      <c r="B42" s="110" t="n">
        <v>98</v>
      </c>
      <c r="C42" s="110" t="n">
        <v>47</v>
      </c>
      <c r="D42" s="110" t="n">
        <v>98</v>
      </c>
      <c r="E42" s="110" t="n">
        <v>0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/>
      <c r="B43" s="110"/>
      <c r="C43" s="110"/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 t="s">
        <v>103</v>
      </c>
      <c r="B44" s="110" t="n">
        <v>219</v>
      </c>
      <c r="C44" s="110" t="n">
        <v>193</v>
      </c>
      <c r="D44" s="110" t="n">
        <v>77</v>
      </c>
      <c r="E44" s="110" t="n">
        <v>87</v>
      </c>
      <c r="F44" s="110" t="n">
        <v>55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 t="s">
        <v>153</v>
      </c>
      <c r="B46" s="110" t="n">
        <v>219</v>
      </c>
      <c r="C46" s="110" t="n">
        <v>193</v>
      </c>
      <c r="D46" s="110" t="n">
        <v>77</v>
      </c>
      <c r="E46" s="110" t="n">
        <v>87</v>
      </c>
      <c r="F46" s="110" t="n">
        <v>55</v>
      </c>
      <c r="G46" s="110" t="n">
        <v>0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 t="s">
        <v>97</v>
      </c>
      <c r="B48" s="110" t="n">
        <v>3458</v>
      </c>
      <c r="C48" s="110" t="n">
        <v>1229</v>
      </c>
      <c r="D48" s="110" t="n">
        <v>1396</v>
      </c>
      <c r="E48" s="110" t="n">
        <v>1070</v>
      </c>
      <c r="F48" s="110" t="n">
        <v>735</v>
      </c>
      <c r="G48" s="110" t="n">
        <v>257</v>
      </c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3">
    <mergeCell ref="A4:A6"/>
    <mergeCell ref="B4:C5"/>
    <mergeCell ref="D4:G5"/>
  </mergeCells>
  <hyperlinks>
    <hyperlink ref="A1" location="Inhaltsverzeichnis!A41" display="3. Schülerinnen und Schüler im Schuljahr 2004/2005 nach Bildungsgängen, Berufsfeldern/"/>
    <hyperlink ref="A2" location="Inhaltsverzeichnis!A41" display="    Fachklassen und Ausbildungsjahren gegliedert nach Verwaltungsbezirken"/>
    <hyperlink ref="A3" location="Inhaltsverzeichnis!A41" display="   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- &amp;P- -</oddHeader>
    <oddFooter>&amp;C&amp;8©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68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2205</v>
      </c>
      <c r="C8" s="110" t="n">
        <v>527</v>
      </c>
      <c r="D8" s="110" t="n">
        <v>946</v>
      </c>
      <c r="E8" s="110" t="n">
        <v>668</v>
      </c>
      <c r="F8" s="110" t="n">
        <v>500</v>
      </c>
      <c r="G8" s="110" t="n">
        <v>91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1846</v>
      </c>
      <c r="C10" s="110" t="n">
        <v>396</v>
      </c>
      <c r="D10" s="110" t="n">
        <v>587</v>
      </c>
      <c r="E10" s="110" t="n">
        <v>668</v>
      </c>
      <c r="F10" s="110" t="n">
        <v>500</v>
      </c>
      <c r="G10" s="110" t="n">
        <v>91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338</v>
      </c>
      <c r="C11" s="110" t="n">
        <v>221</v>
      </c>
      <c r="D11" s="110" t="n">
        <v>119</v>
      </c>
      <c r="E11" s="110" t="n">
        <v>124</v>
      </c>
      <c r="F11" s="110" t="n">
        <v>95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213</v>
      </c>
      <c r="C12" s="110" t="n">
        <v>5</v>
      </c>
      <c r="D12" s="110" t="n">
        <v>55</v>
      </c>
      <c r="E12" s="110" t="n">
        <v>53</v>
      </c>
      <c r="F12" s="110" t="n">
        <v>46</v>
      </c>
      <c r="G12" s="110" t="n">
        <v>59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96</v>
      </c>
      <c r="C13" s="110" t="n">
        <v>0</v>
      </c>
      <c r="D13" s="110" t="n">
        <v>19</v>
      </c>
      <c r="E13" s="110" t="n">
        <v>20</v>
      </c>
      <c r="F13" s="110" t="n">
        <v>25</v>
      </c>
      <c r="G13" s="110" t="n">
        <v>32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565</v>
      </c>
      <c r="C14" s="110" t="n">
        <v>2</v>
      </c>
      <c r="D14" s="110" t="n">
        <v>199</v>
      </c>
      <c r="E14" s="110" t="n">
        <v>257</v>
      </c>
      <c r="F14" s="110" t="n">
        <v>109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4</v>
      </c>
      <c r="B15" s="110" t="n">
        <v>60</v>
      </c>
      <c r="C15" s="110" t="n">
        <v>2</v>
      </c>
      <c r="D15" s="110" t="n">
        <v>4</v>
      </c>
      <c r="E15" s="110" t="n">
        <v>22</v>
      </c>
      <c r="F15" s="110" t="n">
        <v>34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8</v>
      </c>
      <c r="B16" s="110" t="n">
        <v>74</v>
      </c>
      <c r="C16" s="110" t="n">
        <v>7</v>
      </c>
      <c r="D16" s="110" t="n">
        <v>22</v>
      </c>
      <c r="E16" s="110" t="n">
        <v>20</v>
      </c>
      <c r="F16" s="110" t="n">
        <v>32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2</v>
      </c>
      <c r="B17" s="110" t="n">
        <v>283</v>
      </c>
      <c r="C17" s="110" t="n">
        <v>114</v>
      </c>
      <c r="D17" s="110" t="n">
        <v>94</v>
      </c>
      <c r="E17" s="110" t="n">
        <v>96</v>
      </c>
      <c r="F17" s="110" t="n">
        <v>93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3</v>
      </c>
      <c r="B18" s="110" t="n">
        <v>217</v>
      </c>
      <c r="C18" s="110" t="n">
        <v>45</v>
      </c>
      <c r="D18" s="110" t="n">
        <v>75</v>
      </c>
      <c r="E18" s="110" t="n">
        <v>76</v>
      </c>
      <c r="F18" s="110" t="n">
        <v>66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/>
      <c r="B19" s="110"/>
      <c r="C19" s="110"/>
      <c r="D19" s="110"/>
      <c r="E19" s="110"/>
      <c r="F19" s="110"/>
      <c r="G19" s="110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4</v>
      </c>
      <c r="B20" s="110" t="n">
        <v>359</v>
      </c>
      <c r="C20" s="110" t="n">
        <v>131</v>
      </c>
      <c r="D20" s="110" t="n">
        <v>359</v>
      </c>
      <c r="E20" s="110" t="n">
        <v>0</v>
      </c>
      <c r="F20" s="110" t="n">
        <v>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5</v>
      </c>
      <c r="B21" s="110" t="n">
        <v>21</v>
      </c>
      <c r="C21" s="110" t="n">
        <v>6</v>
      </c>
      <c r="D21" s="110" t="n">
        <v>21</v>
      </c>
      <c r="E21" s="110" t="n">
        <v>0</v>
      </c>
      <c r="F21" s="110" t="n">
        <v>0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6</v>
      </c>
      <c r="B22" s="110" t="n">
        <v>10</v>
      </c>
      <c r="C22" s="110" t="n">
        <v>6</v>
      </c>
      <c r="D22" s="110" t="n">
        <v>10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9</v>
      </c>
      <c r="B23" s="110" t="n">
        <v>274</v>
      </c>
      <c r="C23" s="110" t="n">
        <v>88</v>
      </c>
      <c r="D23" s="110" t="n">
        <v>274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42</v>
      </c>
      <c r="B24" s="110" t="n">
        <v>54</v>
      </c>
      <c r="C24" s="110" t="n">
        <v>31</v>
      </c>
      <c r="D24" s="110" t="n">
        <v>54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/>
      <c r="B25" s="110"/>
      <c r="C25" s="110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43</v>
      </c>
      <c r="B26" s="110" t="n">
        <v>736</v>
      </c>
      <c r="C26" s="110" t="n">
        <v>389</v>
      </c>
      <c r="D26" s="110" t="n">
        <v>417</v>
      </c>
      <c r="E26" s="110" t="n">
        <v>212</v>
      </c>
      <c r="F26" s="110" t="n">
        <v>83</v>
      </c>
      <c r="G26" s="110" t="n">
        <v>24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/>
      <c r="B27" s="110"/>
      <c r="C27" s="110"/>
      <c r="D27" s="110"/>
      <c r="E27" s="110"/>
      <c r="F27" s="110"/>
      <c r="G27" s="110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44</v>
      </c>
      <c r="B28" s="110" t="n">
        <v>306</v>
      </c>
      <c r="C28" s="110" t="n">
        <v>113</v>
      </c>
      <c r="D28" s="110" t="n">
        <v>120</v>
      </c>
      <c r="E28" s="110" t="n">
        <v>79</v>
      </c>
      <c r="F28" s="110" t="n">
        <v>83</v>
      </c>
      <c r="G28" s="110" t="n">
        <v>24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20</v>
      </c>
      <c r="B29" s="110" t="n">
        <v>126</v>
      </c>
      <c r="C29" s="110" t="n">
        <v>94</v>
      </c>
      <c r="D29" s="110" t="n">
        <v>48</v>
      </c>
      <c r="E29" s="110" t="n">
        <v>26</v>
      </c>
      <c r="F29" s="110" t="n">
        <v>52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1</v>
      </c>
      <c r="B30" s="110" t="n">
        <v>74</v>
      </c>
      <c r="C30" s="110" t="n">
        <v>4</v>
      </c>
      <c r="D30" s="110" t="n">
        <v>24</v>
      </c>
      <c r="E30" s="110" t="n">
        <v>26</v>
      </c>
      <c r="F30" s="110" t="n">
        <v>0</v>
      </c>
      <c r="G30" s="110" t="n">
        <v>24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2</v>
      </c>
      <c r="B31" s="110" t="n">
        <v>24</v>
      </c>
      <c r="C31" s="110" t="n">
        <v>6</v>
      </c>
      <c r="D31" s="110" t="n">
        <v>24</v>
      </c>
      <c r="E31" s="110" t="n">
        <v>0</v>
      </c>
      <c r="F31" s="110" t="n">
        <v>0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3</v>
      </c>
      <c r="B32" s="110" t="n">
        <v>31</v>
      </c>
      <c r="C32" s="110" t="n">
        <v>0</v>
      </c>
      <c r="D32" s="110" t="n">
        <v>0</v>
      </c>
      <c r="E32" s="110" t="n">
        <v>0</v>
      </c>
      <c r="F32" s="110" t="n">
        <v>31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4</v>
      </c>
      <c r="B33" s="110" t="n">
        <v>24</v>
      </c>
      <c r="C33" s="110" t="n">
        <v>3</v>
      </c>
      <c r="D33" s="110" t="n">
        <v>24</v>
      </c>
      <c r="E33" s="110" t="n">
        <v>0</v>
      </c>
      <c r="F33" s="110" t="n">
        <v>0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28</v>
      </c>
      <c r="B34" s="110" t="n">
        <v>27</v>
      </c>
      <c r="C34" s="110" t="n">
        <v>6</v>
      </c>
      <c r="D34" s="110" t="n">
        <v>0</v>
      </c>
      <c r="E34" s="110" t="n">
        <v>27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46</v>
      </c>
      <c r="B35" s="110" t="n">
        <v>77</v>
      </c>
      <c r="C35" s="110" t="n">
        <v>69</v>
      </c>
      <c r="D35" s="110" t="n">
        <v>40</v>
      </c>
      <c r="E35" s="110" t="n">
        <v>37</v>
      </c>
      <c r="F35" s="110" t="n">
        <v>0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47</v>
      </c>
      <c r="B36" s="110" t="n">
        <v>280</v>
      </c>
      <c r="C36" s="110" t="n">
        <v>172</v>
      </c>
      <c r="D36" s="110" t="n">
        <v>184</v>
      </c>
      <c r="E36" s="110" t="n">
        <v>96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8</v>
      </c>
      <c r="B37" s="110" t="n">
        <v>73</v>
      </c>
      <c r="C37" s="110" t="n">
        <v>35</v>
      </c>
      <c r="D37" s="110" t="n">
        <v>73</v>
      </c>
      <c r="E37" s="110" t="n">
        <v>0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/>
      <c r="B38" s="110"/>
      <c r="C38" s="110"/>
      <c r="D38" s="110"/>
      <c r="E38" s="110"/>
      <c r="F38" s="110"/>
      <c r="G38" s="110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49</v>
      </c>
      <c r="B39" s="110" t="n">
        <v>215</v>
      </c>
      <c r="C39" s="110" t="n">
        <v>130</v>
      </c>
      <c r="D39" s="110" t="n">
        <v>154</v>
      </c>
      <c r="E39" s="110" t="n">
        <v>61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/>
      <c r="B40" s="110"/>
      <c r="C40" s="110"/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50</v>
      </c>
      <c r="B41" s="110" t="n">
        <v>144</v>
      </c>
      <c r="C41" s="110" t="n">
        <v>85</v>
      </c>
      <c r="D41" s="110" t="n">
        <v>83</v>
      </c>
      <c r="E41" s="110" t="n">
        <v>61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 t="s">
        <v>151</v>
      </c>
      <c r="B42" s="110" t="n">
        <v>71</v>
      </c>
      <c r="C42" s="110" t="n">
        <v>45</v>
      </c>
      <c r="D42" s="110" t="n">
        <v>71</v>
      </c>
      <c r="E42" s="110" t="n">
        <v>0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/>
      <c r="B43" s="110"/>
      <c r="C43" s="110"/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 t="s">
        <v>103</v>
      </c>
      <c r="B44" s="110" t="n">
        <v>138</v>
      </c>
      <c r="C44" s="110" t="n">
        <v>108</v>
      </c>
      <c r="D44" s="110" t="n">
        <v>44</v>
      </c>
      <c r="E44" s="110" t="n">
        <v>57</v>
      </c>
      <c r="F44" s="110" t="n">
        <v>37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 t="s">
        <v>153</v>
      </c>
      <c r="B46" s="110" t="n">
        <v>138</v>
      </c>
      <c r="C46" s="110" t="n">
        <v>108</v>
      </c>
      <c r="D46" s="110" t="n">
        <v>44</v>
      </c>
      <c r="E46" s="110" t="n">
        <v>57</v>
      </c>
      <c r="F46" s="110" t="n">
        <v>37</v>
      </c>
      <c r="G46" s="110" t="n">
        <v>0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 t="s">
        <v>97</v>
      </c>
      <c r="B48" s="110" t="n">
        <v>3294</v>
      </c>
      <c r="C48" s="110" t="n">
        <v>1154</v>
      </c>
      <c r="D48" s="110" t="n">
        <v>1561</v>
      </c>
      <c r="E48" s="110" t="n">
        <v>998</v>
      </c>
      <c r="F48" s="110" t="n">
        <v>620</v>
      </c>
      <c r="G48" s="110" t="n">
        <v>115</v>
      </c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3">
    <mergeCell ref="A4:A6"/>
    <mergeCell ref="B4:C5"/>
    <mergeCell ref="D4:G5"/>
  </mergeCells>
  <hyperlinks>
    <hyperlink ref="A1" location="Inhaltsverzeichnis!A42" display="3. Schülerinnen und Schüler im Schuljahr 2004/2005 nach Bildungsgängen, Berufsfeldern/"/>
    <hyperlink ref="A2" location="Inhaltsverzeichnis!A42" display="    Fachklassen und Ausbildungsjahren gegliedert nach Verwaltungsbezirken"/>
    <hyperlink ref="A3" location="Inhaltsverzeichnis!A42" display="   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69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3267</v>
      </c>
      <c r="C8" s="110" t="n">
        <v>1135</v>
      </c>
      <c r="D8" s="110" t="n">
        <v>1426</v>
      </c>
      <c r="E8" s="110" t="n">
        <v>1004</v>
      </c>
      <c r="F8" s="110" t="n">
        <v>770</v>
      </c>
      <c r="G8" s="110" t="n">
        <v>67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2793</v>
      </c>
      <c r="C10" s="110" t="n">
        <v>1020</v>
      </c>
      <c r="D10" s="110" t="n">
        <v>952</v>
      </c>
      <c r="E10" s="110" t="n">
        <v>1004</v>
      </c>
      <c r="F10" s="110" t="n">
        <v>770</v>
      </c>
      <c r="G10" s="110" t="n">
        <v>67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419</v>
      </c>
      <c r="C11" s="110" t="n">
        <v>276</v>
      </c>
      <c r="D11" s="110" t="n">
        <v>144</v>
      </c>
      <c r="E11" s="110" t="n">
        <v>144</v>
      </c>
      <c r="F11" s="110" t="n">
        <v>131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328</v>
      </c>
      <c r="C12" s="110" t="n">
        <v>4</v>
      </c>
      <c r="D12" s="110" t="n">
        <v>89</v>
      </c>
      <c r="E12" s="110" t="n">
        <v>86</v>
      </c>
      <c r="F12" s="110" t="n">
        <v>86</v>
      </c>
      <c r="G12" s="110" t="n">
        <v>67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3</v>
      </c>
      <c r="B13" s="110" t="n">
        <v>228</v>
      </c>
      <c r="C13" s="110" t="n">
        <v>1</v>
      </c>
      <c r="D13" s="110" t="n">
        <v>71</v>
      </c>
      <c r="E13" s="110" t="n">
        <v>68</v>
      </c>
      <c r="F13" s="110" t="n">
        <v>89</v>
      </c>
      <c r="G13" s="110" t="n">
        <v>0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4</v>
      </c>
      <c r="B14" s="110" t="n">
        <v>143</v>
      </c>
      <c r="C14" s="110" t="n">
        <v>4</v>
      </c>
      <c r="D14" s="110" t="n">
        <v>52</v>
      </c>
      <c r="E14" s="110" t="n">
        <v>36</v>
      </c>
      <c r="F14" s="110" t="n">
        <v>55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8</v>
      </c>
      <c r="B15" s="110" t="n">
        <v>1</v>
      </c>
      <c r="C15" s="110" t="n">
        <v>0</v>
      </c>
      <c r="D15" s="110" t="n">
        <v>0</v>
      </c>
      <c r="E15" s="110" t="n">
        <v>1</v>
      </c>
      <c r="F15" s="110" t="n">
        <v>0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9</v>
      </c>
      <c r="B16" s="110" t="n">
        <v>136</v>
      </c>
      <c r="C16" s="110" t="n">
        <v>131</v>
      </c>
      <c r="D16" s="110" t="n">
        <v>44</v>
      </c>
      <c r="E16" s="110" t="n">
        <v>39</v>
      </c>
      <c r="F16" s="110" t="n">
        <v>53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0</v>
      </c>
      <c r="B17" s="110" t="n">
        <v>471</v>
      </c>
      <c r="C17" s="110" t="n">
        <v>238</v>
      </c>
      <c r="D17" s="110" t="n">
        <v>175</v>
      </c>
      <c r="E17" s="110" t="n">
        <v>210</v>
      </c>
      <c r="F17" s="110" t="n">
        <v>86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1</v>
      </c>
      <c r="B18" s="110" t="n">
        <v>342</v>
      </c>
      <c r="C18" s="110" t="n">
        <v>101</v>
      </c>
      <c r="D18" s="110" t="n">
        <v>111</v>
      </c>
      <c r="E18" s="110" t="n">
        <v>115</v>
      </c>
      <c r="F18" s="110" t="n">
        <v>116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2</v>
      </c>
      <c r="B19" s="110" t="n">
        <v>191</v>
      </c>
      <c r="C19" s="110" t="n">
        <v>110</v>
      </c>
      <c r="D19" s="110" t="n">
        <v>74</v>
      </c>
      <c r="E19" s="110" t="n">
        <v>59</v>
      </c>
      <c r="F19" s="110" t="n">
        <v>58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3</v>
      </c>
      <c r="B20" s="110" t="n">
        <v>534</v>
      </c>
      <c r="C20" s="110" t="n">
        <v>155</v>
      </c>
      <c r="D20" s="110" t="n">
        <v>192</v>
      </c>
      <c r="E20" s="110" t="n">
        <v>246</v>
      </c>
      <c r="F20" s="110" t="n">
        <v>96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/>
      <c r="B21" s="11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4</v>
      </c>
      <c r="B22" s="110" t="n">
        <v>474</v>
      </c>
      <c r="C22" s="110" t="n">
        <v>115</v>
      </c>
      <c r="D22" s="110" t="n">
        <v>474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5</v>
      </c>
      <c r="B23" s="110" t="n">
        <v>66</v>
      </c>
      <c r="C23" s="110" t="n">
        <v>12</v>
      </c>
      <c r="D23" s="110" t="n">
        <v>66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37</v>
      </c>
      <c r="B24" s="110" t="n">
        <v>25</v>
      </c>
      <c r="C24" s="110" t="n">
        <v>10</v>
      </c>
      <c r="D24" s="110" t="n">
        <v>25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 t="s">
        <v>139</v>
      </c>
      <c r="B25" s="110" t="n">
        <v>273</v>
      </c>
      <c r="C25" s="110" t="n">
        <v>57</v>
      </c>
      <c r="D25" s="110" t="n">
        <v>273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22.15" hidden="false" customHeight="true" outlineLevel="0" collapsed="false">
      <c r="A26" s="113" t="s">
        <v>140</v>
      </c>
      <c r="B26" s="110" t="n">
        <v>82</v>
      </c>
      <c r="C26" s="110" t="n">
        <v>29</v>
      </c>
      <c r="D26" s="110" t="n">
        <v>82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 t="s">
        <v>142</v>
      </c>
      <c r="B27" s="110" t="n">
        <v>28</v>
      </c>
      <c r="C27" s="110" t="n">
        <v>7</v>
      </c>
      <c r="D27" s="110" t="n">
        <v>28</v>
      </c>
      <c r="E27" s="110" t="n">
        <v>0</v>
      </c>
      <c r="F27" s="110" t="n">
        <v>0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/>
      <c r="B28" s="110"/>
      <c r="C28" s="110"/>
      <c r="D28" s="110"/>
      <c r="E28" s="110"/>
      <c r="F28" s="110"/>
      <c r="G28" s="110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43</v>
      </c>
      <c r="B29" s="110" t="n">
        <v>537</v>
      </c>
      <c r="C29" s="110" t="n">
        <v>226</v>
      </c>
      <c r="D29" s="110" t="n">
        <v>224</v>
      </c>
      <c r="E29" s="110" t="n">
        <v>186</v>
      </c>
      <c r="F29" s="110" t="n">
        <v>104</v>
      </c>
      <c r="G29" s="110" t="n">
        <v>23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/>
      <c r="B30" s="110"/>
      <c r="C30" s="110"/>
      <c r="D30" s="110"/>
      <c r="E30" s="110"/>
      <c r="F30" s="110"/>
      <c r="G30" s="110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44</v>
      </c>
      <c r="B31" s="110" t="n">
        <v>430</v>
      </c>
      <c r="C31" s="110" t="n">
        <v>160</v>
      </c>
      <c r="D31" s="110" t="n">
        <v>150</v>
      </c>
      <c r="E31" s="110" t="n">
        <v>153</v>
      </c>
      <c r="F31" s="110" t="n">
        <v>104</v>
      </c>
      <c r="G31" s="110" t="n">
        <v>23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0</v>
      </c>
      <c r="B32" s="110" t="n">
        <v>79</v>
      </c>
      <c r="C32" s="110" t="n">
        <v>48</v>
      </c>
      <c r="D32" s="110" t="n">
        <v>32</v>
      </c>
      <c r="E32" s="110" t="n">
        <v>16</v>
      </c>
      <c r="F32" s="110" t="n">
        <v>31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1</v>
      </c>
      <c r="B33" s="110" t="n">
        <v>151</v>
      </c>
      <c r="C33" s="110" t="n">
        <v>5</v>
      </c>
      <c r="D33" s="110" t="n">
        <v>46</v>
      </c>
      <c r="E33" s="110" t="n">
        <v>46</v>
      </c>
      <c r="F33" s="110" t="n">
        <v>36</v>
      </c>
      <c r="G33" s="110" t="n">
        <v>23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23</v>
      </c>
      <c r="B34" s="110" t="n">
        <v>67</v>
      </c>
      <c r="C34" s="110" t="n">
        <v>10</v>
      </c>
      <c r="D34" s="110" t="n">
        <v>32</v>
      </c>
      <c r="E34" s="110" t="n">
        <v>16</v>
      </c>
      <c r="F34" s="110" t="n">
        <v>19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24</v>
      </c>
      <c r="B35" s="110" t="n">
        <v>17</v>
      </c>
      <c r="C35" s="110" t="n">
        <v>1</v>
      </c>
      <c r="D35" s="110" t="n">
        <v>0</v>
      </c>
      <c r="E35" s="110" t="n">
        <v>16</v>
      </c>
      <c r="F35" s="110" t="n">
        <v>1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30</v>
      </c>
      <c r="B36" s="110" t="n">
        <v>32</v>
      </c>
      <c r="C36" s="110" t="n">
        <v>21</v>
      </c>
      <c r="D36" s="110" t="n">
        <v>16</v>
      </c>
      <c r="E36" s="110" t="n">
        <v>16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32</v>
      </c>
      <c r="B37" s="110" t="n">
        <v>84</v>
      </c>
      <c r="C37" s="110" t="n">
        <v>75</v>
      </c>
      <c r="D37" s="110" t="n">
        <v>24</v>
      </c>
      <c r="E37" s="110" t="n">
        <v>43</v>
      </c>
      <c r="F37" s="110" t="n">
        <v>17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47</v>
      </c>
      <c r="B38" s="110" t="n">
        <v>72</v>
      </c>
      <c r="C38" s="110" t="n">
        <v>53</v>
      </c>
      <c r="D38" s="110" t="n">
        <v>39</v>
      </c>
      <c r="E38" s="110" t="n">
        <v>33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48</v>
      </c>
      <c r="B39" s="110" t="n">
        <v>35</v>
      </c>
      <c r="C39" s="110" t="n">
        <v>13</v>
      </c>
      <c r="D39" s="110" t="n">
        <v>35</v>
      </c>
      <c r="E39" s="110" t="n">
        <v>0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/>
      <c r="B40" s="110"/>
      <c r="C40" s="110"/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49</v>
      </c>
      <c r="B41" s="110" t="n">
        <v>104</v>
      </c>
      <c r="C41" s="110" t="n">
        <v>59</v>
      </c>
      <c r="D41" s="110" t="n">
        <v>80</v>
      </c>
      <c r="E41" s="110" t="n">
        <v>24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/>
      <c r="B42" s="110"/>
      <c r="C42" s="110"/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50</v>
      </c>
      <c r="B43" s="110" t="n">
        <v>68</v>
      </c>
      <c r="C43" s="110" t="n">
        <v>39</v>
      </c>
      <c r="D43" s="110" t="n">
        <v>44</v>
      </c>
      <c r="E43" s="110" t="n">
        <v>24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 t="s">
        <v>151</v>
      </c>
      <c r="B44" s="110" t="n">
        <v>36</v>
      </c>
      <c r="C44" s="110" t="n">
        <v>20</v>
      </c>
      <c r="D44" s="110" t="n">
        <v>36</v>
      </c>
      <c r="E44" s="110" t="n">
        <v>0</v>
      </c>
      <c r="F44" s="110" t="n">
        <v>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 t="s">
        <v>97</v>
      </c>
      <c r="B46" s="110" t="n">
        <v>3908</v>
      </c>
      <c r="C46" s="110" t="n">
        <v>1420</v>
      </c>
      <c r="D46" s="110" t="n">
        <v>1730</v>
      </c>
      <c r="E46" s="110" t="n">
        <v>1214</v>
      </c>
      <c r="F46" s="110" t="n">
        <v>874</v>
      </c>
      <c r="G46" s="110" t="n">
        <v>90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4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4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5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</sheetData>
  <mergeCells count="3">
    <mergeCell ref="A4:A6"/>
    <mergeCell ref="B4:C5"/>
    <mergeCell ref="D4:G5"/>
  </mergeCells>
  <hyperlinks>
    <hyperlink ref="A1" location="Inhaltsverzeichnis!A43" display="3. Schülerinnen und Schüler im Schuljahr 2004/2005 nach Bildungsgängen, Berufsfeldern/"/>
    <hyperlink ref="A2" location="Inhaltsverzeichnis!A43" display="    Fachklassen und Ausbildungsjahren gegliedert nach Verwaltungsbezirken"/>
    <hyperlink ref="A3" location="Inhaltsverzeichnis!A43" display="   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70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2985</v>
      </c>
      <c r="C8" s="110" t="n">
        <v>992</v>
      </c>
      <c r="D8" s="110" t="n">
        <v>1180</v>
      </c>
      <c r="E8" s="110" t="n">
        <v>942</v>
      </c>
      <c r="F8" s="110" t="n">
        <v>756</v>
      </c>
      <c r="G8" s="110" t="n">
        <v>107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2682</v>
      </c>
      <c r="C10" s="110" t="n">
        <v>869</v>
      </c>
      <c r="D10" s="110" t="n">
        <v>877</v>
      </c>
      <c r="E10" s="110" t="n">
        <v>942</v>
      </c>
      <c r="F10" s="110" t="n">
        <v>756</v>
      </c>
      <c r="G10" s="110" t="n">
        <v>107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489</v>
      </c>
      <c r="C11" s="110" t="n">
        <v>304</v>
      </c>
      <c r="D11" s="110" t="n">
        <v>150</v>
      </c>
      <c r="E11" s="110" t="n">
        <v>231</v>
      </c>
      <c r="F11" s="110" t="n">
        <v>108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377</v>
      </c>
      <c r="C12" s="110" t="n">
        <v>1</v>
      </c>
      <c r="D12" s="110" t="n">
        <v>80</v>
      </c>
      <c r="E12" s="110" t="n">
        <v>109</v>
      </c>
      <c r="F12" s="110" t="n">
        <v>103</v>
      </c>
      <c r="G12" s="110" t="n">
        <v>85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75</v>
      </c>
      <c r="C13" s="110" t="n">
        <v>2</v>
      </c>
      <c r="D13" s="110" t="n">
        <v>18</v>
      </c>
      <c r="E13" s="110" t="n">
        <v>22</v>
      </c>
      <c r="F13" s="110" t="n">
        <v>19</v>
      </c>
      <c r="G13" s="110" t="n">
        <v>16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168</v>
      </c>
      <c r="C14" s="110" t="n">
        <v>1</v>
      </c>
      <c r="D14" s="110" t="n">
        <v>55</v>
      </c>
      <c r="E14" s="110" t="n">
        <v>98</v>
      </c>
      <c r="F14" s="110" t="n">
        <v>15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4</v>
      </c>
      <c r="B15" s="110" t="n">
        <v>156</v>
      </c>
      <c r="C15" s="110" t="n">
        <v>4</v>
      </c>
      <c r="D15" s="110" t="n">
        <v>40</v>
      </c>
      <c r="E15" s="110" t="n">
        <v>52</v>
      </c>
      <c r="F15" s="110" t="n">
        <v>64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6</v>
      </c>
      <c r="B16" s="110" t="n">
        <v>87</v>
      </c>
      <c r="C16" s="110" t="n">
        <v>70</v>
      </c>
      <c r="D16" s="110" t="n">
        <v>32</v>
      </c>
      <c r="E16" s="110" t="n">
        <v>32</v>
      </c>
      <c r="F16" s="110" t="n">
        <v>23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28</v>
      </c>
      <c r="B17" s="110" t="n">
        <v>102</v>
      </c>
      <c r="C17" s="110" t="n">
        <v>13</v>
      </c>
      <c r="D17" s="110" t="n">
        <v>20</v>
      </c>
      <c r="E17" s="110" t="n">
        <v>32</v>
      </c>
      <c r="F17" s="110" t="n">
        <v>50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29</v>
      </c>
      <c r="B18" s="110" t="n">
        <v>69</v>
      </c>
      <c r="C18" s="110" t="n">
        <v>61</v>
      </c>
      <c r="D18" s="110" t="n">
        <v>28</v>
      </c>
      <c r="E18" s="110" t="n">
        <v>21</v>
      </c>
      <c r="F18" s="110" t="n">
        <v>20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0</v>
      </c>
      <c r="B19" s="110" t="n">
        <v>470</v>
      </c>
      <c r="C19" s="110" t="n">
        <v>218</v>
      </c>
      <c r="D19" s="110" t="n">
        <v>172</v>
      </c>
      <c r="E19" s="110" t="n">
        <v>139</v>
      </c>
      <c r="F19" s="110" t="n">
        <v>159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2</v>
      </c>
      <c r="B20" s="110" t="n">
        <v>625</v>
      </c>
      <c r="C20" s="110" t="n">
        <v>178</v>
      </c>
      <c r="D20" s="110" t="n">
        <v>225</v>
      </c>
      <c r="E20" s="110" t="n">
        <v>203</v>
      </c>
      <c r="F20" s="110" t="n">
        <v>191</v>
      </c>
      <c r="G20" s="110" t="n">
        <v>6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3</v>
      </c>
      <c r="B21" s="110" t="n">
        <v>64</v>
      </c>
      <c r="C21" s="110" t="n">
        <v>17</v>
      </c>
      <c r="D21" s="110" t="n">
        <v>57</v>
      </c>
      <c r="E21" s="110" t="n">
        <v>3</v>
      </c>
      <c r="F21" s="110" t="n">
        <v>4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/>
      <c r="B22" s="110"/>
      <c r="C22" s="110"/>
      <c r="D22" s="110"/>
      <c r="E22" s="110"/>
      <c r="F22" s="110"/>
      <c r="G22" s="110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4</v>
      </c>
      <c r="B23" s="110" t="n">
        <v>303</v>
      </c>
      <c r="C23" s="110" t="n">
        <v>123</v>
      </c>
      <c r="D23" s="110" t="n">
        <v>303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35</v>
      </c>
      <c r="B24" s="110" t="n">
        <v>44</v>
      </c>
      <c r="C24" s="110" t="n">
        <v>28</v>
      </c>
      <c r="D24" s="110" t="n">
        <v>44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 t="s">
        <v>136</v>
      </c>
      <c r="B25" s="110" t="n">
        <v>21</v>
      </c>
      <c r="C25" s="110" t="n">
        <v>12</v>
      </c>
      <c r="D25" s="110" t="n">
        <v>21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38</v>
      </c>
      <c r="B26" s="110" t="n">
        <v>9</v>
      </c>
      <c r="C26" s="110" t="n">
        <v>1</v>
      </c>
      <c r="D26" s="110" t="n">
        <v>9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22.15" hidden="false" customHeight="true" outlineLevel="0" collapsed="false">
      <c r="A27" s="113" t="s">
        <v>140</v>
      </c>
      <c r="B27" s="110" t="n">
        <v>229</v>
      </c>
      <c r="C27" s="110" t="n">
        <v>82</v>
      </c>
      <c r="D27" s="110" t="n">
        <v>229</v>
      </c>
      <c r="E27" s="110" t="n">
        <v>0</v>
      </c>
      <c r="F27" s="110" t="n">
        <v>0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/>
      <c r="B28" s="110"/>
      <c r="C28" s="110"/>
      <c r="D28" s="110"/>
      <c r="E28" s="110"/>
      <c r="F28" s="110"/>
      <c r="G28" s="110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43</v>
      </c>
      <c r="B29" s="110" t="n">
        <v>758</v>
      </c>
      <c r="C29" s="110" t="n">
        <v>323</v>
      </c>
      <c r="D29" s="110" t="n">
        <v>402</v>
      </c>
      <c r="E29" s="110" t="n">
        <v>233</v>
      </c>
      <c r="F29" s="110" t="n">
        <v>101</v>
      </c>
      <c r="G29" s="110" t="n">
        <v>22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/>
      <c r="B30" s="110"/>
      <c r="C30" s="110"/>
      <c r="D30" s="110"/>
      <c r="E30" s="110"/>
      <c r="F30" s="110"/>
      <c r="G30" s="110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44</v>
      </c>
      <c r="B31" s="110" t="n">
        <v>385</v>
      </c>
      <c r="C31" s="110" t="n">
        <v>163</v>
      </c>
      <c r="D31" s="110" t="n">
        <v>151</v>
      </c>
      <c r="E31" s="110" t="n">
        <v>111</v>
      </c>
      <c r="F31" s="110" t="n">
        <v>101</v>
      </c>
      <c r="G31" s="110" t="n">
        <v>22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0</v>
      </c>
      <c r="B32" s="110" t="n">
        <v>121</v>
      </c>
      <c r="C32" s="110" t="n">
        <v>90</v>
      </c>
      <c r="D32" s="110" t="n">
        <v>52</v>
      </c>
      <c r="E32" s="110" t="n">
        <v>20</v>
      </c>
      <c r="F32" s="110" t="n">
        <v>49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1</v>
      </c>
      <c r="B33" s="110" t="n">
        <v>50</v>
      </c>
      <c r="C33" s="110" t="n">
        <v>0</v>
      </c>
      <c r="D33" s="110" t="n">
        <v>28</v>
      </c>
      <c r="E33" s="110" t="n">
        <v>0</v>
      </c>
      <c r="F33" s="110" t="n">
        <v>0</v>
      </c>
      <c r="G33" s="110" t="n">
        <v>22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22</v>
      </c>
      <c r="B34" s="110" t="n">
        <v>67</v>
      </c>
      <c r="C34" s="110" t="n">
        <v>6</v>
      </c>
      <c r="D34" s="110" t="n">
        <v>23</v>
      </c>
      <c r="E34" s="110" t="n">
        <v>23</v>
      </c>
      <c r="F34" s="110" t="n">
        <v>21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23</v>
      </c>
      <c r="B35" s="110" t="n">
        <v>55</v>
      </c>
      <c r="C35" s="110" t="n">
        <v>5</v>
      </c>
      <c r="D35" s="110" t="n">
        <v>23</v>
      </c>
      <c r="E35" s="110" t="n">
        <v>21</v>
      </c>
      <c r="F35" s="110" t="n">
        <v>11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30</v>
      </c>
      <c r="B36" s="110" t="n">
        <v>70</v>
      </c>
      <c r="C36" s="110" t="n">
        <v>61</v>
      </c>
      <c r="D36" s="110" t="n">
        <v>25</v>
      </c>
      <c r="E36" s="110" t="n">
        <v>25</v>
      </c>
      <c r="F36" s="110" t="n">
        <v>2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32</v>
      </c>
      <c r="B37" s="110" t="n">
        <v>22</v>
      </c>
      <c r="C37" s="110" t="n">
        <v>1</v>
      </c>
      <c r="D37" s="110" t="n">
        <v>0</v>
      </c>
      <c r="E37" s="110" t="n">
        <v>22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47</v>
      </c>
      <c r="B38" s="110" t="n">
        <v>293</v>
      </c>
      <c r="C38" s="110" t="n">
        <v>125</v>
      </c>
      <c r="D38" s="110" t="n">
        <v>171</v>
      </c>
      <c r="E38" s="110" t="n">
        <v>122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48</v>
      </c>
      <c r="B39" s="110" t="n">
        <v>80</v>
      </c>
      <c r="C39" s="110" t="n">
        <v>35</v>
      </c>
      <c r="D39" s="110" t="n">
        <v>80</v>
      </c>
      <c r="E39" s="110" t="n">
        <v>0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/>
      <c r="B40" s="110"/>
      <c r="C40" s="110"/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49</v>
      </c>
      <c r="B41" s="110" t="n">
        <v>105</v>
      </c>
      <c r="C41" s="110" t="n">
        <v>33</v>
      </c>
      <c r="D41" s="110" t="n">
        <v>105</v>
      </c>
      <c r="E41" s="110" t="n">
        <v>0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/>
      <c r="B42" s="110"/>
      <c r="C42" s="110"/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51</v>
      </c>
      <c r="B43" s="110" t="n">
        <v>105</v>
      </c>
      <c r="C43" s="110" t="n">
        <v>33</v>
      </c>
      <c r="D43" s="110" t="n">
        <v>105</v>
      </c>
      <c r="E43" s="110" t="n">
        <v>0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/>
      <c r="B44" s="110"/>
      <c r="C44" s="110"/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 t="s">
        <v>97</v>
      </c>
      <c r="B45" s="110" t="n">
        <v>3848</v>
      </c>
      <c r="C45" s="110" t="n">
        <v>1348</v>
      </c>
      <c r="D45" s="110" t="n">
        <v>1687</v>
      </c>
      <c r="E45" s="110" t="n">
        <v>1175</v>
      </c>
      <c r="F45" s="110" t="n">
        <v>857</v>
      </c>
      <c r="G45" s="110" t="n">
        <v>129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4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4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4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5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</sheetData>
  <mergeCells count="3">
    <mergeCell ref="A4:A6"/>
    <mergeCell ref="B4:C5"/>
    <mergeCell ref="D4:G5"/>
  </mergeCells>
  <hyperlinks>
    <hyperlink ref="A1" location="Inhaltsverzeichnis!A44" display="3. Schülerinnen und Schüler im Schuljahr 2004/2005 nach Bildungsgängen, Berufsfeldern/"/>
    <hyperlink ref="A2" location="Inhaltsverzeichnis!A44" display="    Fachklassen und Ausbildungsjahren gegliedert nach Verwaltungsbezirken"/>
    <hyperlink ref="A3" location="Inhaltsverzeichnis!A44" display="   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71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2463</v>
      </c>
      <c r="C8" s="110" t="n">
        <v>753</v>
      </c>
      <c r="D8" s="110" t="n">
        <v>888</v>
      </c>
      <c r="E8" s="110" t="n">
        <v>734</v>
      </c>
      <c r="F8" s="110" t="n">
        <v>626</v>
      </c>
      <c r="G8" s="110" t="n">
        <v>215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2189</v>
      </c>
      <c r="C10" s="110" t="n">
        <v>657</v>
      </c>
      <c r="D10" s="110" t="n">
        <v>614</v>
      </c>
      <c r="E10" s="110" t="n">
        <v>734</v>
      </c>
      <c r="F10" s="110" t="n">
        <v>626</v>
      </c>
      <c r="G10" s="110" t="n">
        <v>215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412</v>
      </c>
      <c r="C11" s="110" t="n">
        <v>283</v>
      </c>
      <c r="D11" s="110" t="n">
        <v>145</v>
      </c>
      <c r="E11" s="110" t="n">
        <v>166</v>
      </c>
      <c r="F11" s="110" t="n">
        <v>101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664</v>
      </c>
      <c r="C12" s="110" t="n">
        <v>3</v>
      </c>
      <c r="D12" s="110" t="n">
        <v>99</v>
      </c>
      <c r="E12" s="110" t="n">
        <v>226</v>
      </c>
      <c r="F12" s="110" t="n">
        <v>182</v>
      </c>
      <c r="G12" s="110" t="n">
        <v>157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68</v>
      </c>
      <c r="C13" s="110" t="n">
        <v>0</v>
      </c>
      <c r="D13" s="110" t="n">
        <v>0</v>
      </c>
      <c r="E13" s="110" t="n">
        <v>0</v>
      </c>
      <c r="F13" s="110" t="n">
        <v>40</v>
      </c>
      <c r="G13" s="110" t="n">
        <v>28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1</v>
      </c>
      <c r="C14" s="110" t="n">
        <v>1</v>
      </c>
      <c r="D14" s="110" t="n">
        <v>0</v>
      </c>
      <c r="E14" s="110" t="n">
        <v>1</v>
      </c>
      <c r="F14" s="110" t="n">
        <v>0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6</v>
      </c>
      <c r="B15" s="110" t="n">
        <v>155</v>
      </c>
      <c r="C15" s="110" t="n">
        <v>54</v>
      </c>
      <c r="D15" s="110" t="n">
        <v>34</v>
      </c>
      <c r="E15" s="110" t="n">
        <v>51</v>
      </c>
      <c r="F15" s="110" t="n">
        <v>40</v>
      </c>
      <c r="G15" s="110" t="n">
        <v>3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30</v>
      </c>
      <c r="B16" s="110" t="n">
        <v>489</v>
      </c>
      <c r="C16" s="110" t="n">
        <v>237</v>
      </c>
      <c r="D16" s="110" t="n">
        <v>170</v>
      </c>
      <c r="E16" s="110" t="n">
        <v>175</v>
      </c>
      <c r="F16" s="110" t="n">
        <v>144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2</v>
      </c>
      <c r="B17" s="110" t="n">
        <v>400</v>
      </c>
      <c r="C17" s="110" t="n">
        <v>79</v>
      </c>
      <c r="D17" s="110" t="n">
        <v>166</v>
      </c>
      <c r="E17" s="110" t="n">
        <v>115</v>
      </c>
      <c r="F17" s="110" t="n">
        <v>119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/>
      <c r="B18" s="110"/>
      <c r="C18" s="110"/>
      <c r="D18" s="110"/>
      <c r="E18" s="110"/>
      <c r="F18" s="110"/>
      <c r="G18" s="110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4</v>
      </c>
      <c r="B19" s="110" t="n">
        <v>274</v>
      </c>
      <c r="C19" s="110" t="n">
        <v>96</v>
      </c>
      <c r="D19" s="110" t="n">
        <v>274</v>
      </c>
      <c r="E19" s="110" t="n">
        <v>0</v>
      </c>
      <c r="F19" s="110" t="n">
        <v>0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5</v>
      </c>
      <c r="B20" s="110" t="n">
        <v>13</v>
      </c>
      <c r="C20" s="110" t="n">
        <v>10</v>
      </c>
      <c r="D20" s="110" t="n">
        <v>13</v>
      </c>
      <c r="E20" s="110" t="n">
        <v>0</v>
      </c>
      <c r="F20" s="110" t="n">
        <v>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9</v>
      </c>
      <c r="B21" s="110" t="n">
        <v>236</v>
      </c>
      <c r="C21" s="110" t="n">
        <v>85</v>
      </c>
      <c r="D21" s="110" t="n">
        <v>236</v>
      </c>
      <c r="E21" s="110" t="n">
        <v>0</v>
      </c>
      <c r="F21" s="110" t="n">
        <v>0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22.15" hidden="false" customHeight="true" outlineLevel="0" collapsed="false">
      <c r="A22" s="113" t="s">
        <v>140</v>
      </c>
      <c r="B22" s="110" t="n">
        <v>14</v>
      </c>
      <c r="C22" s="110" t="n">
        <v>0</v>
      </c>
      <c r="D22" s="110" t="n">
        <v>14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42</v>
      </c>
      <c r="B23" s="110" t="n">
        <v>11</v>
      </c>
      <c r="C23" s="110" t="n">
        <v>1</v>
      </c>
      <c r="D23" s="110" t="n">
        <v>11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/>
      <c r="B24" s="110"/>
      <c r="C24" s="110"/>
      <c r="D24" s="110"/>
      <c r="E24" s="110"/>
      <c r="F24" s="110"/>
      <c r="G24" s="110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 t="s">
        <v>143</v>
      </c>
      <c r="B25" s="110" t="n">
        <v>565</v>
      </c>
      <c r="C25" s="110" t="n">
        <v>293</v>
      </c>
      <c r="D25" s="110" t="n">
        <v>211</v>
      </c>
      <c r="E25" s="110" t="n">
        <v>194</v>
      </c>
      <c r="F25" s="110" t="n">
        <v>117</v>
      </c>
      <c r="G25" s="110" t="n">
        <v>43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/>
      <c r="B26" s="110"/>
      <c r="C26" s="110"/>
      <c r="D26" s="110"/>
      <c r="E26" s="110"/>
      <c r="F26" s="110"/>
      <c r="G26" s="110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 t="s">
        <v>144</v>
      </c>
      <c r="B27" s="110" t="n">
        <v>487</v>
      </c>
      <c r="C27" s="110" t="n">
        <v>233</v>
      </c>
      <c r="D27" s="110" t="n">
        <v>172</v>
      </c>
      <c r="E27" s="110" t="n">
        <v>155</v>
      </c>
      <c r="F27" s="110" t="n">
        <v>117</v>
      </c>
      <c r="G27" s="110" t="n">
        <v>43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20</v>
      </c>
      <c r="B28" s="110" t="n">
        <v>79</v>
      </c>
      <c r="C28" s="110" t="n">
        <v>68</v>
      </c>
      <c r="D28" s="110" t="n">
        <v>23</v>
      </c>
      <c r="E28" s="110" t="n">
        <v>56</v>
      </c>
      <c r="F28" s="110" t="n">
        <v>0</v>
      </c>
      <c r="G28" s="110" t="n">
        <v>0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21</v>
      </c>
      <c r="B29" s="110" t="n">
        <v>144</v>
      </c>
      <c r="C29" s="110" t="n">
        <v>5</v>
      </c>
      <c r="D29" s="110" t="n">
        <v>16</v>
      </c>
      <c r="E29" s="110" t="n">
        <v>44</v>
      </c>
      <c r="F29" s="110" t="n">
        <v>41</v>
      </c>
      <c r="G29" s="110" t="n">
        <v>43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2</v>
      </c>
      <c r="B30" s="110" t="n">
        <v>12</v>
      </c>
      <c r="C30" s="110" t="n">
        <v>0</v>
      </c>
      <c r="D30" s="110" t="n">
        <v>0</v>
      </c>
      <c r="E30" s="110" t="n">
        <v>0</v>
      </c>
      <c r="F30" s="110" t="n">
        <v>12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30</v>
      </c>
      <c r="B31" s="110" t="n">
        <v>160</v>
      </c>
      <c r="C31" s="110" t="n">
        <v>116</v>
      </c>
      <c r="D31" s="110" t="n">
        <v>71</v>
      </c>
      <c r="E31" s="110" t="n">
        <v>55</v>
      </c>
      <c r="F31" s="110" t="n">
        <v>34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32</v>
      </c>
      <c r="B32" s="110" t="n">
        <v>92</v>
      </c>
      <c r="C32" s="110" t="n">
        <v>44</v>
      </c>
      <c r="D32" s="110" t="n">
        <v>62</v>
      </c>
      <c r="E32" s="110" t="n">
        <v>0</v>
      </c>
      <c r="F32" s="110" t="n">
        <v>30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46</v>
      </c>
      <c r="B33" s="110" t="n">
        <v>44</v>
      </c>
      <c r="C33" s="110" t="n">
        <v>29</v>
      </c>
      <c r="D33" s="110" t="n">
        <v>22</v>
      </c>
      <c r="E33" s="110" t="n">
        <v>22</v>
      </c>
      <c r="F33" s="110" t="n">
        <v>0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47</v>
      </c>
      <c r="B34" s="110" t="n">
        <v>34</v>
      </c>
      <c r="C34" s="110" t="n">
        <v>31</v>
      </c>
      <c r="D34" s="110" t="n">
        <v>17</v>
      </c>
      <c r="E34" s="110" t="n">
        <v>17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/>
      <c r="B35" s="110"/>
      <c r="C35" s="110"/>
      <c r="D35" s="110"/>
      <c r="E35" s="110"/>
      <c r="F35" s="110"/>
      <c r="G35" s="110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49</v>
      </c>
      <c r="B36" s="110" t="n">
        <v>146</v>
      </c>
      <c r="C36" s="110" t="n">
        <v>30</v>
      </c>
      <c r="D36" s="110" t="n">
        <v>107</v>
      </c>
      <c r="E36" s="110" t="n">
        <v>39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/>
      <c r="B37" s="110"/>
      <c r="C37" s="110"/>
      <c r="D37" s="110"/>
      <c r="E37" s="110"/>
      <c r="F37" s="110"/>
      <c r="G37" s="110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50</v>
      </c>
      <c r="B38" s="110" t="n">
        <v>67</v>
      </c>
      <c r="C38" s="110" t="n">
        <v>0</v>
      </c>
      <c r="D38" s="110" t="n">
        <v>28</v>
      </c>
      <c r="E38" s="110" t="n">
        <v>39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51</v>
      </c>
      <c r="B39" s="110" t="n">
        <v>79</v>
      </c>
      <c r="C39" s="110" t="n">
        <v>30</v>
      </c>
      <c r="D39" s="110" t="n">
        <v>79</v>
      </c>
      <c r="E39" s="110"/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/>
      <c r="B40" s="110"/>
      <c r="C40" s="110"/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03</v>
      </c>
      <c r="B41" s="110" t="n">
        <v>247</v>
      </c>
      <c r="C41" s="110" t="n">
        <v>153</v>
      </c>
      <c r="D41" s="110" t="n">
        <v>83</v>
      </c>
      <c r="E41" s="110" t="n">
        <v>90</v>
      </c>
      <c r="F41" s="110" t="n">
        <v>74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/>
      <c r="B42" s="110"/>
      <c r="C42" s="110"/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53</v>
      </c>
      <c r="B43" s="110" t="n">
        <v>195</v>
      </c>
      <c r="C43" s="110" t="n">
        <v>153</v>
      </c>
      <c r="D43" s="110" t="n">
        <v>61</v>
      </c>
      <c r="E43" s="110" t="n">
        <v>60</v>
      </c>
      <c r="F43" s="110" t="n">
        <v>74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 t="s">
        <v>154</v>
      </c>
      <c r="B44" s="110" t="n">
        <v>52</v>
      </c>
      <c r="C44" s="110" t="n">
        <v>0</v>
      </c>
      <c r="D44" s="110" t="n">
        <v>22</v>
      </c>
      <c r="E44" s="110" t="n">
        <v>30</v>
      </c>
      <c r="F44" s="110" t="n">
        <v>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 t="s">
        <v>97</v>
      </c>
      <c r="B46" s="110" t="n">
        <v>3421</v>
      </c>
      <c r="C46" s="110" t="n">
        <v>1229</v>
      </c>
      <c r="D46" s="110" t="n">
        <v>1289</v>
      </c>
      <c r="E46" s="110" t="n">
        <v>1057</v>
      </c>
      <c r="F46" s="110" t="n">
        <v>817</v>
      </c>
      <c r="G46" s="110" t="n">
        <v>258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4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4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</sheetData>
  <mergeCells count="3">
    <mergeCell ref="A4:A6"/>
    <mergeCell ref="B4:C5"/>
    <mergeCell ref="D4:G5"/>
  </mergeCells>
  <hyperlinks>
    <hyperlink ref="A1" location="Inhaltsverzeichnis!A45" display="3. Schülerinnen und Schüler im Schuljahr 2004/2005 nach Bildungsgängen, Berufsfeldern/"/>
    <hyperlink ref="A2" location="Inhaltsverzeichnis!A45" display="    Fachklassen und Ausbildungsjahren gegliedert nach Verwaltungsbezirken"/>
    <hyperlink ref="A3" location="Inhaltsverzeichnis!A45" display="   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72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3766</v>
      </c>
      <c r="C8" s="110" t="n">
        <v>856</v>
      </c>
      <c r="D8" s="110" t="n">
        <v>1488</v>
      </c>
      <c r="E8" s="110" t="n">
        <v>1070</v>
      </c>
      <c r="F8" s="110" t="n">
        <v>930</v>
      </c>
      <c r="G8" s="110" t="n">
        <v>278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3347</v>
      </c>
      <c r="C10" s="110" t="n">
        <v>701</v>
      </c>
      <c r="D10" s="110" t="n">
        <v>1069</v>
      </c>
      <c r="E10" s="110" t="n">
        <v>1070</v>
      </c>
      <c r="F10" s="110" t="n">
        <v>930</v>
      </c>
      <c r="G10" s="110" t="n">
        <v>278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474</v>
      </c>
      <c r="C11" s="110" t="n">
        <v>294</v>
      </c>
      <c r="D11" s="110" t="n">
        <v>157</v>
      </c>
      <c r="E11" s="110" t="n">
        <v>166</v>
      </c>
      <c r="F11" s="110" t="n">
        <v>151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914</v>
      </c>
      <c r="C12" s="110" t="n">
        <v>16</v>
      </c>
      <c r="D12" s="110" t="n">
        <v>242</v>
      </c>
      <c r="E12" s="110" t="n">
        <v>259</v>
      </c>
      <c r="F12" s="110" t="n">
        <v>216</v>
      </c>
      <c r="G12" s="110" t="n">
        <v>197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215</v>
      </c>
      <c r="C13" s="110" t="n">
        <v>5</v>
      </c>
      <c r="D13" s="110" t="n">
        <v>54</v>
      </c>
      <c r="E13" s="110" t="n">
        <v>55</v>
      </c>
      <c r="F13" s="110" t="n">
        <v>54</v>
      </c>
      <c r="G13" s="110" t="n">
        <v>52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25</v>
      </c>
      <c r="C14" s="110" t="n">
        <v>0</v>
      </c>
      <c r="D14" s="110" t="n">
        <v>9</v>
      </c>
      <c r="E14" s="110" t="n">
        <v>16</v>
      </c>
      <c r="F14" s="110" t="n">
        <v>0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4</v>
      </c>
      <c r="B15" s="110" t="n">
        <v>92</v>
      </c>
      <c r="C15" s="110" t="n">
        <v>5</v>
      </c>
      <c r="D15" s="110" t="n">
        <v>30</v>
      </c>
      <c r="E15" s="110" t="n">
        <v>27</v>
      </c>
      <c r="F15" s="110" t="n">
        <v>35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8</v>
      </c>
      <c r="B16" s="110" t="n">
        <v>620</v>
      </c>
      <c r="C16" s="110" t="n">
        <v>42</v>
      </c>
      <c r="D16" s="110" t="n">
        <v>200</v>
      </c>
      <c r="E16" s="110" t="n">
        <v>190</v>
      </c>
      <c r="F16" s="110" t="n">
        <v>230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29</v>
      </c>
      <c r="B17" s="110" t="n">
        <v>108</v>
      </c>
      <c r="C17" s="110" t="n">
        <v>97</v>
      </c>
      <c r="D17" s="110" t="n">
        <v>39</v>
      </c>
      <c r="E17" s="110" t="n">
        <v>35</v>
      </c>
      <c r="F17" s="110" t="n">
        <v>34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0</v>
      </c>
      <c r="B18" s="110" t="n">
        <v>171</v>
      </c>
      <c r="C18" s="110" t="n">
        <v>101</v>
      </c>
      <c r="D18" s="110" t="n">
        <v>45</v>
      </c>
      <c r="E18" s="110" t="n">
        <v>65</v>
      </c>
      <c r="F18" s="110" t="n">
        <v>61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2</v>
      </c>
      <c r="B19" s="110" t="n">
        <v>672</v>
      </c>
      <c r="C19" s="110" t="n">
        <v>140</v>
      </c>
      <c r="D19" s="110" t="n">
        <v>260</v>
      </c>
      <c r="E19" s="110" t="n">
        <v>234</v>
      </c>
      <c r="F19" s="110" t="n">
        <v>149</v>
      </c>
      <c r="G19" s="110" t="n">
        <v>29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3</v>
      </c>
      <c r="B20" s="110" t="n">
        <v>56</v>
      </c>
      <c r="C20" s="110" t="n">
        <v>1</v>
      </c>
      <c r="D20" s="110" t="n">
        <v>33</v>
      </c>
      <c r="E20" s="110" t="n">
        <v>23</v>
      </c>
      <c r="F20" s="110" t="n">
        <v>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/>
      <c r="B21" s="11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4</v>
      </c>
      <c r="B22" s="110" t="n">
        <v>419</v>
      </c>
      <c r="C22" s="110" t="n">
        <v>155</v>
      </c>
      <c r="D22" s="110" t="n">
        <v>419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5</v>
      </c>
      <c r="B23" s="110" t="n">
        <v>12</v>
      </c>
      <c r="C23" s="110" t="n">
        <v>9</v>
      </c>
      <c r="D23" s="110" t="n">
        <v>12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36</v>
      </c>
      <c r="B24" s="110" t="n">
        <v>14</v>
      </c>
      <c r="C24" s="110" t="n">
        <v>7</v>
      </c>
      <c r="D24" s="110" t="n">
        <v>14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 t="s">
        <v>139</v>
      </c>
      <c r="B25" s="110" t="n">
        <v>273</v>
      </c>
      <c r="C25" s="110" t="n">
        <v>96</v>
      </c>
      <c r="D25" s="110" t="n">
        <v>273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22.15" hidden="false" customHeight="true" outlineLevel="0" collapsed="false">
      <c r="A26" s="113" t="s">
        <v>140</v>
      </c>
      <c r="B26" s="110" t="n">
        <v>120</v>
      </c>
      <c r="C26" s="110" t="n">
        <v>43</v>
      </c>
      <c r="D26" s="110" t="n">
        <v>120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/>
      <c r="B27" s="110"/>
      <c r="C27" s="110"/>
      <c r="D27" s="110"/>
      <c r="E27" s="110"/>
      <c r="F27" s="110"/>
      <c r="G27" s="110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43</v>
      </c>
      <c r="B28" s="110" t="n">
        <v>1249</v>
      </c>
      <c r="C28" s="110" t="n">
        <v>582</v>
      </c>
      <c r="D28" s="110" t="n">
        <v>484</v>
      </c>
      <c r="E28" s="110" t="n">
        <v>469</v>
      </c>
      <c r="F28" s="110" t="n">
        <v>233</v>
      </c>
      <c r="G28" s="110" t="n">
        <v>63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/>
      <c r="B29" s="110"/>
      <c r="C29" s="110"/>
      <c r="D29" s="110"/>
      <c r="E29" s="110"/>
      <c r="F29" s="110"/>
      <c r="G29" s="110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44</v>
      </c>
      <c r="B30" s="110" t="n">
        <v>694</v>
      </c>
      <c r="C30" s="110" t="n">
        <v>253</v>
      </c>
      <c r="D30" s="110" t="n">
        <v>199</v>
      </c>
      <c r="E30" s="110" t="n">
        <v>199</v>
      </c>
      <c r="F30" s="110" t="n">
        <v>233</v>
      </c>
      <c r="G30" s="110" t="n">
        <v>63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0</v>
      </c>
      <c r="B31" s="110" t="n">
        <v>137</v>
      </c>
      <c r="C31" s="110" t="n">
        <v>103</v>
      </c>
      <c r="D31" s="110" t="n">
        <v>32</v>
      </c>
      <c r="E31" s="110" t="n">
        <v>51</v>
      </c>
      <c r="F31" s="110" t="n">
        <v>54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1</v>
      </c>
      <c r="B32" s="110" t="n">
        <v>169</v>
      </c>
      <c r="C32" s="110" t="n">
        <v>7</v>
      </c>
      <c r="D32" s="110" t="n">
        <v>32</v>
      </c>
      <c r="E32" s="110" t="n">
        <v>33</v>
      </c>
      <c r="F32" s="110" t="n">
        <v>53</v>
      </c>
      <c r="G32" s="110" t="n">
        <v>51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2</v>
      </c>
      <c r="B33" s="110" t="n">
        <v>31</v>
      </c>
      <c r="C33" s="110" t="n">
        <v>1</v>
      </c>
      <c r="D33" s="110" t="n">
        <v>16</v>
      </c>
      <c r="E33" s="110" t="n">
        <v>15</v>
      </c>
      <c r="F33" s="110" t="n">
        <v>0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23</v>
      </c>
      <c r="B34" s="110" t="n">
        <v>31</v>
      </c>
      <c r="C34" s="110" t="n">
        <v>1</v>
      </c>
      <c r="D34" s="110" t="n">
        <v>16</v>
      </c>
      <c r="E34" s="110" t="n">
        <v>15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24</v>
      </c>
      <c r="B35" s="110" t="n">
        <v>54</v>
      </c>
      <c r="C35" s="110" t="n">
        <v>5</v>
      </c>
      <c r="D35" s="110" t="n">
        <v>16</v>
      </c>
      <c r="E35" s="110" t="n">
        <v>22</v>
      </c>
      <c r="F35" s="110" t="n">
        <v>16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28</v>
      </c>
      <c r="B36" s="110" t="n">
        <v>58</v>
      </c>
      <c r="C36" s="110" t="n">
        <v>34</v>
      </c>
      <c r="D36" s="110" t="n">
        <v>0</v>
      </c>
      <c r="E36" s="110" t="n">
        <v>16</v>
      </c>
      <c r="F36" s="110" t="n">
        <v>42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30</v>
      </c>
      <c r="B37" s="110" t="n">
        <v>55</v>
      </c>
      <c r="C37" s="110" t="n">
        <v>46</v>
      </c>
      <c r="D37" s="110" t="n">
        <v>16</v>
      </c>
      <c r="E37" s="110" t="n">
        <v>15</v>
      </c>
      <c r="F37" s="110" t="n">
        <v>24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32</v>
      </c>
      <c r="B38" s="110" t="n">
        <v>159</v>
      </c>
      <c r="C38" s="110" t="n">
        <v>56</v>
      </c>
      <c r="D38" s="110" t="n">
        <v>71</v>
      </c>
      <c r="E38" s="110" t="n">
        <v>32</v>
      </c>
      <c r="F38" s="110" t="n">
        <v>44</v>
      </c>
      <c r="G38" s="110" t="n">
        <v>12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46</v>
      </c>
      <c r="B39" s="110" t="n">
        <v>176</v>
      </c>
      <c r="C39" s="110" t="n">
        <v>152</v>
      </c>
      <c r="D39" s="110" t="n">
        <v>93</v>
      </c>
      <c r="E39" s="110" t="n">
        <v>83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 t="s">
        <v>147</v>
      </c>
      <c r="B40" s="110" t="n">
        <v>379</v>
      </c>
      <c r="C40" s="110" t="n">
        <v>177</v>
      </c>
      <c r="D40" s="110" t="n">
        <v>192</v>
      </c>
      <c r="E40" s="110" t="n">
        <v>187</v>
      </c>
      <c r="F40" s="110" t="n">
        <v>0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/>
      <c r="B41" s="110"/>
      <c r="C41" s="110"/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 t="s">
        <v>149</v>
      </c>
      <c r="B42" s="110" t="n">
        <v>263</v>
      </c>
      <c r="C42" s="110" t="n">
        <v>121</v>
      </c>
      <c r="D42" s="110" t="n">
        <v>213</v>
      </c>
      <c r="E42" s="110" t="n">
        <v>50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/>
      <c r="B43" s="110"/>
      <c r="C43" s="110"/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 t="s">
        <v>150</v>
      </c>
      <c r="B44" s="110" t="n">
        <v>134</v>
      </c>
      <c r="C44" s="110" t="n">
        <v>93</v>
      </c>
      <c r="D44" s="110" t="n">
        <v>84</v>
      </c>
      <c r="E44" s="110" t="n">
        <v>50</v>
      </c>
      <c r="F44" s="110" t="n">
        <v>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 t="s">
        <v>151</v>
      </c>
      <c r="B45" s="110" t="n">
        <v>129</v>
      </c>
      <c r="C45" s="110" t="n">
        <v>28</v>
      </c>
      <c r="D45" s="110" t="n">
        <v>129</v>
      </c>
      <c r="E45" s="110" t="n">
        <v>0</v>
      </c>
      <c r="F45" s="110" t="n">
        <v>0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 t="s">
        <v>103</v>
      </c>
      <c r="B47" s="110" t="n">
        <v>316</v>
      </c>
      <c r="C47" s="110" t="n">
        <v>203</v>
      </c>
      <c r="D47" s="110" t="n">
        <v>109</v>
      </c>
      <c r="E47" s="110" t="n">
        <v>107</v>
      </c>
      <c r="F47" s="110" t="n">
        <v>61</v>
      </c>
      <c r="G47" s="110" t="n">
        <v>39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2" t="s">
        <v>153</v>
      </c>
      <c r="B49" s="110" t="n">
        <v>247</v>
      </c>
      <c r="C49" s="110" t="n">
        <v>201</v>
      </c>
      <c r="D49" s="110" t="n">
        <v>109</v>
      </c>
      <c r="E49" s="110" t="n">
        <v>77</v>
      </c>
      <c r="F49" s="110" t="n">
        <v>61</v>
      </c>
      <c r="G49" s="110" t="n">
        <v>0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2" t="s">
        <v>154</v>
      </c>
      <c r="B50" s="110" t="n">
        <v>69</v>
      </c>
      <c r="C50" s="110" t="n">
        <v>2</v>
      </c>
      <c r="D50" s="110" t="n">
        <v>0</v>
      </c>
      <c r="E50" s="110" t="n">
        <v>30</v>
      </c>
      <c r="F50" s="110" t="n">
        <v>0</v>
      </c>
      <c r="G50" s="110" t="n">
        <v>39</v>
      </c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2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2" t="s">
        <v>97</v>
      </c>
      <c r="B52" s="110" t="n">
        <v>5594</v>
      </c>
      <c r="C52" s="110" t="n">
        <v>1762</v>
      </c>
      <c r="D52" s="110" t="n">
        <v>2294</v>
      </c>
      <c r="E52" s="110" t="n">
        <v>1696</v>
      </c>
      <c r="F52" s="110" t="n">
        <v>1224</v>
      </c>
      <c r="G52" s="110" t="n">
        <v>380</v>
      </c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</sheetData>
  <mergeCells count="3">
    <mergeCell ref="A4:A6"/>
    <mergeCell ref="B4:C5"/>
    <mergeCell ref="D4:G5"/>
  </mergeCells>
  <hyperlinks>
    <hyperlink ref="A1" location="Inhaltsverzeichnis!A46" display="3. Schülerinnen und Schüler im Schuljahr 2004/2005 nach Bildungsgängen, Berufsfeldern/"/>
    <hyperlink ref="A2" location="Inhaltsverzeichnis!A46" display="    Fachklassen und Ausbildungsjahren gegliedert nach Verwaltungsbezirken"/>
    <hyperlink ref="A3" location="Inhaltsverzeichnis!A46" display="   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73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2422</v>
      </c>
      <c r="C8" s="110" t="n">
        <v>978</v>
      </c>
      <c r="D8" s="110" t="n">
        <v>922</v>
      </c>
      <c r="E8" s="110" t="n">
        <v>735</v>
      </c>
      <c r="F8" s="110" t="n">
        <v>680</v>
      </c>
      <c r="G8" s="110" t="n">
        <v>85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2197</v>
      </c>
      <c r="C10" s="110" t="n">
        <v>892</v>
      </c>
      <c r="D10" s="110" t="n">
        <v>697</v>
      </c>
      <c r="E10" s="110" t="n">
        <v>735</v>
      </c>
      <c r="F10" s="110" t="n">
        <v>680</v>
      </c>
      <c r="G10" s="110" t="n">
        <v>85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459</v>
      </c>
      <c r="C11" s="110" t="n">
        <v>313</v>
      </c>
      <c r="D11" s="110" t="n">
        <v>144</v>
      </c>
      <c r="E11" s="110" t="n">
        <v>168</v>
      </c>
      <c r="F11" s="110" t="n">
        <v>147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293</v>
      </c>
      <c r="C12" s="110" t="n">
        <v>0</v>
      </c>
      <c r="D12" s="110" t="n">
        <v>61</v>
      </c>
      <c r="E12" s="110" t="n">
        <v>98</v>
      </c>
      <c r="F12" s="110" t="n">
        <v>65</v>
      </c>
      <c r="G12" s="110" t="n">
        <v>69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31</v>
      </c>
      <c r="C13" s="110" t="n">
        <v>0</v>
      </c>
      <c r="D13" s="110" t="n">
        <v>0</v>
      </c>
      <c r="E13" s="110" t="n">
        <v>0</v>
      </c>
      <c r="F13" s="110" t="n">
        <v>15</v>
      </c>
      <c r="G13" s="110" t="n">
        <v>16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164</v>
      </c>
      <c r="C14" s="110" t="n">
        <v>0</v>
      </c>
      <c r="D14" s="110" t="n">
        <v>52</v>
      </c>
      <c r="E14" s="110" t="n">
        <v>61</v>
      </c>
      <c r="F14" s="110" t="n">
        <v>51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4</v>
      </c>
      <c r="B15" s="110" t="n">
        <v>65</v>
      </c>
      <c r="C15" s="110" t="n">
        <v>2</v>
      </c>
      <c r="D15" s="110" t="n">
        <v>23</v>
      </c>
      <c r="E15" s="110" t="n">
        <v>20</v>
      </c>
      <c r="F15" s="110" t="n">
        <v>22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8</v>
      </c>
      <c r="B16" s="110" t="n">
        <v>130</v>
      </c>
      <c r="C16" s="110" t="n">
        <v>20</v>
      </c>
      <c r="D16" s="110" t="n">
        <v>41</v>
      </c>
      <c r="E16" s="110" t="n">
        <v>42</v>
      </c>
      <c r="F16" s="110" t="n">
        <v>47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0</v>
      </c>
      <c r="B17" s="110" t="n">
        <v>499</v>
      </c>
      <c r="C17" s="110" t="n">
        <v>258</v>
      </c>
      <c r="D17" s="110" t="n">
        <v>145</v>
      </c>
      <c r="E17" s="110" t="n">
        <v>181</v>
      </c>
      <c r="F17" s="110" t="n">
        <v>173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1</v>
      </c>
      <c r="B18" s="110" t="n">
        <v>167</v>
      </c>
      <c r="C18" s="110" t="n">
        <v>15</v>
      </c>
      <c r="D18" s="110" t="n">
        <v>61</v>
      </c>
      <c r="E18" s="110" t="n">
        <v>73</v>
      </c>
      <c r="F18" s="110" t="n">
        <v>33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2</v>
      </c>
      <c r="B19" s="110" t="n">
        <v>336</v>
      </c>
      <c r="C19" s="110" t="n">
        <v>262</v>
      </c>
      <c r="D19" s="110" t="n">
        <v>117</v>
      </c>
      <c r="E19" s="110" t="n">
        <v>92</v>
      </c>
      <c r="F19" s="110" t="n">
        <v>127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3</v>
      </c>
      <c r="B20" s="110" t="n">
        <v>53</v>
      </c>
      <c r="C20" s="110" t="n">
        <v>22</v>
      </c>
      <c r="D20" s="110" t="n">
        <v>53</v>
      </c>
      <c r="E20" s="110" t="n">
        <v>0</v>
      </c>
      <c r="F20" s="110" t="n">
        <v>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/>
      <c r="B21" s="11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4</v>
      </c>
      <c r="B22" s="110" t="n">
        <v>225</v>
      </c>
      <c r="C22" s="110" t="n">
        <v>86</v>
      </c>
      <c r="D22" s="110" t="n">
        <v>225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5</v>
      </c>
      <c r="B23" s="110" t="n">
        <v>12</v>
      </c>
      <c r="C23" s="110" t="n">
        <v>5</v>
      </c>
      <c r="D23" s="110" t="n">
        <v>12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39</v>
      </c>
      <c r="B24" s="110" t="n">
        <v>154</v>
      </c>
      <c r="C24" s="110" t="n">
        <v>64</v>
      </c>
      <c r="D24" s="110" t="n">
        <v>154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 t="s">
        <v>141</v>
      </c>
      <c r="B25" s="110" t="n">
        <v>21</v>
      </c>
      <c r="C25" s="110" t="n">
        <v>0</v>
      </c>
      <c r="D25" s="110" t="n">
        <v>21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42</v>
      </c>
      <c r="B26" s="110" t="n">
        <v>38</v>
      </c>
      <c r="C26" s="110" t="n">
        <v>17</v>
      </c>
      <c r="D26" s="110" t="n">
        <v>38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/>
      <c r="B27" s="110"/>
      <c r="C27" s="110"/>
      <c r="D27" s="110"/>
      <c r="E27" s="110"/>
      <c r="F27" s="110"/>
      <c r="G27" s="110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43</v>
      </c>
      <c r="B28" s="110" t="n">
        <v>508</v>
      </c>
      <c r="C28" s="110" t="n">
        <v>265</v>
      </c>
      <c r="D28" s="110" t="n">
        <v>260</v>
      </c>
      <c r="E28" s="110" t="n">
        <v>187</v>
      </c>
      <c r="F28" s="110" t="n">
        <v>61</v>
      </c>
      <c r="G28" s="110" t="n">
        <v>0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/>
      <c r="B29" s="110"/>
      <c r="C29" s="110"/>
      <c r="D29" s="110"/>
      <c r="E29" s="110"/>
      <c r="F29" s="110"/>
      <c r="G29" s="110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44</v>
      </c>
      <c r="B30" s="110" t="n">
        <v>221</v>
      </c>
      <c r="C30" s="110" t="n">
        <v>80</v>
      </c>
      <c r="D30" s="110" t="n">
        <v>79</v>
      </c>
      <c r="E30" s="110" t="n">
        <v>81</v>
      </c>
      <c r="F30" s="110" t="n">
        <v>61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0</v>
      </c>
      <c r="B31" s="110" t="n">
        <v>19</v>
      </c>
      <c r="C31" s="110" t="n">
        <v>9</v>
      </c>
      <c r="D31" s="110" t="n">
        <v>0</v>
      </c>
      <c r="E31" s="110" t="n">
        <v>19</v>
      </c>
      <c r="F31" s="110" t="n">
        <v>0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1</v>
      </c>
      <c r="B32" s="110" t="n">
        <v>39</v>
      </c>
      <c r="C32" s="110" t="n">
        <v>1</v>
      </c>
      <c r="D32" s="110" t="n">
        <v>0</v>
      </c>
      <c r="E32" s="110" t="n">
        <v>20</v>
      </c>
      <c r="F32" s="110" t="n">
        <v>19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3</v>
      </c>
      <c r="B33" s="110" t="n">
        <v>42</v>
      </c>
      <c r="C33" s="110" t="n">
        <v>0</v>
      </c>
      <c r="D33" s="110" t="n">
        <v>23</v>
      </c>
      <c r="E33" s="110" t="n">
        <v>0</v>
      </c>
      <c r="F33" s="110" t="n">
        <v>19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24</v>
      </c>
      <c r="B34" s="110" t="n">
        <v>22</v>
      </c>
      <c r="C34" s="110" t="n">
        <v>0</v>
      </c>
      <c r="D34" s="110" t="n">
        <v>0</v>
      </c>
      <c r="E34" s="110" t="n">
        <v>22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30</v>
      </c>
      <c r="B35" s="110" t="n">
        <v>71</v>
      </c>
      <c r="C35" s="110" t="n">
        <v>55</v>
      </c>
      <c r="D35" s="110" t="n">
        <v>28</v>
      </c>
      <c r="E35" s="110" t="n">
        <v>20</v>
      </c>
      <c r="F35" s="110" t="n">
        <v>23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32</v>
      </c>
      <c r="B36" s="110" t="n">
        <v>28</v>
      </c>
      <c r="C36" s="110" t="n">
        <v>15</v>
      </c>
      <c r="D36" s="110" t="n">
        <v>28</v>
      </c>
      <c r="E36" s="110" t="n">
        <v>0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6</v>
      </c>
      <c r="B37" s="110" t="n">
        <v>106</v>
      </c>
      <c r="C37" s="110" t="n">
        <v>92</v>
      </c>
      <c r="D37" s="110" t="n">
        <v>58</v>
      </c>
      <c r="E37" s="110" t="n">
        <v>48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47</v>
      </c>
      <c r="B38" s="110" t="n">
        <v>107</v>
      </c>
      <c r="C38" s="110" t="n">
        <v>57</v>
      </c>
      <c r="D38" s="110" t="n">
        <v>49</v>
      </c>
      <c r="E38" s="110" t="n">
        <v>58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48</v>
      </c>
      <c r="B39" s="110" t="n">
        <v>74</v>
      </c>
      <c r="C39" s="110" t="n">
        <v>36</v>
      </c>
      <c r="D39" s="110" t="n">
        <v>74</v>
      </c>
      <c r="E39" s="110" t="n">
        <v>0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/>
      <c r="B40" s="110"/>
      <c r="C40" s="110"/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49</v>
      </c>
      <c r="B41" s="110" t="n">
        <v>187</v>
      </c>
      <c r="C41" s="110" t="n">
        <v>108</v>
      </c>
      <c r="D41" s="110" t="n">
        <v>106</v>
      </c>
      <c r="E41" s="110" t="n">
        <v>81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/>
      <c r="B42" s="110"/>
      <c r="C42" s="110"/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50</v>
      </c>
      <c r="B43" s="110" t="n">
        <v>187</v>
      </c>
      <c r="C43" s="110" t="n">
        <v>108</v>
      </c>
      <c r="D43" s="110" t="n">
        <v>106</v>
      </c>
      <c r="E43" s="110" t="n">
        <v>81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/>
      <c r="B44" s="110"/>
      <c r="C44" s="110"/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 t="s">
        <v>103</v>
      </c>
      <c r="B45" s="110" t="n">
        <v>186</v>
      </c>
      <c r="C45" s="110" t="n">
        <v>147</v>
      </c>
      <c r="D45" s="110" t="n">
        <v>101</v>
      </c>
      <c r="E45" s="110" t="n">
        <v>68</v>
      </c>
      <c r="F45" s="110" t="n">
        <v>17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 t="s">
        <v>153</v>
      </c>
      <c r="B47" s="110" t="n">
        <v>186</v>
      </c>
      <c r="C47" s="110" t="n">
        <v>147</v>
      </c>
      <c r="D47" s="110" t="n">
        <v>101</v>
      </c>
      <c r="E47" s="110" t="n">
        <v>68</v>
      </c>
      <c r="F47" s="110" t="n">
        <v>17</v>
      </c>
      <c r="G47" s="110" t="n">
        <v>0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2" t="s">
        <v>97</v>
      </c>
      <c r="B49" s="110" t="n">
        <v>3303</v>
      </c>
      <c r="C49" s="110" t="n">
        <v>1498</v>
      </c>
      <c r="D49" s="110" t="n">
        <v>1389</v>
      </c>
      <c r="E49" s="110" t="n">
        <v>1071</v>
      </c>
      <c r="F49" s="110" t="n">
        <v>758</v>
      </c>
      <c r="G49" s="110" t="n">
        <v>85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3">
    <mergeCell ref="A4:A6"/>
    <mergeCell ref="B4:C5"/>
    <mergeCell ref="D4:G5"/>
  </mergeCells>
  <hyperlinks>
    <hyperlink ref="A1" location="Inhaltsverzeichnis!A47" display="3. Schülerinnen und Schüler im Schuljahr 2004/2005 nach Bildungsgängen, Berufsfeldern/"/>
    <hyperlink ref="A2" location="Inhaltsverzeichnis!A47" display="    Fachklassen und Ausbildungsjahren gegliedert nach Verwaltungsbezirken"/>
    <hyperlink ref="A3" location="Inhaltsverzeichnis!A47" display="   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74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3925</v>
      </c>
      <c r="C8" s="110" t="n">
        <v>1076</v>
      </c>
      <c r="D8" s="110" t="n">
        <v>1275</v>
      </c>
      <c r="E8" s="110" t="n">
        <v>1200</v>
      </c>
      <c r="F8" s="110" t="n">
        <v>1173</v>
      </c>
      <c r="G8" s="110" t="n">
        <v>277</v>
      </c>
      <c r="H8" s="111"/>
      <c r="I8" s="110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0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3863</v>
      </c>
      <c r="C10" s="110" t="n">
        <v>1069</v>
      </c>
      <c r="D10" s="110" t="n">
        <v>1213</v>
      </c>
      <c r="E10" s="110" t="n">
        <v>1200</v>
      </c>
      <c r="F10" s="110" t="n">
        <v>1173</v>
      </c>
      <c r="G10" s="110" t="n">
        <v>277</v>
      </c>
      <c r="H10" s="111"/>
      <c r="I10" s="110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573</v>
      </c>
      <c r="C11" s="110" t="n">
        <v>321</v>
      </c>
      <c r="D11" s="110" t="n">
        <v>184</v>
      </c>
      <c r="E11" s="110" t="n">
        <v>146</v>
      </c>
      <c r="F11" s="110" t="n">
        <v>243</v>
      </c>
      <c r="G11" s="110" t="n">
        <v>0</v>
      </c>
      <c r="H11" s="111"/>
      <c r="I11" s="110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705</v>
      </c>
      <c r="C12" s="110" t="n">
        <v>10</v>
      </c>
      <c r="D12" s="110" t="n">
        <v>154</v>
      </c>
      <c r="E12" s="110" t="n">
        <v>191</v>
      </c>
      <c r="F12" s="110" t="n">
        <v>172</v>
      </c>
      <c r="G12" s="110" t="n">
        <v>188</v>
      </c>
      <c r="H12" s="111"/>
      <c r="I12" s="110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311</v>
      </c>
      <c r="C13" s="110" t="n">
        <v>6</v>
      </c>
      <c r="D13" s="110" t="n">
        <v>82</v>
      </c>
      <c r="E13" s="110" t="n">
        <v>73</v>
      </c>
      <c r="F13" s="110" t="n">
        <v>67</v>
      </c>
      <c r="G13" s="110" t="n">
        <v>89</v>
      </c>
      <c r="H13" s="111"/>
      <c r="I13" s="110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6</v>
      </c>
      <c r="B14" s="110" t="n">
        <v>52</v>
      </c>
      <c r="C14" s="110" t="n">
        <v>41</v>
      </c>
      <c r="D14" s="110" t="n">
        <v>17</v>
      </c>
      <c r="E14" s="110" t="n">
        <v>16</v>
      </c>
      <c r="F14" s="110" t="n">
        <v>19</v>
      </c>
      <c r="G14" s="110" t="n">
        <v>0</v>
      </c>
      <c r="H14" s="111"/>
      <c r="I14" s="110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31</v>
      </c>
      <c r="B15" s="110" t="n">
        <v>731</v>
      </c>
      <c r="C15" s="110" t="n">
        <v>281</v>
      </c>
      <c r="D15" s="110" t="n">
        <v>242</v>
      </c>
      <c r="E15" s="110" t="n">
        <v>238</v>
      </c>
      <c r="F15" s="110" t="n">
        <v>251</v>
      </c>
      <c r="G15" s="110" t="n">
        <v>0</v>
      </c>
      <c r="H15" s="111"/>
      <c r="I15" s="110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32</v>
      </c>
      <c r="B16" s="110" t="n">
        <v>1389</v>
      </c>
      <c r="C16" s="110" t="n">
        <v>380</v>
      </c>
      <c r="D16" s="110" t="n">
        <v>478</v>
      </c>
      <c r="E16" s="110" t="n">
        <v>507</v>
      </c>
      <c r="F16" s="110" t="n">
        <v>404</v>
      </c>
      <c r="G16" s="110" t="n">
        <v>0</v>
      </c>
      <c r="H16" s="111"/>
      <c r="I16" s="110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3</v>
      </c>
      <c r="B17" s="110" t="n">
        <v>102</v>
      </c>
      <c r="C17" s="110" t="n">
        <v>30</v>
      </c>
      <c r="D17" s="110" t="n">
        <v>56</v>
      </c>
      <c r="E17" s="110" t="n">
        <v>29</v>
      </c>
      <c r="F17" s="110" t="n">
        <v>17</v>
      </c>
      <c r="G17" s="110" t="n">
        <v>0</v>
      </c>
      <c r="H17" s="111"/>
      <c r="I17" s="110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/>
      <c r="B18" s="110"/>
      <c r="C18" s="110"/>
      <c r="D18" s="110"/>
      <c r="E18" s="110"/>
      <c r="F18" s="110"/>
      <c r="G18" s="110"/>
      <c r="H18" s="111"/>
      <c r="I18" s="110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4</v>
      </c>
      <c r="B19" s="110" t="n">
        <v>62</v>
      </c>
      <c r="C19" s="110" t="n">
        <v>7</v>
      </c>
      <c r="D19" s="110" t="n">
        <v>62</v>
      </c>
      <c r="E19" s="110" t="n">
        <v>0</v>
      </c>
      <c r="F19" s="110" t="n">
        <v>0</v>
      </c>
      <c r="G19" s="110" t="n">
        <v>0</v>
      </c>
      <c r="H19" s="111"/>
      <c r="I19" s="110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5</v>
      </c>
      <c r="B20" s="110" t="n">
        <v>19</v>
      </c>
      <c r="C20" s="110" t="n">
        <v>1</v>
      </c>
      <c r="D20" s="110" t="n">
        <v>19</v>
      </c>
      <c r="E20" s="110" t="n">
        <v>0</v>
      </c>
      <c r="F20" s="110" t="n">
        <v>0</v>
      </c>
      <c r="G20" s="110" t="n">
        <v>0</v>
      </c>
      <c r="H20" s="111"/>
      <c r="I20" s="11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22.15" hidden="false" customHeight="true" outlineLevel="0" collapsed="false">
      <c r="A21" s="113" t="s">
        <v>140</v>
      </c>
      <c r="B21" s="110" t="n">
        <v>43</v>
      </c>
      <c r="C21" s="110" t="n">
        <v>6</v>
      </c>
      <c r="D21" s="110" t="n">
        <v>43</v>
      </c>
      <c r="E21" s="110" t="n">
        <v>0</v>
      </c>
      <c r="F21" s="110" t="n">
        <v>0</v>
      </c>
      <c r="G21" s="110" t="n">
        <v>0</v>
      </c>
      <c r="H21" s="111"/>
      <c r="I21" s="110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/>
      <c r="B22" s="110"/>
      <c r="C22" s="110"/>
      <c r="D22" s="110"/>
      <c r="E22" s="110"/>
      <c r="F22" s="110"/>
      <c r="G22" s="110"/>
      <c r="H22" s="111"/>
      <c r="I22" s="110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43</v>
      </c>
      <c r="B23" s="110" t="n">
        <v>851</v>
      </c>
      <c r="C23" s="110" t="n">
        <v>553</v>
      </c>
      <c r="D23" s="110" t="n">
        <v>408</v>
      </c>
      <c r="E23" s="110" t="n">
        <v>332</v>
      </c>
      <c r="F23" s="110" t="n">
        <v>111</v>
      </c>
      <c r="G23" s="110" t="n">
        <v>0</v>
      </c>
      <c r="H23" s="111"/>
      <c r="I23" s="110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/>
      <c r="B24" s="110"/>
      <c r="C24" s="110"/>
      <c r="D24" s="110"/>
      <c r="E24" s="110"/>
      <c r="F24" s="110"/>
      <c r="G24" s="110"/>
      <c r="H24" s="111"/>
      <c r="I24" s="110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 t="s">
        <v>144</v>
      </c>
      <c r="B25" s="110" t="n">
        <v>242</v>
      </c>
      <c r="C25" s="110" t="n">
        <v>130</v>
      </c>
      <c r="D25" s="110" t="n">
        <v>74</v>
      </c>
      <c r="E25" s="110" t="n">
        <v>74</v>
      </c>
      <c r="F25" s="110" t="n">
        <v>94</v>
      </c>
      <c r="G25" s="110" t="n">
        <v>0</v>
      </c>
      <c r="H25" s="111"/>
      <c r="I25" s="110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20</v>
      </c>
      <c r="B26" s="110" t="n">
        <v>18</v>
      </c>
      <c r="C26" s="110" t="n">
        <v>14</v>
      </c>
      <c r="D26" s="110" t="n">
        <v>0</v>
      </c>
      <c r="E26" s="110" t="n">
        <v>0</v>
      </c>
      <c r="F26" s="110" t="n">
        <v>18</v>
      </c>
      <c r="G26" s="110" t="n">
        <v>0</v>
      </c>
      <c r="H26" s="111"/>
      <c r="I26" s="110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 t="s">
        <v>121</v>
      </c>
      <c r="B27" s="110" t="n">
        <v>38</v>
      </c>
      <c r="C27" s="110" t="n">
        <v>1</v>
      </c>
      <c r="D27" s="110" t="n">
        <v>20</v>
      </c>
      <c r="E27" s="110" t="n">
        <v>18</v>
      </c>
      <c r="F27" s="110" t="n">
        <v>0</v>
      </c>
      <c r="G27" s="110" t="n">
        <v>0</v>
      </c>
      <c r="H27" s="111"/>
      <c r="I27" s="110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32</v>
      </c>
      <c r="B28" s="110" t="n">
        <v>186</v>
      </c>
      <c r="C28" s="110" t="n">
        <v>115</v>
      </c>
      <c r="D28" s="110" t="n">
        <v>54</v>
      </c>
      <c r="E28" s="110" t="n">
        <v>56</v>
      </c>
      <c r="F28" s="110" t="n">
        <v>76</v>
      </c>
      <c r="G28" s="110" t="n">
        <v>0</v>
      </c>
      <c r="H28" s="111"/>
      <c r="I28" s="110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45</v>
      </c>
      <c r="B29" s="110" t="n">
        <v>26</v>
      </c>
      <c r="C29" s="110" t="n">
        <v>26</v>
      </c>
      <c r="D29" s="110" t="n">
        <v>17</v>
      </c>
      <c r="E29" s="110" t="n">
        <v>9</v>
      </c>
      <c r="F29" s="110" t="n">
        <v>0</v>
      </c>
      <c r="G29" s="110" t="n">
        <v>0</v>
      </c>
      <c r="H29" s="111"/>
      <c r="I29" s="110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46</v>
      </c>
      <c r="B30" s="110" t="n">
        <v>260</v>
      </c>
      <c r="C30" s="110" t="n">
        <v>213</v>
      </c>
      <c r="D30" s="110" t="n">
        <v>168</v>
      </c>
      <c r="E30" s="110" t="n">
        <v>92</v>
      </c>
      <c r="F30" s="110" t="n">
        <v>0</v>
      </c>
      <c r="G30" s="110" t="n">
        <v>0</v>
      </c>
      <c r="H30" s="111"/>
      <c r="I30" s="110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47</v>
      </c>
      <c r="B31" s="110" t="n">
        <v>323</v>
      </c>
      <c r="C31" s="110" t="n">
        <v>184</v>
      </c>
      <c r="D31" s="110" t="n">
        <v>149</v>
      </c>
      <c r="E31" s="110" t="n">
        <v>157</v>
      </c>
      <c r="F31" s="110" t="n">
        <v>17</v>
      </c>
      <c r="G31" s="110" t="n">
        <v>0</v>
      </c>
      <c r="H31" s="111"/>
      <c r="I31" s="110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/>
      <c r="B32" s="110"/>
      <c r="C32" s="110"/>
      <c r="D32" s="110"/>
      <c r="E32" s="110"/>
      <c r="F32" s="110"/>
      <c r="G32" s="110"/>
      <c r="H32" s="111"/>
      <c r="I32" s="110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49</v>
      </c>
      <c r="B33" s="110" t="n">
        <v>126</v>
      </c>
      <c r="C33" s="110" t="n">
        <v>9</v>
      </c>
      <c r="D33" s="110" t="n">
        <v>87</v>
      </c>
      <c r="E33" s="110" t="n">
        <v>39</v>
      </c>
      <c r="F33" s="110" t="n">
        <v>0</v>
      </c>
      <c r="G33" s="110" t="n">
        <v>0</v>
      </c>
      <c r="H33" s="111"/>
      <c r="I33" s="110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/>
      <c r="B34" s="110"/>
      <c r="C34" s="110"/>
      <c r="D34" s="110"/>
      <c r="E34" s="110"/>
      <c r="F34" s="110"/>
      <c r="G34" s="110"/>
      <c r="H34" s="111"/>
      <c r="I34" s="11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50</v>
      </c>
      <c r="B35" s="110" t="n">
        <v>91</v>
      </c>
      <c r="C35" s="110" t="n">
        <v>8</v>
      </c>
      <c r="D35" s="110" t="n">
        <v>52</v>
      </c>
      <c r="E35" s="110" t="n">
        <v>39</v>
      </c>
      <c r="F35" s="110" t="n">
        <v>0</v>
      </c>
      <c r="G35" s="110" t="n">
        <v>0</v>
      </c>
      <c r="H35" s="111"/>
      <c r="I35" s="11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51</v>
      </c>
      <c r="B36" s="110" t="n">
        <v>35</v>
      </c>
      <c r="C36" s="110" t="n">
        <v>1</v>
      </c>
      <c r="D36" s="110" t="n">
        <v>35</v>
      </c>
      <c r="E36" s="110" t="n">
        <v>0</v>
      </c>
      <c r="F36" s="110" t="n">
        <v>0</v>
      </c>
      <c r="G36" s="110" t="n">
        <v>0</v>
      </c>
      <c r="H36" s="111"/>
      <c r="I36" s="110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/>
      <c r="B37" s="110"/>
      <c r="C37" s="110"/>
      <c r="D37" s="110"/>
      <c r="E37" s="110"/>
      <c r="F37" s="110"/>
      <c r="G37" s="110"/>
      <c r="H37" s="111"/>
      <c r="I37" s="110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03</v>
      </c>
      <c r="B38" s="110" t="n">
        <v>214</v>
      </c>
      <c r="C38" s="110" t="n">
        <v>146</v>
      </c>
      <c r="D38" s="110" t="n">
        <v>58</v>
      </c>
      <c r="E38" s="110" t="n">
        <v>114</v>
      </c>
      <c r="F38" s="110" t="n">
        <v>42</v>
      </c>
      <c r="G38" s="110" t="n">
        <v>0</v>
      </c>
      <c r="H38" s="111"/>
      <c r="I38" s="110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/>
      <c r="B39" s="110"/>
      <c r="C39" s="110"/>
      <c r="D39" s="110"/>
      <c r="E39" s="110"/>
      <c r="F39" s="110"/>
      <c r="G39" s="110"/>
      <c r="H39" s="111"/>
      <c r="I39" s="110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 t="s">
        <v>153</v>
      </c>
      <c r="B40" s="110" t="n">
        <v>179</v>
      </c>
      <c r="C40" s="110" t="n">
        <v>138</v>
      </c>
      <c r="D40" s="110" t="n">
        <v>52</v>
      </c>
      <c r="E40" s="110" t="n">
        <v>85</v>
      </c>
      <c r="F40" s="110" t="n">
        <v>42</v>
      </c>
      <c r="G40" s="110" t="n">
        <v>0</v>
      </c>
      <c r="H40" s="111"/>
      <c r="I40" s="110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54</v>
      </c>
      <c r="B41" s="110" t="n">
        <v>35</v>
      </c>
      <c r="C41" s="110" t="n">
        <v>8</v>
      </c>
      <c r="D41" s="110" t="n">
        <v>6</v>
      </c>
      <c r="E41" s="110" t="n">
        <v>29</v>
      </c>
      <c r="F41" s="110" t="n">
        <v>0</v>
      </c>
      <c r="G41" s="110" t="n">
        <v>0</v>
      </c>
      <c r="H41" s="111"/>
      <c r="I41" s="110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/>
      <c r="B42" s="110"/>
      <c r="C42" s="110"/>
      <c r="D42" s="110"/>
      <c r="E42" s="110"/>
      <c r="F42" s="110"/>
      <c r="G42" s="110"/>
      <c r="H42" s="111"/>
      <c r="I42" s="11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97</v>
      </c>
      <c r="B43" s="110" t="n">
        <v>5116</v>
      </c>
      <c r="C43" s="110" t="n">
        <v>1784</v>
      </c>
      <c r="D43" s="110" t="n">
        <v>1828</v>
      </c>
      <c r="E43" s="110" t="n">
        <v>1685</v>
      </c>
      <c r="F43" s="110" t="n">
        <v>1326</v>
      </c>
      <c r="G43" s="110" t="n">
        <v>277</v>
      </c>
      <c r="H43" s="111"/>
      <c r="I43" s="110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4" t="s">
        <v>156</v>
      </c>
      <c r="B44" s="110"/>
      <c r="C44" s="110"/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0.15" hidden="false" customHeight="true" outlineLevel="0" collapsed="false">
      <c r="A45" s="114" t="s">
        <v>157</v>
      </c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4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4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4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3">
    <mergeCell ref="A4:A6"/>
    <mergeCell ref="B4:C5"/>
    <mergeCell ref="D4:G5"/>
  </mergeCells>
  <hyperlinks>
    <hyperlink ref="A1" location="Inhaltsverzeichnis!A48" display="3. Schülerinnen und Schüler im Schuljahr 2004/2005 nach Bildungsgängen, Berufsfeldern/"/>
    <hyperlink ref="A2" location="Inhaltsverzeichnis!A48" display="    Fachklassen und Ausbildungsjahren gegliedert nach Verwaltungsbezirken"/>
    <hyperlink ref="A3" location="Inhaltsverzeichnis!A48" display="   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6" customFormat="true" ht="15" hidden="false" customHeight="false" outlineLevel="0" collapsed="false">
      <c r="A1" s="55" t="s">
        <v>19</v>
      </c>
    </row>
    <row r="2" customFormat="false" ht="9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  <row r="171" customFormat="false" ht="12" hidden="false" customHeight="true" outlineLevel="0" collapsed="false"/>
  </sheetData>
  <hyperlinks>
    <hyperlink ref="A1" location="Inhaltsverzeichnis!A02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75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2345</v>
      </c>
      <c r="C8" s="110" t="n">
        <v>892</v>
      </c>
      <c r="D8" s="110" t="n">
        <v>973</v>
      </c>
      <c r="E8" s="110" t="n">
        <v>726</v>
      </c>
      <c r="F8" s="110" t="n">
        <v>582</v>
      </c>
      <c r="G8" s="110" t="n">
        <v>64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2063</v>
      </c>
      <c r="C10" s="110" t="n">
        <v>752</v>
      </c>
      <c r="D10" s="110" t="n">
        <v>691</v>
      </c>
      <c r="E10" s="110" t="n">
        <v>726</v>
      </c>
      <c r="F10" s="110" t="n">
        <v>582</v>
      </c>
      <c r="G10" s="110" t="n">
        <v>64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360</v>
      </c>
      <c r="C11" s="110" t="n">
        <v>206</v>
      </c>
      <c r="D11" s="110" t="n">
        <v>127</v>
      </c>
      <c r="E11" s="110" t="n">
        <v>130</v>
      </c>
      <c r="F11" s="110" t="n">
        <v>103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120</v>
      </c>
      <c r="C12" s="110" t="n">
        <v>0</v>
      </c>
      <c r="D12" s="110" t="n">
        <v>27</v>
      </c>
      <c r="E12" s="110" t="n">
        <v>24</v>
      </c>
      <c r="F12" s="110" t="n">
        <v>22</v>
      </c>
      <c r="G12" s="110" t="n">
        <v>47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60</v>
      </c>
      <c r="C13" s="110" t="n">
        <v>13</v>
      </c>
      <c r="D13" s="110" t="n">
        <v>24</v>
      </c>
      <c r="E13" s="110" t="n">
        <v>13</v>
      </c>
      <c r="F13" s="110" t="n">
        <v>10</v>
      </c>
      <c r="G13" s="110" t="n">
        <v>13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102</v>
      </c>
      <c r="C14" s="110" t="n">
        <v>0</v>
      </c>
      <c r="D14" s="110" t="n">
        <v>39</v>
      </c>
      <c r="E14" s="110" t="n">
        <v>52</v>
      </c>
      <c r="F14" s="110" t="n">
        <v>11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4</v>
      </c>
      <c r="B15" s="110" t="n">
        <v>83</v>
      </c>
      <c r="C15" s="110" t="n">
        <v>0</v>
      </c>
      <c r="D15" s="110" t="n">
        <v>30</v>
      </c>
      <c r="E15" s="110" t="n">
        <v>37</v>
      </c>
      <c r="F15" s="110" t="n">
        <v>16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9</v>
      </c>
      <c r="B16" s="110" t="n">
        <v>94</v>
      </c>
      <c r="C16" s="110" t="n">
        <v>85</v>
      </c>
      <c r="D16" s="110" t="n">
        <v>20</v>
      </c>
      <c r="E16" s="110" t="n">
        <v>45</v>
      </c>
      <c r="F16" s="110" t="n">
        <v>29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0</v>
      </c>
      <c r="B17" s="110" t="n">
        <v>292</v>
      </c>
      <c r="C17" s="110" t="n">
        <v>129</v>
      </c>
      <c r="D17" s="110" t="n">
        <v>101</v>
      </c>
      <c r="E17" s="110" t="n">
        <v>109</v>
      </c>
      <c r="F17" s="110" t="n">
        <v>82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1</v>
      </c>
      <c r="B18" s="110" t="n">
        <v>446</v>
      </c>
      <c r="C18" s="110" t="n">
        <v>124</v>
      </c>
      <c r="D18" s="110" t="n">
        <v>142</v>
      </c>
      <c r="E18" s="110" t="n">
        <v>139</v>
      </c>
      <c r="F18" s="110" t="n">
        <v>165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2</v>
      </c>
      <c r="B19" s="110" t="n">
        <v>246</v>
      </c>
      <c r="C19" s="110" t="n">
        <v>107</v>
      </c>
      <c r="D19" s="110" t="n">
        <v>86</v>
      </c>
      <c r="E19" s="110" t="n">
        <v>75</v>
      </c>
      <c r="F19" s="110" t="n">
        <v>81</v>
      </c>
      <c r="G19" s="110" t="n">
        <v>4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3</v>
      </c>
      <c r="B20" s="110" t="n">
        <v>260</v>
      </c>
      <c r="C20" s="110" t="n">
        <v>88</v>
      </c>
      <c r="D20" s="110" t="n">
        <v>95</v>
      </c>
      <c r="E20" s="110" t="n">
        <v>102</v>
      </c>
      <c r="F20" s="110" t="n">
        <v>63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/>
      <c r="B21" s="11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4</v>
      </c>
      <c r="B22" s="110" t="n">
        <v>282</v>
      </c>
      <c r="C22" s="110" t="n">
        <v>140</v>
      </c>
      <c r="D22" s="110" t="n">
        <v>282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5</v>
      </c>
      <c r="B23" s="110" t="n">
        <v>146</v>
      </c>
      <c r="C23" s="110" t="n">
        <v>75</v>
      </c>
      <c r="D23" s="110" t="n">
        <v>146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36</v>
      </c>
      <c r="B24" s="110" t="n">
        <v>30</v>
      </c>
      <c r="C24" s="110" t="n">
        <v>18</v>
      </c>
      <c r="D24" s="110" t="n">
        <v>30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22.15" hidden="false" customHeight="true" outlineLevel="0" collapsed="false">
      <c r="A25" s="113" t="s">
        <v>140</v>
      </c>
      <c r="B25" s="110" t="n">
        <v>106</v>
      </c>
      <c r="C25" s="110" t="n">
        <v>47</v>
      </c>
      <c r="D25" s="110" t="n">
        <v>106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/>
      <c r="B26" s="110"/>
      <c r="C26" s="110"/>
      <c r="D26" s="110"/>
      <c r="E26" s="110"/>
      <c r="F26" s="110"/>
      <c r="G26" s="110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 t="s">
        <v>143</v>
      </c>
      <c r="B27" s="110" t="n">
        <v>415</v>
      </c>
      <c r="C27" s="110" t="n">
        <v>226</v>
      </c>
      <c r="D27" s="110" t="n">
        <v>211</v>
      </c>
      <c r="E27" s="110" t="n">
        <v>134</v>
      </c>
      <c r="F27" s="110" t="n">
        <v>58</v>
      </c>
      <c r="G27" s="110" t="n">
        <v>12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/>
      <c r="B28" s="110"/>
      <c r="C28" s="110"/>
      <c r="D28" s="110"/>
      <c r="E28" s="110"/>
      <c r="F28" s="110"/>
      <c r="G28" s="110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44</v>
      </c>
      <c r="B29" s="110" t="n">
        <v>198</v>
      </c>
      <c r="C29" s="110" t="n">
        <v>76</v>
      </c>
      <c r="D29" s="110" t="n">
        <v>72</v>
      </c>
      <c r="E29" s="110" t="n">
        <v>56</v>
      </c>
      <c r="F29" s="110" t="n">
        <v>58</v>
      </c>
      <c r="G29" s="110" t="n">
        <v>12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0</v>
      </c>
      <c r="B30" s="110" t="n">
        <v>71</v>
      </c>
      <c r="C30" s="110" t="n">
        <v>40</v>
      </c>
      <c r="D30" s="110" t="n">
        <v>24</v>
      </c>
      <c r="E30" s="110" t="n">
        <v>20</v>
      </c>
      <c r="F30" s="110" t="n">
        <v>27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2</v>
      </c>
      <c r="B31" s="110" t="n">
        <v>38</v>
      </c>
      <c r="C31" s="110" t="n">
        <v>1</v>
      </c>
      <c r="D31" s="110" t="n">
        <v>24</v>
      </c>
      <c r="E31" s="110" t="n">
        <v>14</v>
      </c>
      <c r="F31" s="110" t="n">
        <v>0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3</v>
      </c>
      <c r="B32" s="110" t="n">
        <v>13</v>
      </c>
      <c r="C32" s="110" t="n">
        <v>0</v>
      </c>
      <c r="D32" s="110" t="n">
        <v>0</v>
      </c>
      <c r="E32" s="110" t="n">
        <v>0</v>
      </c>
      <c r="F32" s="110" t="n">
        <v>13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30</v>
      </c>
      <c r="B33" s="110" t="n">
        <v>64</v>
      </c>
      <c r="C33" s="110" t="n">
        <v>35</v>
      </c>
      <c r="D33" s="110" t="n">
        <v>24</v>
      </c>
      <c r="E33" s="110" t="n">
        <v>22</v>
      </c>
      <c r="F33" s="110" t="n">
        <v>18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32</v>
      </c>
      <c r="B34" s="110" t="n">
        <v>12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12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46</v>
      </c>
      <c r="B35" s="110" t="n">
        <v>92</v>
      </c>
      <c r="C35" s="110" t="n">
        <v>85</v>
      </c>
      <c r="D35" s="110" t="n">
        <v>55</v>
      </c>
      <c r="E35" s="110" t="n">
        <v>37</v>
      </c>
      <c r="F35" s="110" t="n">
        <v>0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47</v>
      </c>
      <c r="B36" s="110" t="n">
        <v>86</v>
      </c>
      <c r="C36" s="110" t="n">
        <v>45</v>
      </c>
      <c r="D36" s="110" t="n">
        <v>45</v>
      </c>
      <c r="E36" s="110" t="n">
        <v>41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8</v>
      </c>
      <c r="B37" s="110" t="n">
        <v>39</v>
      </c>
      <c r="C37" s="110" t="n">
        <v>20</v>
      </c>
      <c r="D37" s="110" t="n">
        <v>39</v>
      </c>
      <c r="E37" s="110" t="n">
        <v>0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/>
      <c r="B38" s="110"/>
      <c r="C38" s="110"/>
      <c r="D38" s="110"/>
      <c r="E38" s="110"/>
      <c r="F38" s="110"/>
      <c r="G38" s="110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49</v>
      </c>
      <c r="B39" s="110" t="n">
        <v>111</v>
      </c>
      <c r="C39" s="110" t="n">
        <v>76</v>
      </c>
      <c r="D39" s="110" t="n">
        <v>70</v>
      </c>
      <c r="E39" s="110" t="n">
        <v>41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/>
      <c r="B40" s="110"/>
      <c r="C40" s="110"/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50</v>
      </c>
      <c r="B41" s="110" t="n">
        <v>111</v>
      </c>
      <c r="C41" s="110" t="n">
        <v>76</v>
      </c>
      <c r="D41" s="110" t="n">
        <v>70</v>
      </c>
      <c r="E41" s="110" t="n">
        <v>41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/>
      <c r="B42" s="110"/>
      <c r="C42" s="110"/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03</v>
      </c>
      <c r="B43" s="110" t="n">
        <v>151</v>
      </c>
      <c r="C43" s="110" t="n">
        <v>130</v>
      </c>
      <c r="D43" s="110" t="n">
        <v>50</v>
      </c>
      <c r="E43" s="110" t="n">
        <v>47</v>
      </c>
      <c r="F43" s="110" t="n">
        <v>54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/>
      <c r="B44" s="110"/>
      <c r="C44" s="110"/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 t="s">
        <v>153</v>
      </c>
      <c r="B45" s="110" t="n">
        <v>151</v>
      </c>
      <c r="C45" s="110" t="n">
        <v>130</v>
      </c>
      <c r="D45" s="110" t="n">
        <v>50</v>
      </c>
      <c r="E45" s="110" t="n">
        <v>47</v>
      </c>
      <c r="F45" s="110" t="n">
        <v>54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 t="s">
        <v>97</v>
      </c>
      <c r="B47" s="110" t="n">
        <v>3022</v>
      </c>
      <c r="C47" s="110" t="n">
        <v>1324</v>
      </c>
      <c r="D47" s="110" t="n">
        <v>1304</v>
      </c>
      <c r="E47" s="110" t="n">
        <v>948</v>
      </c>
      <c r="F47" s="110" t="n">
        <v>694</v>
      </c>
      <c r="G47" s="110" t="n">
        <v>76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4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3">
    <mergeCell ref="A4:A6"/>
    <mergeCell ref="B4:C5"/>
    <mergeCell ref="D4:G5"/>
  </mergeCells>
  <hyperlinks>
    <hyperlink ref="A1" location="Inhaltsverzeichnis!A49" display="3. Schülerinnen und Schüler im Schuljahr 2004/2005 nach Bildungsgängen, Berufsfeldern/"/>
    <hyperlink ref="A2" location="Inhaltsverzeichnis!A49" display="    Fachklassen und Ausbildungsjahren gegliedert nach Verwaltungsbezirken"/>
    <hyperlink ref="A3" location="Inhaltsverzeichnis!A49" display="   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76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5136</v>
      </c>
      <c r="C8" s="110" t="n">
        <v>1698</v>
      </c>
      <c r="D8" s="110" t="n">
        <v>1836</v>
      </c>
      <c r="E8" s="110" t="n">
        <v>1487</v>
      </c>
      <c r="F8" s="110" t="n">
        <v>1449</v>
      </c>
      <c r="G8" s="110" t="n">
        <v>364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4803</v>
      </c>
      <c r="C10" s="110" t="n">
        <v>1591</v>
      </c>
      <c r="D10" s="110" t="n">
        <v>1503</v>
      </c>
      <c r="E10" s="110" t="n">
        <v>1487</v>
      </c>
      <c r="F10" s="110" t="n">
        <v>1449</v>
      </c>
      <c r="G10" s="110" t="n">
        <v>364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601</v>
      </c>
      <c r="C11" s="110" t="n">
        <v>325</v>
      </c>
      <c r="D11" s="110" t="n">
        <v>164</v>
      </c>
      <c r="E11" s="110" t="n">
        <v>241</v>
      </c>
      <c r="F11" s="110" t="n">
        <v>196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868</v>
      </c>
      <c r="C12" s="110" t="n">
        <v>19</v>
      </c>
      <c r="D12" s="110" t="n">
        <v>154</v>
      </c>
      <c r="E12" s="110" t="n">
        <v>224</v>
      </c>
      <c r="F12" s="110" t="n">
        <v>242</v>
      </c>
      <c r="G12" s="110" t="n">
        <v>248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177</v>
      </c>
      <c r="C13" s="110" t="n">
        <v>6</v>
      </c>
      <c r="D13" s="110" t="n">
        <v>27</v>
      </c>
      <c r="E13" s="110" t="n">
        <v>63</v>
      </c>
      <c r="F13" s="110" t="n">
        <v>35</v>
      </c>
      <c r="G13" s="110" t="n">
        <v>52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4</v>
      </c>
      <c r="B14" s="110" t="n">
        <v>6</v>
      </c>
      <c r="C14" s="110" t="n">
        <v>0</v>
      </c>
      <c r="D14" s="110" t="n">
        <v>0</v>
      </c>
      <c r="E14" s="110" t="n">
        <v>0</v>
      </c>
      <c r="F14" s="110" t="n">
        <v>6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5</v>
      </c>
      <c r="B15" s="110" t="n">
        <v>53</v>
      </c>
      <c r="C15" s="110" t="n">
        <v>51</v>
      </c>
      <c r="D15" s="110" t="n">
        <v>26</v>
      </c>
      <c r="E15" s="110" t="n">
        <v>14</v>
      </c>
      <c r="F15" s="110" t="n">
        <v>13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8</v>
      </c>
      <c r="B16" s="110" t="n">
        <v>6</v>
      </c>
      <c r="C16" s="110" t="n">
        <v>0</v>
      </c>
      <c r="D16" s="110" t="n">
        <v>0</v>
      </c>
      <c r="E16" s="110" t="n">
        <v>0</v>
      </c>
      <c r="F16" s="110" t="n">
        <v>6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0</v>
      </c>
      <c r="B17" s="110" t="n">
        <v>1339</v>
      </c>
      <c r="C17" s="110" t="n">
        <v>737</v>
      </c>
      <c r="D17" s="110" t="n">
        <v>465</v>
      </c>
      <c r="E17" s="110" t="n">
        <v>403</v>
      </c>
      <c r="F17" s="110" t="n">
        <v>471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1</v>
      </c>
      <c r="B18" s="110" t="n">
        <v>348</v>
      </c>
      <c r="C18" s="110" t="n">
        <v>73</v>
      </c>
      <c r="D18" s="110" t="n">
        <v>131</v>
      </c>
      <c r="E18" s="110" t="n">
        <v>108</v>
      </c>
      <c r="F18" s="110" t="n">
        <v>109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2</v>
      </c>
      <c r="B19" s="110" t="n">
        <v>983</v>
      </c>
      <c r="C19" s="110" t="n">
        <v>223</v>
      </c>
      <c r="D19" s="110" t="n">
        <v>369</v>
      </c>
      <c r="E19" s="110" t="n">
        <v>283</v>
      </c>
      <c r="F19" s="110" t="n">
        <v>267</v>
      </c>
      <c r="G19" s="110" t="n">
        <v>64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3</v>
      </c>
      <c r="B20" s="110" t="n">
        <v>422</v>
      </c>
      <c r="C20" s="110" t="n">
        <v>157</v>
      </c>
      <c r="D20" s="110" t="n">
        <v>167</v>
      </c>
      <c r="E20" s="110" t="n">
        <v>151</v>
      </c>
      <c r="F20" s="110" t="n">
        <v>104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/>
      <c r="B21" s="11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4</v>
      </c>
      <c r="B22" s="110" t="n">
        <v>333</v>
      </c>
      <c r="C22" s="110" t="n">
        <v>107</v>
      </c>
      <c r="D22" s="110" t="n">
        <v>333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5</v>
      </c>
      <c r="B23" s="110" t="n">
        <v>60</v>
      </c>
      <c r="C23" s="110" t="n">
        <v>22</v>
      </c>
      <c r="D23" s="110" t="n">
        <v>60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22.15" hidden="false" customHeight="true" outlineLevel="0" collapsed="false">
      <c r="A24" s="113" t="s">
        <v>140</v>
      </c>
      <c r="B24" s="110" t="n">
        <v>273</v>
      </c>
      <c r="C24" s="110" t="n">
        <v>85</v>
      </c>
      <c r="D24" s="110" t="n">
        <v>273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/>
      <c r="B25" s="110"/>
      <c r="C25" s="110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43</v>
      </c>
      <c r="B26" s="110" t="n">
        <v>611</v>
      </c>
      <c r="C26" s="110" t="n">
        <v>252</v>
      </c>
      <c r="D26" s="110" t="n">
        <v>236</v>
      </c>
      <c r="E26" s="110" t="n">
        <v>171</v>
      </c>
      <c r="F26" s="110" t="n">
        <v>147</v>
      </c>
      <c r="G26" s="110" t="n">
        <v>57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/>
      <c r="B27" s="110"/>
      <c r="C27" s="110"/>
      <c r="D27" s="110"/>
      <c r="E27" s="110"/>
      <c r="F27" s="110"/>
      <c r="G27" s="110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44</v>
      </c>
      <c r="B28" s="110" t="n">
        <v>506</v>
      </c>
      <c r="C28" s="110" t="n">
        <v>206</v>
      </c>
      <c r="D28" s="110" t="n">
        <v>177</v>
      </c>
      <c r="E28" s="110" t="n">
        <v>125</v>
      </c>
      <c r="F28" s="110" t="n">
        <v>147</v>
      </c>
      <c r="G28" s="110" t="n">
        <v>57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20</v>
      </c>
      <c r="B29" s="110" t="n">
        <v>16</v>
      </c>
      <c r="C29" s="110" t="n">
        <v>16</v>
      </c>
      <c r="D29" s="110" t="n">
        <v>16</v>
      </c>
      <c r="E29" s="110" t="n">
        <v>0</v>
      </c>
      <c r="F29" s="110" t="n">
        <v>0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1</v>
      </c>
      <c r="B30" s="110" t="n">
        <v>143</v>
      </c>
      <c r="C30" s="110" t="n">
        <v>3</v>
      </c>
      <c r="D30" s="110" t="n">
        <v>33</v>
      </c>
      <c r="E30" s="110" t="n">
        <v>20</v>
      </c>
      <c r="F30" s="110" t="n">
        <v>50</v>
      </c>
      <c r="G30" s="110" t="n">
        <v>4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2</v>
      </c>
      <c r="B31" s="110" t="n">
        <v>91</v>
      </c>
      <c r="C31" s="110" t="n">
        <v>5</v>
      </c>
      <c r="D31" s="110" t="n">
        <v>24</v>
      </c>
      <c r="E31" s="110" t="n">
        <v>37</v>
      </c>
      <c r="F31" s="110" t="n">
        <v>13</v>
      </c>
      <c r="G31" s="110" t="n">
        <v>17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30</v>
      </c>
      <c r="B32" s="110" t="n">
        <v>170</v>
      </c>
      <c r="C32" s="110" t="n">
        <v>113</v>
      </c>
      <c r="D32" s="110" t="n">
        <v>64</v>
      </c>
      <c r="E32" s="110" t="n">
        <v>44</v>
      </c>
      <c r="F32" s="110" t="n">
        <v>62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32</v>
      </c>
      <c r="B33" s="110" t="n">
        <v>86</v>
      </c>
      <c r="C33" s="110" t="n">
        <v>69</v>
      </c>
      <c r="D33" s="110" t="n">
        <v>40</v>
      </c>
      <c r="E33" s="110" t="n">
        <v>24</v>
      </c>
      <c r="F33" s="110" t="n">
        <v>22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47</v>
      </c>
      <c r="B34" s="110" t="n">
        <v>88</v>
      </c>
      <c r="C34" s="110" t="n">
        <v>29</v>
      </c>
      <c r="D34" s="110" t="n">
        <v>42</v>
      </c>
      <c r="E34" s="110" t="n">
        <v>46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48</v>
      </c>
      <c r="B35" s="110" t="n">
        <v>17</v>
      </c>
      <c r="C35" s="110" t="n">
        <v>17</v>
      </c>
      <c r="D35" s="110" t="n">
        <v>17</v>
      </c>
      <c r="E35" s="110" t="n">
        <v>0</v>
      </c>
      <c r="F35" s="110" t="n">
        <v>0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/>
      <c r="B36" s="110"/>
      <c r="C36" s="110"/>
      <c r="D36" s="110"/>
      <c r="E36" s="110"/>
      <c r="F36" s="110"/>
      <c r="G36" s="110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9</v>
      </c>
      <c r="B37" s="110" t="n">
        <v>64</v>
      </c>
      <c r="C37" s="110" t="n">
        <v>5</v>
      </c>
      <c r="D37" s="110" t="n">
        <v>53</v>
      </c>
      <c r="E37" s="110" t="n">
        <v>11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/>
      <c r="B38" s="110"/>
      <c r="C38" s="110"/>
      <c r="D38" s="110"/>
      <c r="E38" s="110"/>
      <c r="F38" s="110"/>
      <c r="G38" s="110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50</v>
      </c>
      <c r="B39" s="110" t="n">
        <v>34</v>
      </c>
      <c r="C39" s="110" t="n">
        <v>2</v>
      </c>
      <c r="D39" s="110" t="n">
        <v>23</v>
      </c>
      <c r="E39" s="110" t="n">
        <v>11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 t="s">
        <v>151</v>
      </c>
      <c r="B40" s="110" t="n">
        <v>30</v>
      </c>
      <c r="C40" s="110" t="n">
        <v>3</v>
      </c>
      <c r="D40" s="110" t="n">
        <v>30</v>
      </c>
      <c r="E40" s="110" t="n">
        <v>0</v>
      </c>
      <c r="F40" s="110" t="n">
        <v>0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/>
      <c r="B41" s="110"/>
      <c r="C41" s="110"/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 t="s">
        <v>97</v>
      </c>
      <c r="B42" s="110" t="n">
        <v>5811</v>
      </c>
      <c r="C42" s="110" t="n">
        <v>1955</v>
      </c>
      <c r="D42" s="110" t="n">
        <v>2125</v>
      </c>
      <c r="E42" s="110" t="n">
        <v>1669</v>
      </c>
      <c r="F42" s="110" t="n">
        <v>1596</v>
      </c>
      <c r="G42" s="110" t="n">
        <v>421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4"/>
      <c r="B43" s="110"/>
      <c r="C43" s="110"/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4"/>
      <c r="B44" s="110"/>
      <c r="C44" s="110"/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4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4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4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4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5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</sheetData>
  <mergeCells count="3">
    <mergeCell ref="A4:A6"/>
    <mergeCell ref="B4:C5"/>
    <mergeCell ref="D4:G5"/>
  </mergeCells>
  <hyperlinks>
    <hyperlink ref="A1" location="Inhaltsverzeichnis!A50" display="3. Schülerinnen und Schüler im Schuljahr 2004/2005 nach Bildungsgängen, Berufsfeldern/"/>
    <hyperlink ref="A2" location="Inhaltsverzeichnis!A50" display="    Fachklassen und Ausbildungsjahren gegliedert nach Verwaltungsbezirken"/>
    <hyperlink ref="A3" location="Inhaltsverzeichnis!A50" display="   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77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1699</v>
      </c>
      <c r="C8" s="110" t="n">
        <v>565</v>
      </c>
      <c r="D8" s="110" t="n">
        <v>693</v>
      </c>
      <c r="E8" s="110" t="n">
        <v>431</v>
      </c>
      <c r="F8" s="110" t="n">
        <v>449</v>
      </c>
      <c r="G8" s="110" t="n">
        <v>126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1419</v>
      </c>
      <c r="C10" s="110" t="n">
        <v>474</v>
      </c>
      <c r="D10" s="110" t="n">
        <v>413</v>
      </c>
      <c r="E10" s="110" t="n">
        <v>431</v>
      </c>
      <c r="F10" s="110" t="n">
        <v>449</v>
      </c>
      <c r="G10" s="110" t="n">
        <v>126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293</v>
      </c>
      <c r="C11" s="110" t="n">
        <v>185</v>
      </c>
      <c r="D11" s="110" t="n">
        <v>102</v>
      </c>
      <c r="E11" s="110" t="n">
        <v>112</v>
      </c>
      <c r="F11" s="110" t="n">
        <v>79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498</v>
      </c>
      <c r="C12" s="110" t="n">
        <v>12</v>
      </c>
      <c r="D12" s="110" t="n">
        <v>92</v>
      </c>
      <c r="E12" s="110" t="n">
        <v>170</v>
      </c>
      <c r="F12" s="110" t="n">
        <v>125</v>
      </c>
      <c r="G12" s="110" t="n">
        <v>111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41</v>
      </c>
      <c r="C13" s="110" t="n">
        <v>0</v>
      </c>
      <c r="D13" s="110" t="n">
        <v>0</v>
      </c>
      <c r="E13" s="110" t="n">
        <v>10</v>
      </c>
      <c r="F13" s="110" t="n">
        <v>16</v>
      </c>
      <c r="G13" s="110" t="n">
        <v>15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15</v>
      </c>
      <c r="C14" s="110" t="n">
        <v>0</v>
      </c>
      <c r="D14" s="110" t="n">
        <v>0</v>
      </c>
      <c r="E14" s="110" t="n">
        <v>0</v>
      </c>
      <c r="F14" s="110" t="n">
        <v>15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8</v>
      </c>
      <c r="B15" s="110" t="n">
        <v>90</v>
      </c>
      <c r="C15" s="110" t="n">
        <v>3</v>
      </c>
      <c r="D15" s="110" t="n">
        <v>16</v>
      </c>
      <c r="E15" s="110" t="n">
        <v>23</v>
      </c>
      <c r="F15" s="110" t="n">
        <v>51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30</v>
      </c>
      <c r="B16" s="110" t="n">
        <v>294</v>
      </c>
      <c r="C16" s="110" t="n">
        <v>165</v>
      </c>
      <c r="D16" s="110" t="n">
        <v>86</v>
      </c>
      <c r="E16" s="110" t="n">
        <v>86</v>
      </c>
      <c r="F16" s="110" t="n">
        <v>122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2</v>
      </c>
      <c r="B17" s="110" t="n">
        <v>161</v>
      </c>
      <c r="C17" s="110" t="n">
        <v>102</v>
      </c>
      <c r="D17" s="110" t="n">
        <v>105</v>
      </c>
      <c r="E17" s="110" t="n">
        <v>24</v>
      </c>
      <c r="F17" s="110" t="n">
        <v>32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3</v>
      </c>
      <c r="B18" s="110" t="n">
        <v>27</v>
      </c>
      <c r="C18" s="110" t="n">
        <v>7</v>
      </c>
      <c r="D18" s="110" t="n">
        <v>12</v>
      </c>
      <c r="E18" s="110" t="n">
        <v>6</v>
      </c>
      <c r="F18" s="110" t="n">
        <v>9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/>
      <c r="B19" s="110"/>
      <c r="C19" s="110"/>
      <c r="D19" s="110"/>
      <c r="E19" s="110"/>
      <c r="F19" s="110"/>
      <c r="G19" s="110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4</v>
      </c>
      <c r="B20" s="110" t="n">
        <v>280</v>
      </c>
      <c r="C20" s="110" t="n">
        <v>91</v>
      </c>
      <c r="D20" s="110" t="n">
        <v>280</v>
      </c>
      <c r="E20" s="110" t="n">
        <v>0</v>
      </c>
      <c r="F20" s="110" t="n">
        <v>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5</v>
      </c>
      <c r="B21" s="110" t="n">
        <v>15</v>
      </c>
      <c r="C21" s="110" t="n">
        <v>1</v>
      </c>
      <c r="D21" s="110" t="n">
        <v>15</v>
      </c>
      <c r="E21" s="110" t="n">
        <v>0</v>
      </c>
      <c r="F21" s="110" t="n">
        <v>0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6</v>
      </c>
      <c r="B22" s="110" t="n">
        <v>18</v>
      </c>
      <c r="C22" s="110" t="n">
        <v>10</v>
      </c>
      <c r="D22" s="110" t="n">
        <v>18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9</v>
      </c>
      <c r="B23" s="110" t="n">
        <v>208</v>
      </c>
      <c r="C23" s="110" t="n">
        <v>65</v>
      </c>
      <c r="D23" s="110" t="n">
        <v>208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42</v>
      </c>
      <c r="B24" s="110" t="n">
        <v>39</v>
      </c>
      <c r="C24" s="110" t="n">
        <v>15</v>
      </c>
      <c r="D24" s="110" t="n">
        <v>39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/>
      <c r="B25" s="110"/>
      <c r="C25" s="110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43</v>
      </c>
      <c r="B26" s="110" t="n">
        <v>518</v>
      </c>
      <c r="C26" s="110" t="n">
        <v>292</v>
      </c>
      <c r="D26" s="110" t="n">
        <v>224</v>
      </c>
      <c r="E26" s="110" t="n">
        <v>183</v>
      </c>
      <c r="F26" s="110" t="n">
        <v>100</v>
      </c>
      <c r="G26" s="110" t="n">
        <v>11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/>
      <c r="B27" s="110"/>
      <c r="C27" s="110"/>
      <c r="D27" s="110"/>
      <c r="E27" s="110"/>
      <c r="F27" s="110"/>
      <c r="G27" s="110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44</v>
      </c>
      <c r="B28" s="110" t="n">
        <v>397</v>
      </c>
      <c r="C28" s="110" t="n">
        <v>192</v>
      </c>
      <c r="D28" s="110" t="n">
        <v>144</v>
      </c>
      <c r="E28" s="110" t="n">
        <v>142</v>
      </c>
      <c r="F28" s="110" t="n">
        <v>100</v>
      </c>
      <c r="G28" s="110" t="n">
        <v>11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20</v>
      </c>
      <c r="B29" s="110" t="n">
        <v>136</v>
      </c>
      <c r="C29" s="110" t="n">
        <v>102</v>
      </c>
      <c r="D29" s="110" t="n">
        <v>24</v>
      </c>
      <c r="E29" s="110" t="n">
        <v>60</v>
      </c>
      <c r="F29" s="110" t="n">
        <v>52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1</v>
      </c>
      <c r="B30" s="110" t="n">
        <v>87</v>
      </c>
      <c r="C30" s="110" t="n">
        <v>2</v>
      </c>
      <c r="D30" s="110" t="n">
        <v>16</v>
      </c>
      <c r="E30" s="110" t="n">
        <v>42</v>
      </c>
      <c r="F30" s="110" t="n">
        <v>18</v>
      </c>
      <c r="G30" s="110" t="n">
        <v>11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3</v>
      </c>
      <c r="B31" s="110" t="n">
        <v>17</v>
      </c>
      <c r="C31" s="110" t="n">
        <v>0</v>
      </c>
      <c r="D31" s="110" t="n">
        <v>0</v>
      </c>
      <c r="E31" s="110" t="n">
        <v>0</v>
      </c>
      <c r="F31" s="110" t="n">
        <v>17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8</v>
      </c>
      <c r="B32" s="110" t="n">
        <v>16</v>
      </c>
      <c r="C32" s="110" t="n">
        <v>5</v>
      </c>
      <c r="D32" s="110" t="n">
        <v>16</v>
      </c>
      <c r="E32" s="110" t="n">
        <v>0</v>
      </c>
      <c r="F32" s="110" t="n">
        <v>0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30</v>
      </c>
      <c r="B33" s="110" t="n">
        <v>91</v>
      </c>
      <c r="C33" s="110" t="n">
        <v>62</v>
      </c>
      <c r="D33" s="110" t="n">
        <v>38</v>
      </c>
      <c r="E33" s="110" t="n">
        <v>40</v>
      </c>
      <c r="F33" s="110" t="n">
        <v>13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32</v>
      </c>
      <c r="B34" s="110" t="n">
        <v>50</v>
      </c>
      <c r="C34" s="110" t="n">
        <v>21</v>
      </c>
      <c r="D34" s="110" t="n">
        <v>50</v>
      </c>
      <c r="E34" s="110" t="n">
        <v>0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46</v>
      </c>
      <c r="B35" s="110" t="n">
        <v>92</v>
      </c>
      <c r="C35" s="110" t="n">
        <v>84</v>
      </c>
      <c r="D35" s="110" t="n">
        <v>51</v>
      </c>
      <c r="E35" s="110" t="n">
        <v>41</v>
      </c>
      <c r="F35" s="110" t="n">
        <v>0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48</v>
      </c>
      <c r="B36" s="110" t="n">
        <v>29</v>
      </c>
      <c r="C36" s="110" t="n">
        <v>16</v>
      </c>
      <c r="D36" s="110" t="n">
        <v>29</v>
      </c>
      <c r="E36" s="110" t="n">
        <v>0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/>
      <c r="B37" s="110"/>
      <c r="C37" s="110"/>
      <c r="D37" s="110"/>
      <c r="E37" s="110"/>
      <c r="F37" s="110"/>
      <c r="G37" s="110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49</v>
      </c>
      <c r="B38" s="110" t="n">
        <v>424</v>
      </c>
      <c r="C38" s="110" t="n">
        <v>233</v>
      </c>
      <c r="D38" s="110" t="n">
        <v>258</v>
      </c>
      <c r="E38" s="110" t="n">
        <v>166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/>
      <c r="B39" s="110"/>
      <c r="C39" s="110"/>
      <c r="D39" s="110"/>
      <c r="E39" s="110"/>
      <c r="F39" s="110"/>
      <c r="G39" s="110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 t="s">
        <v>150</v>
      </c>
      <c r="B40" s="110" t="n">
        <v>377</v>
      </c>
      <c r="C40" s="110" t="n">
        <v>218</v>
      </c>
      <c r="D40" s="110" t="n">
        <v>211</v>
      </c>
      <c r="E40" s="110" t="n">
        <v>166</v>
      </c>
      <c r="F40" s="110" t="n">
        <v>0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51</v>
      </c>
      <c r="B41" s="110" t="n">
        <v>47</v>
      </c>
      <c r="C41" s="110" t="n">
        <v>15</v>
      </c>
      <c r="D41" s="110" t="n">
        <v>47</v>
      </c>
      <c r="E41" s="110" t="n">
        <v>0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/>
      <c r="B42" s="110"/>
      <c r="C42" s="110"/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03</v>
      </c>
      <c r="B43" s="110" t="n">
        <v>128</v>
      </c>
      <c r="C43" s="110" t="n">
        <v>113</v>
      </c>
      <c r="D43" s="110" t="n">
        <v>46</v>
      </c>
      <c r="E43" s="110" t="n">
        <v>48</v>
      </c>
      <c r="F43" s="110" t="n">
        <v>34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/>
      <c r="B44" s="110"/>
      <c r="C44" s="110"/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 t="s">
        <v>153</v>
      </c>
      <c r="B45" s="110" t="n">
        <v>128</v>
      </c>
      <c r="C45" s="110" t="n">
        <v>113</v>
      </c>
      <c r="D45" s="110" t="n">
        <v>46</v>
      </c>
      <c r="E45" s="110" t="n">
        <v>48</v>
      </c>
      <c r="F45" s="110" t="n">
        <v>34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 t="s">
        <v>97</v>
      </c>
      <c r="B47" s="110" t="n">
        <v>2769</v>
      </c>
      <c r="C47" s="110" t="n">
        <v>1203</v>
      </c>
      <c r="D47" s="110" t="n">
        <v>1221</v>
      </c>
      <c r="E47" s="110" t="n">
        <v>828</v>
      </c>
      <c r="F47" s="110" t="n">
        <v>583</v>
      </c>
      <c r="G47" s="110" t="n">
        <v>137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4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3">
    <mergeCell ref="A4:A6"/>
    <mergeCell ref="B4:C5"/>
    <mergeCell ref="D4:G5"/>
  </mergeCells>
  <hyperlinks>
    <hyperlink ref="A1" location="Inhaltsverzeichnis!A51" display="3. Schülerinnen und Schüler im Schuljahr 2004/2005 nach Bildungsgängen, Berufsfeldern/"/>
    <hyperlink ref="A2" location="Inhaltsverzeichnis!A51" display="    Fachklassen und Ausbildungsjahren gegliedert nach Verwaltungsbezirken"/>
    <hyperlink ref="A3" location="Inhaltsverzeichnis!A51" display="   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78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2464</v>
      </c>
      <c r="C8" s="110" t="n">
        <v>893</v>
      </c>
      <c r="D8" s="110" t="n">
        <v>1150</v>
      </c>
      <c r="E8" s="110" t="n">
        <v>632</v>
      </c>
      <c r="F8" s="110" t="n">
        <v>550</v>
      </c>
      <c r="G8" s="110" t="n">
        <v>132</v>
      </c>
      <c r="H8" s="111"/>
      <c r="I8" s="110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0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1952</v>
      </c>
      <c r="C10" s="110" t="n">
        <v>693</v>
      </c>
      <c r="D10" s="110" t="n">
        <v>638</v>
      </c>
      <c r="E10" s="110" t="n">
        <v>632</v>
      </c>
      <c r="F10" s="110" t="n">
        <v>550</v>
      </c>
      <c r="G10" s="110" t="n">
        <v>132</v>
      </c>
      <c r="H10" s="111"/>
      <c r="I10" s="110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384</v>
      </c>
      <c r="C11" s="110" t="n">
        <v>261</v>
      </c>
      <c r="D11" s="110" t="n">
        <v>131</v>
      </c>
      <c r="E11" s="110" t="n">
        <v>132</v>
      </c>
      <c r="F11" s="110" t="n">
        <v>121</v>
      </c>
      <c r="G11" s="110" t="n">
        <v>0</v>
      </c>
      <c r="H11" s="111"/>
      <c r="I11" s="110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303</v>
      </c>
      <c r="C12" s="110" t="n">
        <v>4</v>
      </c>
      <c r="D12" s="110" t="n">
        <v>60</v>
      </c>
      <c r="E12" s="110" t="n">
        <v>74</v>
      </c>
      <c r="F12" s="110" t="n">
        <v>87</v>
      </c>
      <c r="G12" s="110" t="n">
        <v>82</v>
      </c>
      <c r="H12" s="111"/>
      <c r="I12" s="110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85</v>
      </c>
      <c r="C13" s="110" t="n">
        <v>1</v>
      </c>
      <c r="D13" s="110" t="n">
        <v>28</v>
      </c>
      <c r="E13" s="110" t="n">
        <v>7</v>
      </c>
      <c r="F13" s="110" t="n">
        <v>19</v>
      </c>
      <c r="G13" s="110" t="n">
        <v>31</v>
      </c>
      <c r="H13" s="111"/>
      <c r="I13" s="110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179</v>
      </c>
      <c r="C14" s="110" t="n">
        <v>1</v>
      </c>
      <c r="D14" s="110" t="n">
        <v>77</v>
      </c>
      <c r="E14" s="110" t="n">
        <v>91</v>
      </c>
      <c r="F14" s="110" t="n">
        <v>11</v>
      </c>
      <c r="G14" s="110" t="n">
        <v>0</v>
      </c>
      <c r="H14" s="111"/>
      <c r="I14" s="110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4</v>
      </c>
      <c r="B15" s="110" t="n">
        <v>77</v>
      </c>
      <c r="C15" s="110" t="n">
        <v>4</v>
      </c>
      <c r="D15" s="110" t="n">
        <v>25</v>
      </c>
      <c r="E15" s="110" t="n">
        <v>22</v>
      </c>
      <c r="F15" s="110" t="n">
        <v>30</v>
      </c>
      <c r="G15" s="110" t="n">
        <v>0</v>
      </c>
      <c r="H15" s="111"/>
      <c r="I15" s="110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6</v>
      </c>
      <c r="B16" s="110" t="n">
        <v>67</v>
      </c>
      <c r="C16" s="110" t="n">
        <v>16</v>
      </c>
      <c r="D16" s="110" t="n">
        <v>16</v>
      </c>
      <c r="E16" s="110" t="n">
        <v>14</v>
      </c>
      <c r="F16" s="110" t="n">
        <v>18</v>
      </c>
      <c r="G16" s="110" t="n">
        <v>19</v>
      </c>
      <c r="H16" s="111"/>
      <c r="I16" s="110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28</v>
      </c>
      <c r="B17" s="110" t="n">
        <v>103</v>
      </c>
      <c r="C17" s="110" t="n">
        <v>9</v>
      </c>
      <c r="D17" s="110" t="n">
        <v>30</v>
      </c>
      <c r="E17" s="110" t="n">
        <v>39</v>
      </c>
      <c r="F17" s="110" t="n">
        <v>34</v>
      </c>
      <c r="G17" s="110" t="n">
        <v>0</v>
      </c>
      <c r="H17" s="111"/>
      <c r="I17" s="110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0</v>
      </c>
      <c r="B18" s="110" t="n">
        <v>337</v>
      </c>
      <c r="C18" s="110" t="n">
        <v>206</v>
      </c>
      <c r="D18" s="110" t="n">
        <v>113</v>
      </c>
      <c r="E18" s="110" t="n">
        <v>110</v>
      </c>
      <c r="F18" s="110" t="n">
        <v>114</v>
      </c>
      <c r="G18" s="110" t="n">
        <v>0</v>
      </c>
      <c r="H18" s="111"/>
      <c r="I18" s="110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1</v>
      </c>
      <c r="B19" s="110" t="n">
        <v>86</v>
      </c>
      <c r="C19" s="110" t="n">
        <v>2</v>
      </c>
      <c r="D19" s="110" t="n">
        <v>26</v>
      </c>
      <c r="E19" s="110" t="n">
        <v>34</v>
      </c>
      <c r="F19" s="110" t="n">
        <v>26</v>
      </c>
      <c r="G19" s="110" t="n">
        <v>0</v>
      </c>
      <c r="H19" s="111"/>
      <c r="I19" s="110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2</v>
      </c>
      <c r="B20" s="110" t="n">
        <v>287</v>
      </c>
      <c r="C20" s="110" t="n">
        <v>151</v>
      </c>
      <c r="D20" s="110" t="n">
        <v>106</v>
      </c>
      <c r="E20" s="110" t="n">
        <v>99</v>
      </c>
      <c r="F20" s="110" t="n">
        <v>82</v>
      </c>
      <c r="G20" s="110" t="n">
        <v>0</v>
      </c>
      <c r="H20" s="111"/>
      <c r="I20" s="11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3</v>
      </c>
      <c r="B21" s="110" t="n">
        <v>44</v>
      </c>
      <c r="C21" s="110" t="n">
        <v>38</v>
      </c>
      <c r="D21" s="110" t="n">
        <v>26</v>
      </c>
      <c r="E21" s="110" t="n">
        <v>10</v>
      </c>
      <c r="F21" s="110" t="n">
        <v>8</v>
      </c>
      <c r="G21" s="110" t="n">
        <v>0</v>
      </c>
      <c r="H21" s="111"/>
      <c r="I21" s="110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/>
      <c r="B22" s="110"/>
      <c r="C22" s="110"/>
      <c r="D22" s="110"/>
      <c r="E22" s="110"/>
      <c r="F22" s="110"/>
      <c r="G22" s="110"/>
      <c r="H22" s="111"/>
      <c r="I22" s="110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4</v>
      </c>
      <c r="B23" s="110" t="n">
        <v>512</v>
      </c>
      <c r="C23" s="110" t="n">
        <v>200</v>
      </c>
      <c r="D23" s="110" t="n">
        <v>512</v>
      </c>
      <c r="E23" s="110" t="n">
        <v>0</v>
      </c>
      <c r="F23" s="110" t="n">
        <v>0</v>
      </c>
      <c r="G23" s="110" t="n">
        <v>0</v>
      </c>
      <c r="H23" s="111"/>
      <c r="I23" s="110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35</v>
      </c>
      <c r="B24" s="110" t="n">
        <v>87</v>
      </c>
      <c r="C24" s="110" t="n">
        <v>25</v>
      </c>
      <c r="D24" s="110" t="n">
        <v>87</v>
      </c>
      <c r="E24" s="110" t="n">
        <v>0</v>
      </c>
      <c r="F24" s="110" t="n">
        <v>0</v>
      </c>
      <c r="G24" s="110" t="n">
        <v>0</v>
      </c>
      <c r="H24" s="111"/>
      <c r="I24" s="110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22.15" hidden="false" customHeight="true" outlineLevel="0" collapsed="false">
      <c r="A25" s="113" t="s">
        <v>140</v>
      </c>
      <c r="B25" s="110" t="n">
        <v>425</v>
      </c>
      <c r="C25" s="110" t="n">
        <v>175</v>
      </c>
      <c r="D25" s="110" t="n">
        <v>425</v>
      </c>
      <c r="E25" s="110" t="n">
        <v>0</v>
      </c>
      <c r="F25" s="110" t="n">
        <v>0</v>
      </c>
      <c r="G25" s="110" t="n">
        <v>0</v>
      </c>
      <c r="H25" s="111"/>
      <c r="I25" s="110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/>
      <c r="B26" s="110"/>
      <c r="C26" s="110"/>
      <c r="D26" s="110"/>
      <c r="E26" s="110"/>
      <c r="F26" s="110"/>
      <c r="G26" s="110"/>
      <c r="H26" s="111"/>
      <c r="I26" s="110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 t="s">
        <v>143</v>
      </c>
      <c r="B27" s="110" t="n">
        <v>722</v>
      </c>
      <c r="C27" s="110" t="n">
        <v>390</v>
      </c>
      <c r="D27" s="110" t="n">
        <v>343</v>
      </c>
      <c r="E27" s="110" t="n">
        <v>242</v>
      </c>
      <c r="F27" s="110" t="n">
        <v>83</v>
      </c>
      <c r="G27" s="110" t="n">
        <v>54</v>
      </c>
      <c r="H27" s="111"/>
      <c r="I27" s="110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/>
      <c r="B28" s="110"/>
      <c r="C28" s="110"/>
      <c r="D28" s="110"/>
      <c r="E28" s="110"/>
      <c r="F28" s="110"/>
      <c r="G28" s="110"/>
      <c r="H28" s="111"/>
      <c r="I28" s="110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44</v>
      </c>
      <c r="B29" s="110" t="n">
        <v>323</v>
      </c>
      <c r="C29" s="110" t="n">
        <v>115</v>
      </c>
      <c r="D29" s="110" t="n">
        <v>98</v>
      </c>
      <c r="E29" s="110" t="n">
        <v>88</v>
      </c>
      <c r="F29" s="110" t="n">
        <v>83</v>
      </c>
      <c r="G29" s="110" t="n">
        <v>54</v>
      </c>
      <c r="H29" s="111"/>
      <c r="I29" s="110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0</v>
      </c>
      <c r="B30" s="110" t="n">
        <v>67</v>
      </c>
      <c r="C30" s="110" t="n">
        <v>61</v>
      </c>
      <c r="D30" s="110" t="n">
        <v>24</v>
      </c>
      <c r="E30" s="110" t="n">
        <v>14</v>
      </c>
      <c r="F30" s="110" t="n">
        <v>29</v>
      </c>
      <c r="G30" s="110" t="n">
        <v>0</v>
      </c>
      <c r="H30" s="111"/>
      <c r="I30" s="110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1</v>
      </c>
      <c r="B31" s="110" t="n">
        <v>65</v>
      </c>
      <c r="C31" s="110" t="n">
        <v>1</v>
      </c>
      <c r="D31" s="110" t="n">
        <v>0</v>
      </c>
      <c r="E31" s="110" t="n">
        <v>14</v>
      </c>
      <c r="F31" s="110" t="n">
        <v>17</v>
      </c>
      <c r="G31" s="110" t="n">
        <v>34</v>
      </c>
      <c r="H31" s="111"/>
      <c r="I31" s="110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2</v>
      </c>
      <c r="B32" s="110" t="n">
        <v>54</v>
      </c>
      <c r="C32" s="110" t="n">
        <v>1</v>
      </c>
      <c r="D32" s="110" t="n">
        <v>0</v>
      </c>
      <c r="E32" s="110" t="n">
        <v>15</v>
      </c>
      <c r="F32" s="110" t="n">
        <v>19</v>
      </c>
      <c r="G32" s="110" t="n">
        <v>20</v>
      </c>
      <c r="H32" s="111"/>
      <c r="I32" s="110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3</v>
      </c>
      <c r="B33" s="110" t="n">
        <v>52</v>
      </c>
      <c r="C33" s="110" t="n">
        <v>3</v>
      </c>
      <c r="D33" s="110" t="n">
        <v>17</v>
      </c>
      <c r="E33" s="110" t="n">
        <v>17</v>
      </c>
      <c r="F33" s="110" t="n">
        <v>18</v>
      </c>
      <c r="G33" s="110" t="n">
        <v>0</v>
      </c>
      <c r="H33" s="111"/>
      <c r="I33" s="110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30</v>
      </c>
      <c r="B34" s="110" t="n">
        <v>61</v>
      </c>
      <c r="C34" s="110" t="n">
        <v>49</v>
      </c>
      <c r="D34" s="110" t="n">
        <v>33</v>
      </c>
      <c r="E34" s="110" t="n">
        <v>28</v>
      </c>
      <c r="F34" s="110" t="n">
        <v>0</v>
      </c>
      <c r="G34" s="110" t="n">
        <v>0</v>
      </c>
      <c r="H34" s="111"/>
      <c r="I34" s="11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32</v>
      </c>
      <c r="B35" s="110" t="n">
        <v>24</v>
      </c>
      <c r="C35" s="110" t="n">
        <v>0</v>
      </c>
      <c r="D35" s="110" t="n">
        <v>24</v>
      </c>
      <c r="E35" s="110" t="n">
        <v>0</v>
      </c>
      <c r="F35" s="110" t="n">
        <v>0</v>
      </c>
      <c r="G35" s="110" t="n">
        <v>0</v>
      </c>
      <c r="H35" s="111"/>
      <c r="I35" s="11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46</v>
      </c>
      <c r="B36" s="110" t="n">
        <v>105</v>
      </c>
      <c r="C36" s="110" t="n">
        <v>94</v>
      </c>
      <c r="D36" s="110" t="n">
        <v>56</v>
      </c>
      <c r="E36" s="110" t="n">
        <v>49</v>
      </c>
      <c r="F36" s="110" t="n">
        <v>0</v>
      </c>
      <c r="G36" s="110" t="n">
        <v>0</v>
      </c>
      <c r="H36" s="111"/>
      <c r="I36" s="110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7</v>
      </c>
      <c r="B37" s="110" t="n">
        <v>235</v>
      </c>
      <c r="C37" s="110" t="n">
        <v>150</v>
      </c>
      <c r="D37" s="110" t="n">
        <v>130</v>
      </c>
      <c r="E37" s="110" t="n">
        <v>105</v>
      </c>
      <c r="F37" s="110" t="n">
        <v>0</v>
      </c>
      <c r="G37" s="110" t="n">
        <v>0</v>
      </c>
      <c r="H37" s="111"/>
      <c r="I37" s="110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48</v>
      </c>
      <c r="B38" s="110" t="n">
        <v>59</v>
      </c>
      <c r="C38" s="110" t="n">
        <v>31</v>
      </c>
      <c r="D38" s="110" t="n">
        <v>59</v>
      </c>
      <c r="E38" s="110" t="n">
        <v>0</v>
      </c>
      <c r="F38" s="110" t="n">
        <v>0</v>
      </c>
      <c r="G38" s="110" t="n">
        <v>0</v>
      </c>
      <c r="H38" s="111"/>
      <c r="I38" s="110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/>
      <c r="B39" s="110"/>
      <c r="C39" s="110"/>
      <c r="D39" s="110"/>
      <c r="E39" s="110"/>
      <c r="F39" s="110"/>
      <c r="G39" s="110"/>
      <c r="H39" s="111"/>
      <c r="I39" s="110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 t="s">
        <v>149</v>
      </c>
      <c r="B40" s="110" t="n">
        <v>104</v>
      </c>
      <c r="C40" s="110" t="n">
        <v>66</v>
      </c>
      <c r="D40" s="110" t="n">
        <v>81</v>
      </c>
      <c r="E40" s="110" t="n">
        <v>23</v>
      </c>
      <c r="F40" s="110" t="n">
        <v>0</v>
      </c>
      <c r="G40" s="110" t="n">
        <v>0</v>
      </c>
      <c r="H40" s="111"/>
      <c r="I40" s="110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/>
      <c r="B41" s="110"/>
      <c r="C41" s="110"/>
      <c r="D41" s="110"/>
      <c r="E41" s="110"/>
      <c r="F41" s="110"/>
      <c r="G41" s="110"/>
      <c r="H41" s="111"/>
      <c r="I41" s="110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 t="s">
        <v>150</v>
      </c>
      <c r="B42" s="110" t="n">
        <v>53</v>
      </c>
      <c r="C42" s="110" t="n">
        <v>47</v>
      </c>
      <c r="D42" s="110" t="n">
        <v>30</v>
      </c>
      <c r="E42" s="110" t="n">
        <v>23</v>
      </c>
      <c r="F42" s="110" t="n">
        <v>0</v>
      </c>
      <c r="G42" s="110" t="n">
        <v>0</v>
      </c>
      <c r="H42" s="111"/>
      <c r="I42" s="11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51</v>
      </c>
      <c r="B43" s="110" t="n">
        <v>51</v>
      </c>
      <c r="C43" s="110" t="n">
        <v>19</v>
      </c>
      <c r="D43" s="110" t="n">
        <v>51</v>
      </c>
      <c r="E43" s="110" t="n">
        <v>0</v>
      </c>
      <c r="F43" s="110" t="n">
        <v>0</v>
      </c>
      <c r="G43" s="110" t="n">
        <v>0</v>
      </c>
      <c r="H43" s="111"/>
      <c r="I43" s="110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/>
      <c r="B44" s="110"/>
      <c r="C44" s="110"/>
      <c r="D44" s="110"/>
      <c r="E44" s="110"/>
      <c r="F44" s="110"/>
      <c r="G44" s="110"/>
      <c r="H44" s="111"/>
      <c r="I44" s="110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 t="s">
        <v>103</v>
      </c>
      <c r="B45" s="110" t="n">
        <v>151</v>
      </c>
      <c r="C45" s="110" t="n">
        <v>130</v>
      </c>
      <c r="D45" s="110" t="n">
        <v>56</v>
      </c>
      <c r="E45" s="110" t="n">
        <v>50</v>
      </c>
      <c r="F45" s="110" t="n">
        <v>45</v>
      </c>
      <c r="G45" s="110" t="n">
        <v>0</v>
      </c>
      <c r="H45" s="111"/>
      <c r="I45" s="110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0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 t="s">
        <v>153</v>
      </c>
      <c r="B47" s="110" t="n">
        <v>151</v>
      </c>
      <c r="C47" s="110" t="n">
        <v>130</v>
      </c>
      <c r="D47" s="110" t="n">
        <v>56</v>
      </c>
      <c r="E47" s="110" t="n">
        <v>50</v>
      </c>
      <c r="F47" s="110" t="n">
        <v>45</v>
      </c>
      <c r="G47" s="110" t="n">
        <v>0</v>
      </c>
      <c r="H47" s="111"/>
      <c r="I47" s="110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/>
      <c r="B48" s="110"/>
      <c r="C48" s="110"/>
      <c r="D48" s="110"/>
      <c r="E48" s="110"/>
      <c r="F48" s="110"/>
      <c r="G48" s="110"/>
      <c r="H48" s="111"/>
      <c r="I48" s="110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2" t="s">
        <v>97</v>
      </c>
      <c r="B49" s="110" t="n">
        <v>3441</v>
      </c>
      <c r="C49" s="110" t="n">
        <v>1479</v>
      </c>
      <c r="D49" s="110" t="n">
        <v>1630</v>
      </c>
      <c r="E49" s="110" t="n">
        <v>947</v>
      </c>
      <c r="F49" s="110" t="n">
        <v>678</v>
      </c>
      <c r="G49" s="110" t="n">
        <v>186</v>
      </c>
      <c r="H49" s="111"/>
      <c r="I49" s="110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</sheetData>
  <mergeCells count="3">
    <mergeCell ref="A4:A6"/>
    <mergeCell ref="B4:C5"/>
    <mergeCell ref="D4:G5"/>
  </mergeCells>
  <hyperlinks>
    <hyperlink ref="A1" location="Inhaltsverzeichnis!A52" display="3. Schülerinnen und Schüler im Schuljahr 2004/2005 nach Bildungsgängen, Berufsfeldern/"/>
    <hyperlink ref="A2" location="Inhaltsverzeichnis!A52" display="    Fachklassen und Ausbildungsjahren gegliedert nach Verwaltungsbezirken"/>
    <hyperlink ref="A3" location="Inhaltsverzeichnis!A52" display="   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7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8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81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08" customFormat="true" ht="10.7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08" customFormat="true" ht="12.75" hidden="false" customHeight="true" outlineLevel="0" collapsed="false">
      <c r="A8" s="112" t="s">
        <v>118</v>
      </c>
      <c r="B8" s="110" t="n">
        <v>15160</v>
      </c>
      <c r="C8" s="110" t="n">
        <v>6096</v>
      </c>
      <c r="D8" s="110" t="n">
        <v>5609</v>
      </c>
      <c r="E8" s="110" t="n">
        <v>4621</v>
      </c>
      <c r="F8" s="110" t="n">
        <v>4322</v>
      </c>
      <c r="G8" s="110" t="n">
        <v>608</v>
      </c>
      <c r="H8" s="111"/>
      <c r="I8" s="110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08" customFormat="true" ht="10.7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0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08" customFormat="true" ht="12" hidden="false" customHeight="true" outlineLevel="0" collapsed="false">
      <c r="A10" s="112" t="s">
        <v>119</v>
      </c>
      <c r="B10" s="110" t="n">
        <v>14069</v>
      </c>
      <c r="C10" s="110" t="n">
        <v>5716</v>
      </c>
      <c r="D10" s="110" t="n">
        <v>4518</v>
      </c>
      <c r="E10" s="110" t="n">
        <v>4621</v>
      </c>
      <c r="F10" s="110" t="n">
        <v>4322</v>
      </c>
      <c r="G10" s="110" t="n">
        <v>608</v>
      </c>
      <c r="H10" s="111"/>
      <c r="I10" s="110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08" customFormat="true" ht="12" hidden="false" customHeight="true" outlineLevel="0" collapsed="false">
      <c r="A11" s="112" t="s">
        <v>120</v>
      </c>
      <c r="B11" s="110" t="n">
        <v>2958</v>
      </c>
      <c r="C11" s="110" t="n">
        <v>1695</v>
      </c>
      <c r="D11" s="110" t="n">
        <v>978</v>
      </c>
      <c r="E11" s="110" t="n">
        <v>1027</v>
      </c>
      <c r="F11" s="110" t="n">
        <v>953</v>
      </c>
      <c r="G11" s="110" t="n">
        <v>0</v>
      </c>
      <c r="H11" s="111"/>
      <c r="I11" s="110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08" customFormat="true" ht="12" hidden="false" customHeight="true" outlineLevel="0" collapsed="false">
      <c r="A12" s="112" t="s">
        <v>121</v>
      </c>
      <c r="B12" s="110" t="n">
        <v>1463</v>
      </c>
      <c r="C12" s="110" t="n">
        <v>23</v>
      </c>
      <c r="D12" s="110" t="n">
        <v>289</v>
      </c>
      <c r="E12" s="110" t="n">
        <v>396</v>
      </c>
      <c r="F12" s="110" t="n">
        <v>386</v>
      </c>
      <c r="G12" s="110" t="n">
        <v>392</v>
      </c>
      <c r="H12" s="111"/>
      <c r="I12" s="110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08" customFormat="true" ht="12" hidden="false" customHeight="true" outlineLevel="0" collapsed="false">
      <c r="A13" s="112" t="s">
        <v>122</v>
      </c>
      <c r="B13" s="110" t="n">
        <v>543</v>
      </c>
      <c r="C13" s="110" t="n">
        <v>9</v>
      </c>
      <c r="D13" s="110" t="n">
        <v>132</v>
      </c>
      <c r="E13" s="110" t="n">
        <v>131</v>
      </c>
      <c r="F13" s="110" t="n">
        <v>132</v>
      </c>
      <c r="G13" s="110" t="n">
        <v>148</v>
      </c>
      <c r="H13" s="111"/>
      <c r="I13" s="110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08" customFormat="true" ht="12" hidden="false" customHeight="true" outlineLevel="0" collapsed="false">
      <c r="A14" s="112" t="s">
        <v>123</v>
      </c>
      <c r="B14" s="110" t="n">
        <v>901</v>
      </c>
      <c r="C14" s="110" t="n">
        <v>4</v>
      </c>
      <c r="D14" s="110" t="n">
        <v>302</v>
      </c>
      <c r="E14" s="110" t="n">
        <v>395</v>
      </c>
      <c r="F14" s="110" t="n">
        <v>204</v>
      </c>
      <c r="G14" s="110" t="n">
        <v>0</v>
      </c>
      <c r="H14" s="111"/>
      <c r="I14" s="110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08" customFormat="true" ht="12" hidden="false" customHeight="true" outlineLevel="0" collapsed="false">
      <c r="A15" s="112" t="s">
        <v>124</v>
      </c>
      <c r="B15" s="110" t="n">
        <v>343</v>
      </c>
      <c r="C15" s="110" t="n">
        <v>18</v>
      </c>
      <c r="D15" s="110" t="n">
        <v>80</v>
      </c>
      <c r="E15" s="110" t="n">
        <v>95</v>
      </c>
      <c r="F15" s="110" t="n">
        <v>168</v>
      </c>
      <c r="G15" s="110" t="n">
        <v>0</v>
      </c>
      <c r="H15" s="111"/>
      <c r="I15" s="110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08" customFormat="true" ht="12" hidden="false" customHeight="true" outlineLevel="0" collapsed="false">
      <c r="A16" s="112" t="s">
        <v>126</v>
      </c>
      <c r="B16" s="110" t="n">
        <v>52</v>
      </c>
      <c r="C16" s="110" t="n">
        <v>41</v>
      </c>
      <c r="D16" s="110" t="n">
        <v>17</v>
      </c>
      <c r="E16" s="110" t="n">
        <v>16</v>
      </c>
      <c r="F16" s="110" t="n">
        <v>19</v>
      </c>
      <c r="G16" s="110" t="n">
        <v>0</v>
      </c>
      <c r="H16" s="111"/>
      <c r="I16" s="110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08" customFormat="true" ht="12" hidden="false" customHeight="true" outlineLevel="0" collapsed="false">
      <c r="A17" s="112" t="s">
        <v>127</v>
      </c>
      <c r="B17" s="110" t="n">
        <v>48</v>
      </c>
      <c r="C17" s="110" t="n">
        <v>26</v>
      </c>
      <c r="D17" s="110" t="n">
        <v>15</v>
      </c>
      <c r="E17" s="110" t="n">
        <v>20</v>
      </c>
      <c r="F17" s="110" t="n">
        <v>13</v>
      </c>
      <c r="G17" s="110" t="n">
        <v>0</v>
      </c>
      <c r="H17" s="111"/>
      <c r="I17" s="110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08" customFormat="true" ht="12" hidden="false" customHeight="true" outlineLevel="0" collapsed="false">
      <c r="A18" s="112" t="s">
        <v>128</v>
      </c>
      <c r="B18" s="110" t="n">
        <v>350</v>
      </c>
      <c r="C18" s="110" t="n">
        <v>79</v>
      </c>
      <c r="D18" s="110" t="n">
        <v>102</v>
      </c>
      <c r="E18" s="110" t="n">
        <v>121</v>
      </c>
      <c r="F18" s="110" t="n">
        <v>127</v>
      </c>
      <c r="G18" s="110" t="n">
        <v>0</v>
      </c>
      <c r="H18" s="111"/>
      <c r="I18" s="110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08" customFormat="true" ht="12" hidden="false" customHeight="true" outlineLevel="0" collapsed="false">
      <c r="A19" s="112" t="s">
        <v>129</v>
      </c>
      <c r="B19" s="110" t="n">
        <v>380</v>
      </c>
      <c r="C19" s="110" t="n">
        <v>356</v>
      </c>
      <c r="D19" s="110" t="n">
        <v>136</v>
      </c>
      <c r="E19" s="110" t="n">
        <v>128</v>
      </c>
      <c r="F19" s="110" t="n">
        <v>116</v>
      </c>
      <c r="G19" s="110" t="n">
        <v>0</v>
      </c>
      <c r="H19" s="111"/>
      <c r="I19" s="110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08" customFormat="true" ht="12" hidden="false" customHeight="true" outlineLevel="0" collapsed="false">
      <c r="A20" s="112" t="s">
        <v>130</v>
      </c>
      <c r="B20" s="110" t="n">
        <v>1402</v>
      </c>
      <c r="C20" s="110" t="n">
        <v>761</v>
      </c>
      <c r="D20" s="110" t="n">
        <v>506</v>
      </c>
      <c r="E20" s="110" t="n">
        <v>449</v>
      </c>
      <c r="F20" s="110" t="n">
        <v>447</v>
      </c>
      <c r="G20" s="110" t="n">
        <v>0</v>
      </c>
      <c r="H20" s="111"/>
      <c r="I20" s="11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08" customFormat="true" ht="12" hidden="false" customHeight="true" outlineLevel="0" collapsed="false">
      <c r="A21" s="112" t="s">
        <v>131</v>
      </c>
      <c r="B21" s="110" t="n">
        <v>731</v>
      </c>
      <c r="C21" s="110" t="n">
        <v>281</v>
      </c>
      <c r="D21" s="110" t="n">
        <v>242</v>
      </c>
      <c r="E21" s="110" t="n">
        <v>238</v>
      </c>
      <c r="F21" s="110" t="n">
        <v>251</v>
      </c>
      <c r="G21" s="110" t="n">
        <v>0</v>
      </c>
      <c r="H21" s="111"/>
      <c r="I21" s="110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08" customFormat="true" ht="12" hidden="false" customHeight="true" outlineLevel="0" collapsed="false">
      <c r="A22" s="112" t="s">
        <v>132</v>
      </c>
      <c r="B22" s="110" t="n">
        <v>3981</v>
      </c>
      <c r="C22" s="110" t="n">
        <v>2120</v>
      </c>
      <c r="D22" s="110" t="n">
        <v>1332</v>
      </c>
      <c r="E22" s="110" t="n">
        <v>1298</v>
      </c>
      <c r="F22" s="110" t="n">
        <v>1284</v>
      </c>
      <c r="G22" s="110" t="n">
        <v>67</v>
      </c>
      <c r="H22" s="111"/>
      <c r="I22" s="110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08" customFormat="true" ht="12" hidden="false" customHeight="true" outlineLevel="0" collapsed="false">
      <c r="A23" s="112" t="s">
        <v>133</v>
      </c>
      <c r="B23" s="110" t="n">
        <v>917</v>
      </c>
      <c r="C23" s="110" t="n">
        <v>303</v>
      </c>
      <c r="D23" s="110" t="n">
        <v>387</v>
      </c>
      <c r="E23" s="110" t="n">
        <v>307</v>
      </c>
      <c r="F23" s="110" t="n">
        <v>222</v>
      </c>
      <c r="G23" s="110" t="n">
        <v>1</v>
      </c>
      <c r="H23" s="111"/>
      <c r="I23" s="110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08" customFormat="true" ht="10.7" hidden="false" customHeight="true" outlineLevel="0" collapsed="false">
      <c r="A24" s="112"/>
      <c r="B24" s="110"/>
      <c r="C24" s="110"/>
      <c r="D24" s="110"/>
      <c r="E24" s="110"/>
      <c r="F24" s="110"/>
      <c r="G24" s="110"/>
      <c r="H24" s="111"/>
      <c r="I24" s="110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05" customFormat="true" ht="12" hidden="false" customHeight="true" outlineLevel="0" collapsed="false">
      <c r="A25" s="112" t="s">
        <v>134</v>
      </c>
      <c r="B25" s="110" t="n">
        <v>1091</v>
      </c>
      <c r="C25" s="110" t="n">
        <v>380</v>
      </c>
      <c r="D25" s="110" t="n">
        <v>1091</v>
      </c>
      <c r="E25" s="110" t="n">
        <v>0</v>
      </c>
      <c r="F25" s="110" t="n">
        <v>0</v>
      </c>
      <c r="G25" s="110" t="n">
        <v>0</v>
      </c>
      <c r="H25" s="111"/>
      <c r="I25" s="110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08" customFormat="true" ht="12" hidden="false" customHeight="true" outlineLevel="0" collapsed="false">
      <c r="A26" s="112" t="s">
        <v>135</v>
      </c>
      <c r="B26" s="110" t="n">
        <v>65</v>
      </c>
      <c r="C26" s="110" t="n">
        <v>21</v>
      </c>
      <c r="D26" s="110" t="n">
        <v>65</v>
      </c>
      <c r="E26" s="110" t="n">
        <v>0</v>
      </c>
      <c r="F26" s="110" t="n">
        <v>0</v>
      </c>
      <c r="G26" s="110" t="n">
        <v>0</v>
      </c>
      <c r="H26" s="111"/>
      <c r="I26" s="110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08" customFormat="true" ht="12" hidden="false" customHeight="true" outlineLevel="0" collapsed="false">
      <c r="A27" s="112" t="s">
        <v>136</v>
      </c>
      <c r="B27" s="110" t="n">
        <v>10</v>
      </c>
      <c r="C27" s="110" t="n">
        <v>6</v>
      </c>
      <c r="D27" s="110" t="n">
        <v>10</v>
      </c>
      <c r="E27" s="110" t="n">
        <v>0</v>
      </c>
      <c r="F27" s="110" t="n">
        <v>0</v>
      </c>
      <c r="G27" s="110" t="n">
        <v>0</v>
      </c>
      <c r="H27" s="111"/>
      <c r="I27" s="110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05" customFormat="true" ht="12" hidden="false" customHeight="true" outlineLevel="0" collapsed="false">
      <c r="A28" s="112" t="s">
        <v>137</v>
      </c>
      <c r="B28" s="110" t="n">
        <v>168</v>
      </c>
      <c r="C28" s="110" t="n">
        <v>59</v>
      </c>
      <c r="D28" s="110" t="n">
        <v>168</v>
      </c>
      <c r="E28" s="110" t="n">
        <v>0</v>
      </c>
      <c r="F28" s="110" t="n">
        <v>0</v>
      </c>
      <c r="G28" s="110" t="n">
        <v>0</v>
      </c>
      <c r="H28" s="111"/>
      <c r="I28" s="110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08" customFormat="true" ht="12" hidden="false" customHeight="true" outlineLevel="0" collapsed="false">
      <c r="A29" s="112" t="s">
        <v>139</v>
      </c>
      <c r="B29" s="110" t="n">
        <v>422</v>
      </c>
      <c r="C29" s="110" t="n">
        <v>157</v>
      </c>
      <c r="D29" s="110" t="n">
        <v>422</v>
      </c>
      <c r="E29" s="110" t="n">
        <v>0</v>
      </c>
      <c r="F29" s="110" t="n">
        <v>0</v>
      </c>
      <c r="G29" s="110" t="n">
        <v>0</v>
      </c>
      <c r="H29" s="111"/>
      <c r="I29" s="110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08" customFormat="true" ht="22.5" hidden="false" customHeight="true" outlineLevel="0" collapsed="false">
      <c r="A30" s="113" t="s">
        <v>140</v>
      </c>
      <c r="B30" s="110" t="n">
        <v>372</v>
      </c>
      <c r="C30" s="110" t="n">
        <v>106</v>
      </c>
      <c r="D30" s="110" t="n">
        <v>372</v>
      </c>
      <c r="E30" s="110" t="n">
        <v>0</v>
      </c>
      <c r="F30" s="110" t="n">
        <v>0</v>
      </c>
      <c r="G30" s="110" t="n">
        <v>0</v>
      </c>
      <c r="H30" s="111"/>
      <c r="I30" s="110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08" customFormat="true" ht="12" hidden="false" customHeight="true" outlineLevel="0" collapsed="false">
      <c r="A31" s="112" t="s">
        <v>142</v>
      </c>
      <c r="B31" s="110" t="n">
        <v>54</v>
      </c>
      <c r="C31" s="110" t="n">
        <v>31</v>
      </c>
      <c r="D31" s="110" t="n">
        <v>54</v>
      </c>
      <c r="E31" s="110" t="n">
        <v>0</v>
      </c>
      <c r="F31" s="110" t="n">
        <v>0</v>
      </c>
      <c r="G31" s="110" t="n">
        <v>0</v>
      </c>
      <c r="H31" s="111"/>
      <c r="I31" s="110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08" customFormat="true" ht="10.7" hidden="false" customHeight="true" outlineLevel="0" collapsed="false">
      <c r="A32" s="112"/>
      <c r="B32" s="110"/>
      <c r="C32" s="110"/>
      <c r="D32" s="110"/>
      <c r="E32" s="110"/>
      <c r="F32" s="110"/>
      <c r="G32" s="110"/>
      <c r="H32" s="111"/>
      <c r="I32" s="110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08" customFormat="true" ht="12" hidden="false" customHeight="true" outlineLevel="0" collapsed="false">
      <c r="A33" s="112" t="s">
        <v>143</v>
      </c>
      <c r="B33" s="110" t="n">
        <v>3034</v>
      </c>
      <c r="C33" s="110" t="n">
        <v>1739</v>
      </c>
      <c r="D33" s="110" t="n">
        <v>1541</v>
      </c>
      <c r="E33" s="110" t="n">
        <v>1055</v>
      </c>
      <c r="F33" s="110" t="n">
        <v>359</v>
      </c>
      <c r="G33" s="110" t="n">
        <v>79</v>
      </c>
      <c r="H33" s="111"/>
      <c r="I33" s="110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08" customFormat="true" ht="10.7" hidden="false" customHeight="true" outlineLevel="0" collapsed="false">
      <c r="A34" s="112"/>
      <c r="B34" s="110"/>
      <c r="C34" s="110"/>
      <c r="D34" s="110"/>
      <c r="E34" s="110"/>
      <c r="F34" s="110"/>
      <c r="G34" s="110"/>
      <c r="H34" s="111"/>
      <c r="I34" s="11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08" customFormat="true" ht="12" hidden="false" customHeight="true" outlineLevel="0" collapsed="false">
      <c r="A35" s="112" t="s">
        <v>144</v>
      </c>
      <c r="B35" s="110" t="n">
        <v>1246</v>
      </c>
      <c r="C35" s="110" t="n">
        <v>478</v>
      </c>
      <c r="D35" s="110" t="n">
        <v>454</v>
      </c>
      <c r="E35" s="110" t="n">
        <v>371</v>
      </c>
      <c r="F35" s="110" t="n">
        <v>342</v>
      </c>
      <c r="G35" s="110" t="n">
        <v>79</v>
      </c>
      <c r="H35" s="111"/>
      <c r="I35" s="11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08" customFormat="true" ht="12" hidden="false" customHeight="true" outlineLevel="0" collapsed="false">
      <c r="A36" s="112" t="s">
        <v>120</v>
      </c>
      <c r="B36" s="110" t="n">
        <v>178</v>
      </c>
      <c r="C36" s="110" t="n">
        <v>134</v>
      </c>
      <c r="D36" s="110" t="n">
        <v>64</v>
      </c>
      <c r="E36" s="110" t="n">
        <v>42</v>
      </c>
      <c r="F36" s="110" t="n">
        <v>72</v>
      </c>
      <c r="G36" s="110" t="n">
        <v>0</v>
      </c>
      <c r="H36" s="111"/>
      <c r="I36" s="110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08" customFormat="true" ht="12" hidden="false" customHeight="true" outlineLevel="0" collapsed="false">
      <c r="A37" s="112" t="s">
        <v>121</v>
      </c>
      <c r="B37" s="110" t="n">
        <v>258</v>
      </c>
      <c r="C37" s="110" t="n">
        <v>6</v>
      </c>
      <c r="D37" s="110" t="n">
        <v>84</v>
      </c>
      <c r="E37" s="110" t="n">
        <v>102</v>
      </c>
      <c r="F37" s="110" t="n">
        <v>17</v>
      </c>
      <c r="G37" s="110" t="n">
        <v>55</v>
      </c>
      <c r="H37" s="111"/>
      <c r="I37" s="110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08" customFormat="true" ht="12" hidden="false" customHeight="true" outlineLevel="0" collapsed="false">
      <c r="A38" s="112" t="s">
        <v>122</v>
      </c>
      <c r="B38" s="110" t="n">
        <v>25</v>
      </c>
      <c r="C38" s="110" t="n">
        <v>6</v>
      </c>
      <c r="D38" s="110" t="n">
        <v>24</v>
      </c>
      <c r="E38" s="110" t="n">
        <v>0</v>
      </c>
      <c r="F38" s="110" t="n">
        <v>0</v>
      </c>
      <c r="G38" s="110" t="n">
        <v>1</v>
      </c>
      <c r="H38" s="111"/>
      <c r="I38" s="110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08" customFormat="true" ht="12" hidden="false" customHeight="true" outlineLevel="0" collapsed="false">
      <c r="A39" s="112" t="s">
        <v>123</v>
      </c>
      <c r="B39" s="110" t="n">
        <v>121</v>
      </c>
      <c r="C39" s="110" t="n">
        <v>1</v>
      </c>
      <c r="D39" s="110" t="n">
        <v>21</v>
      </c>
      <c r="E39" s="110" t="n">
        <v>18</v>
      </c>
      <c r="F39" s="110" t="n">
        <v>82</v>
      </c>
      <c r="G39" s="110" t="n">
        <v>0</v>
      </c>
      <c r="H39" s="111"/>
      <c r="I39" s="110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08" customFormat="true" ht="12" hidden="false" customHeight="true" outlineLevel="0" collapsed="false">
      <c r="A40" s="112" t="s">
        <v>124</v>
      </c>
      <c r="B40" s="110" t="n">
        <v>48</v>
      </c>
      <c r="C40" s="110" t="n">
        <v>3</v>
      </c>
      <c r="D40" s="110" t="n">
        <v>42</v>
      </c>
      <c r="E40" s="110" t="n">
        <v>0</v>
      </c>
      <c r="F40" s="110" t="n">
        <v>6</v>
      </c>
      <c r="G40" s="110" t="n">
        <v>0</v>
      </c>
      <c r="H40" s="111"/>
      <c r="I40" s="110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08" customFormat="true" ht="12" hidden="false" customHeight="true" outlineLevel="0" collapsed="false">
      <c r="A41" s="112" t="s">
        <v>128</v>
      </c>
      <c r="B41" s="110" t="n">
        <v>67</v>
      </c>
      <c r="C41" s="110" t="n">
        <v>21</v>
      </c>
      <c r="D41" s="110" t="n">
        <v>18</v>
      </c>
      <c r="E41" s="110" t="n">
        <v>45</v>
      </c>
      <c r="F41" s="110" t="n">
        <v>4</v>
      </c>
      <c r="G41" s="110" t="n">
        <v>0</v>
      </c>
      <c r="H41" s="111"/>
      <c r="I41" s="110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08" customFormat="true" ht="12" hidden="false" customHeight="true" outlineLevel="0" collapsed="false">
      <c r="A42" s="112" t="s">
        <v>129</v>
      </c>
      <c r="B42" s="110" t="n">
        <v>16</v>
      </c>
      <c r="C42" s="110" t="n">
        <v>16</v>
      </c>
      <c r="D42" s="110" t="n">
        <v>0</v>
      </c>
      <c r="E42" s="110" t="n">
        <v>16</v>
      </c>
      <c r="F42" s="110" t="n">
        <v>0</v>
      </c>
      <c r="G42" s="110" t="n">
        <v>0</v>
      </c>
      <c r="H42" s="111"/>
      <c r="I42" s="11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08" customFormat="true" ht="12" hidden="false" customHeight="true" outlineLevel="0" collapsed="false">
      <c r="A43" s="112" t="s">
        <v>130</v>
      </c>
      <c r="B43" s="110" t="n">
        <v>194</v>
      </c>
      <c r="C43" s="110" t="n">
        <v>127</v>
      </c>
      <c r="D43" s="110" t="n">
        <v>97</v>
      </c>
      <c r="E43" s="110" t="n">
        <v>58</v>
      </c>
      <c r="F43" s="110" t="n">
        <v>39</v>
      </c>
      <c r="G43" s="110" t="n">
        <v>0</v>
      </c>
      <c r="H43" s="111"/>
      <c r="I43" s="110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08" customFormat="true" ht="12" hidden="false" customHeight="true" outlineLevel="0" collapsed="false">
      <c r="A44" s="112" t="s">
        <v>132</v>
      </c>
      <c r="B44" s="110" t="n">
        <v>339</v>
      </c>
      <c r="C44" s="110" t="n">
        <v>164</v>
      </c>
      <c r="D44" s="110" t="n">
        <v>104</v>
      </c>
      <c r="E44" s="110" t="n">
        <v>90</v>
      </c>
      <c r="F44" s="110" t="n">
        <v>122</v>
      </c>
      <c r="G44" s="110" t="n">
        <v>23</v>
      </c>
      <c r="H44" s="111"/>
      <c r="I44" s="110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08" customFormat="true" ht="12" hidden="false" customHeight="true" outlineLevel="0" collapsed="false">
      <c r="A45" s="112" t="s">
        <v>145</v>
      </c>
      <c r="B45" s="110" t="n">
        <v>82</v>
      </c>
      <c r="C45" s="110" t="n">
        <v>82</v>
      </c>
      <c r="D45" s="110" t="n">
        <v>73</v>
      </c>
      <c r="E45" s="110" t="n">
        <v>9</v>
      </c>
      <c r="F45" s="110" t="n">
        <v>0</v>
      </c>
      <c r="G45" s="110" t="n">
        <v>0</v>
      </c>
      <c r="H45" s="111"/>
      <c r="I45" s="110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08" customFormat="true" ht="12" hidden="false" customHeight="true" outlineLevel="0" collapsed="false">
      <c r="A46" s="112" t="s">
        <v>146</v>
      </c>
      <c r="B46" s="110" t="n">
        <v>762</v>
      </c>
      <c r="C46" s="110" t="n">
        <v>649</v>
      </c>
      <c r="D46" s="110" t="n">
        <v>419</v>
      </c>
      <c r="E46" s="110" t="n">
        <v>343</v>
      </c>
      <c r="F46" s="110" t="n">
        <v>0</v>
      </c>
      <c r="G46" s="110" t="n">
        <v>0</v>
      </c>
      <c r="H46" s="111"/>
      <c r="I46" s="110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08" customFormat="true" ht="12" hidden="false" customHeight="true" outlineLevel="0" collapsed="false">
      <c r="A47" s="112" t="s">
        <v>147</v>
      </c>
      <c r="B47" s="110" t="n">
        <v>849</v>
      </c>
      <c r="C47" s="110" t="n">
        <v>488</v>
      </c>
      <c r="D47" s="110" t="n">
        <v>500</v>
      </c>
      <c r="E47" s="110" t="n">
        <v>332</v>
      </c>
      <c r="F47" s="110" t="n">
        <v>17</v>
      </c>
      <c r="G47" s="110" t="n">
        <v>0</v>
      </c>
      <c r="H47" s="111"/>
      <c r="I47" s="110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08" customFormat="true" ht="12" hidden="false" customHeight="true" outlineLevel="0" collapsed="false">
      <c r="A48" s="112" t="s">
        <v>148</v>
      </c>
      <c r="B48" s="110" t="n">
        <v>95</v>
      </c>
      <c r="C48" s="110" t="n">
        <v>42</v>
      </c>
      <c r="D48" s="110" t="n">
        <v>95</v>
      </c>
      <c r="E48" s="110" t="n">
        <v>0</v>
      </c>
      <c r="F48" s="110" t="n">
        <v>0</v>
      </c>
      <c r="G48" s="110" t="n">
        <v>0</v>
      </c>
      <c r="H48" s="111"/>
      <c r="I48" s="110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08" customFormat="true" ht="10.7" hidden="false" customHeight="true" outlineLevel="0" collapsed="false">
      <c r="A49" s="112"/>
      <c r="B49" s="110"/>
      <c r="C49" s="110"/>
      <c r="D49" s="110"/>
      <c r="E49" s="110"/>
      <c r="F49" s="110"/>
      <c r="G49" s="110"/>
      <c r="H49" s="111"/>
      <c r="I49" s="110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08" customFormat="true" ht="12" hidden="false" customHeight="true" outlineLevel="0" collapsed="false">
      <c r="A50" s="112" t="s">
        <v>149</v>
      </c>
      <c r="B50" s="110" t="n">
        <v>967</v>
      </c>
      <c r="C50" s="110" t="n">
        <v>406</v>
      </c>
      <c r="D50" s="110" t="n">
        <v>648</v>
      </c>
      <c r="E50" s="110" t="n">
        <v>319</v>
      </c>
      <c r="F50" s="110" t="n">
        <v>0</v>
      </c>
      <c r="G50" s="110" t="n">
        <v>0</v>
      </c>
      <c r="H50" s="111"/>
      <c r="I50" s="110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08" customFormat="true" ht="10.7" hidden="false" customHeight="true" outlineLevel="0" collapsed="false">
      <c r="A51" s="112"/>
      <c r="B51" s="110"/>
      <c r="C51" s="110"/>
      <c r="D51" s="110"/>
      <c r="E51" s="110"/>
      <c r="F51" s="110"/>
      <c r="G51" s="110"/>
      <c r="H51" s="111"/>
      <c r="I51" s="110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08" customFormat="true" ht="12" hidden="false" customHeight="true" outlineLevel="0" collapsed="false">
      <c r="A52" s="112" t="s">
        <v>150</v>
      </c>
      <c r="B52" s="110" t="n">
        <v>732</v>
      </c>
      <c r="C52" s="110" t="n">
        <v>328</v>
      </c>
      <c r="D52" s="110" t="n">
        <v>413</v>
      </c>
      <c r="E52" s="110" t="n">
        <v>319</v>
      </c>
      <c r="F52" s="110" t="n">
        <v>0</v>
      </c>
      <c r="G52" s="110" t="n">
        <v>0</v>
      </c>
      <c r="H52" s="111"/>
      <c r="I52" s="110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08" customFormat="true" ht="12" hidden="false" customHeight="true" outlineLevel="0" collapsed="false">
      <c r="A53" s="112" t="s">
        <v>151</v>
      </c>
      <c r="B53" s="110" t="n">
        <v>235</v>
      </c>
      <c r="C53" s="110" t="n">
        <v>78</v>
      </c>
      <c r="D53" s="110" t="n">
        <v>235</v>
      </c>
      <c r="E53" s="110" t="n">
        <v>0</v>
      </c>
      <c r="F53" s="110" t="n">
        <v>0</v>
      </c>
      <c r="G53" s="110" t="n">
        <v>0</v>
      </c>
      <c r="H53" s="111"/>
      <c r="I53" s="110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08" customFormat="true" ht="10.7" hidden="false" customHeight="true" outlineLevel="0" collapsed="false">
      <c r="A54" s="112"/>
      <c r="B54" s="110"/>
      <c r="C54" s="110"/>
      <c r="D54" s="110"/>
      <c r="E54" s="110"/>
      <c r="F54" s="110"/>
      <c r="G54" s="110"/>
      <c r="H54" s="111"/>
      <c r="I54" s="110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08" customFormat="true" ht="12.75" hidden="false" customHeight="true" outlineLevel="0" collapsed="false">
      <c r="A55" s="112" t="s">
        <v>103</v>
      </c>
      <c r="B55" s="110" t="n">
        <v>1389</v>
      </c>
      <c r="C55" s="110" t="n">
        <v>1011</v>
      </c>
      <c r="D55" s="110" t="n">
        <v>423</v>
      </c>
      <c r="E55" s="110" t="n">
        <v>554</v>
      </c>
      <c r="F55" s="110" t="n">
        <v>404</v>
      </c>
      <c r="G55" s="110" t="n">
        <v>8</v>
      </c>
      <c r="H55" s="111"/>
      <c r="I55" s="110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08" customFormat="true" ht="10.7" hidden="false" customHeight="true" outlineLevel="0" collapsed="false">
      <c r="A56" s="112"/>
      <c r="B56" s="110"/>
      <c r="C56" s="110"/>
      <c r="D56" s="110"/>
      <c r="E56" s="110"/>
      <c r="F56" s="110"/>
      <c r="G56" s="110"/>
      <c r="H56" s="111"/>
      <c r="I56" s="110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08" customFormat="true" ht="12" hidden="false" customHeight="true" outlineLevel="0" collapsed="false">
      <c r="A57" s="112" t="s">
        <v>153</v>
      </c>
      <c r="B57" s="110" t="n">
        <v>1289</v>
      </c>
      <c r="C57" s="110" t="n">
        <v>987</v>
      </c>
      <c r="D57" s="110" t="n">
        <v>380</v>
      </c>
      <c r="E57" s="110" t="n">
        <v>505</v>
      </c>
      <c r="F57" s="110" t="n">
        <v>404</v>
      </c>
      <c r="G57" s="110" t="n">
        <v>0</v>
      </c>
      <c r="H57" s="111"/>
      <c r="I57" s="110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08" customFormat="true" ht="12" hidden="false" customHeight="true" outlineLevel="0" collapsed="false">
      <c r="A58" s="112" t="s">
        <v>154</v>
      </c>
      <c r="B58" s="110" t="n">
        <v>100</v>
      </c>
      <c r="C58" s="110" t="n">
        <v>24</v>
      </c>
      <c r="D58" s="110" t="n">
        <v>43</v>
      </c>
      <c r="E58" s="110" t="n">
        <v>49</v>
      </c>
      <c r="F58" s="110" t="n">
        <v>0</v>
      </c>
      <c r="G58" s="110" t="n">
        <v>8</v>
      </c>
      <c r="H58" s="111"/>
      <c r="I58" s="110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08" customFormat="true" ht="10.7" hidden="false" customHeight="true" outlineLevel="0" collapsed="false">
      <c r="A59" s="112"/>
      <c r="B59" s="110"/>
      <c r="C59" s="110"/>
      <c r="D59" s="110"/>
      <c r="E59" s="110"/>
      <c r="F59" s="110"/>
      <c r="G59" s="110"/>
      <c r="H59" s="111"/>
      <c r="I59" s="110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08" customFormat="true" ht="12" hidden="false" customHeight="true" outlineLevel="0" collapsed="false">
      <c r="A60" s="112" t="s">
        <v>97</v>
      </c>
      <c r="B60" s="110" t="n">
        <v>20550</v>
      </c>
      <c r="C60" s="110" t="n">
        <v>9252</v>
      </c>
      <c r="D60" s="110" t="n">
        <v>8221</v>
      </c>
      <c r="E60" s="110" t="n">
        <v>6549</v>
      </c>
      <c r="F60" s="110" t="n">
        <v>5085</v>
      </c>
      <c r="G60" s="110" t="n">
        <v>695</v>
      </c>
      <c r="H60" s="111"/>
      <c r="I60" s="110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08" customFormat="true" ht="10.5" hidden="false" customHeight="true" outlineLevel="0" collapsed="false">
      <c r="A61" s="114" t="s">
        <v>156</v>
      </c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08" customFormat="true" ht="10.15" hidden="false" customHeight="true" outlineLevel="0" collapsed="false">
      <c r="A62" s="114" t="s">
        <v>157</v>
      </c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0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s="108" customFormat="tru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s="108" customFormat="tru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s="108" customFormat="tru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s="108" customFormat="tru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s="108" customFormat="tru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s="108" customFormat="tru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s="108" customFormat="tru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s="108" customFormat="tru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s="108" customFormat="tru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s="108" customFormat="tru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s="108" customFormat="tru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s="108" customFormat="tru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s="108" customFormat="tru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s="108" customFormat="tru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s="108" customFormat="tru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s="108" customFormat="tru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s="108" customFormat="tru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s="108" customFormat="tru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s="108" customFormat="tru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</sheetData>
  <mergeCells count="3">
    <mergeCell ref="A4:A6"/>
    <mergeCell ref="B4:C5"/>
    <mergeCell ref="D4:G5"/>
  </mergeCells>
  <hyperlinks>
    <hyperlink ref="A1" location="Inhaltsverzeichnis!A59" display="4. Schülerinnen und Schüler im Schuljahr 2004/2005 nach Bildungsgängen, Berufsfeldern/"/>
    <hyperlink ref="A2" location="Inhaltsverzeichnis!A59" display="    Fachklassen und Ausbildungsjahren gegliedert nach staatlichen Schulämtern"/>
    <hyperlink ref="A3" location="Inhaltsverzeichnis!A59" display="    Staatliches Schulam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7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8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82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08" customFormat="true" ht="8.1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08" customFormat="true" ht="12" hidden="false" customHeight="true" outlineLevel="0" collapsed="false">
      <c r="A8" s="112" t="s">
        <v>118</v>
      </c>
      <c r="B8" s="110" t="n">
        <v>13228</v>
      </c>
      <c r="C8" s="110" t="n">
        <v>4802</v>
      </c>
      <c r="D8" s="110" t="n">
        <v>4761</v>
      </c>
      <c r="E8" s="110" t="n">
        <v>3937</v>
      </c>
      <c r="F8" s="110" t="n">
        <v>3730</v>
      </c>
      <c r="G8" s="110" t="n">
        <v>800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08" customFormat="true" ht="5.1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08" customFormat="true" ht="12" hidden="false" customHeight="true" outlineLevel="0" collapsed="false">
      <c r="A10" s="112" t="s">
        <v>119</v>
      </c>
      <c r="B10" s="110" t="n">
        <v>12206</v>
      </c>
      <c r="C10" s="110" t="n">
        <v>4480</v>
      </c>
      <c r="D10" s="110" t="n">
        <v>3739</v>
      </c>
      <c r="E10" s="110" t="n">
        <v>3937</v>
      </c>
      <c r="F10" s="110" t="n">
        <v>3730</v>
      </c>
      <c r="G10" s="110" t="n">
        <v>800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08" customFormat="true" ht="12" hidden="false" customHeight="true" outlineLevel="0" collapsed="false">
      <c r="A11" s="112" t="s">
        <v>120</v>
      </c>
      <c r="B11" s="110" t="n">
        <v>2346</v>
      </c>
      <c r="C11" s="110" t="n">
        <v>1526</v>
      </c>
      <c r="D11" s="110" t="n">
        <v>728</v>
      </c>
      <c r="E11" s="110" t="n">
        <v>854</v>
      </c>
      <c r="F11" s="110" t="n">
        <v>764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08" customFormat="true" ht="12" hidden="false" customHeight="true" outlineLevel="0" collapsed="false">
      <c r="A12" s="112" t="s">
        <v>121</v>
      </c>
      <c r="B12" s="110" t="n">
        <v>2096</v>
      </c>
      <c r="C12" s="110" t="n">
        <v>26</v>
      </c>
      <c r="D12" s="110" t="n">
        <v>350</v>
      </c>
      <c r="E12" s="110" t="n">
        <v>582</v>
      </c>
      <c r="F12" s="110" t="n">
        <v>593</v>
      </c>
      <c r="G12" s="110" t="n">
        <v>571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08" customFormat="true" ht="12" hidden="false" customHeight="true" outlineLevel="0" collapsed="false">
      <c r="A13" s="112" t="s">
        <v>122</v>
      </c>
      <c r="B13" s="110" t="n">
        <v>477</v>
      </c>
      <c r="C13" s="110" t="n">
        <v>12</v>
      </c>
      <c r="D13" s="110" t="n">
        <v>88</v>
      </c>
      <c r="E13" s="110" t="n">
        <v>133</v>
      </c>
      <c r="F13" s="110" t="n">
        <v>121</v>
      </c>
      <c r="G13" s="110" t="n">
        <v>135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08" customFormat="true" ht="12" hidden="false" customHeight="true" outlineLevel="0" collapsed="false">
      <c r="A14" s="112" t="s">
        <v>123</v>
      </c>
      <c r="B14" s="110" t="n">
        <v>579</v>
      </c>
      <c r="C14" s="110" t="n">
        <v>1</v>
      </c>
      <c r="D14" s="110" t="n">
        <v>204</v>
      </c>
      <c r="E14" s="110" t="n">
        <v>208</v>
      </c>
      <c r="F14" s="110" t="n">
        <v>167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08" customFormat="true" ht="12" hidden="false" customHeight="true" outlineLevel="0" collapsed="false">
      <c r="A15" s="112" t="s">
        <v>124</v>
      </c>
      <c r="B15" s="110" t="n">
        <v>280</v>
      </c>
      <c r="C15" s="110" t="n">
        <v>10</v>
      </c>
      <c r="D15" s="110" t="n">
        <v>90</v>
      </c>
      <c r="E15" s="110" t="n">
        <v>94</v>
      </c>
      <c r="F15" s="110" t="n">
        <v>96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08" customFormat="true" ht="12" hidden="false" customHeight="true" outlineLevel="0" collapsed="false">
      <c r="A16" s="112" t="s">
        <v>125</v>
      </c>
      <c r="B16" s="110" t="n">
        <v>53</v>
      </c>
      <c r="C16" s="110" t="n">
        <v>51</v>
      </c>
      <c r="D16" s="110" t="n">
        <v>26</v>
      </c>
      <c r="E16" s="110" t="n">
        <v>14</v>
      </c>
      <c r="F16" s="110" t="n">
        <v>13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08" customFormat="true" ht="12" hidden="false" customHeight="true" outlineLevel="0" collapsed="false">
      <c r="A17" s="112" t="s">
        <v>126</v>
      </c>
      <c r="B17" s="110" t="n">
        <v>155</v>
      </c>
      <c r="C17" s="110" t="n">
        <v>54</v>
      </c>
      <c r="D17" s="110" t="n">
        <v>34</v>
      </c>
      <c r="E17" s="110" t="n">
        <v>51</v>
      </c>
      <c r="F17" s="110" t="n">
        <v>40</v>
      </c>
      <c r="G17" s="110" t="n">
        <v>3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08" customFormat="true" ht="12" hidden="false" customHeight="true" outlineLevel="0" collapsed="false">
      <c r="A18" s="112" t="s">
        <v>127</v>
      </c>
      <c r="B18" s="110" t="n">
        <v>84</v>
      </c>
      <c r="C18" s="110" t="n">
        <v>52</v>
      </c>
      <c r="D18" s="110" t="n">
        <v>31</v>
      </c>
      <c r="E18" s="110" t="n">
        <v>26</v>
      </c>
      <c r="F18" s="110" t="n">
        <v>27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08" customFormat="true" ht="12" hidden="false" customHeight="true" outlineLevel="0" collapsed="false">
      <c r="A19" s="112" t="s">
        <v>128</v>
      </c>
      <c r="B19" s="110" t="n">
        <v>180</v>
      </c>
      <c r="C19" s="110" t="n">
        <v>17</v>
      </c>
      <c r="D19" s="110" t="n">
        <v>63</v>
      </c>
      <c r="E19" s="110" t="n">
        <v>60</v>
      </c>
      <c r="F19" s="110" t="n">
        <v>57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08" customFormat="true" ht="12" hidden="false" customHeight="true" outlineLevel="0" collapsed="false">
      <c r="A20" s="112" t="s">
        <v>129</v>
      </c>
      <c r="B20" s="110" t="n">
        <v>273</v>
      </c>
      <c r="C20" s="110" t="n">
        <v>253</v>
      </c>
      <c r="D20" s="110" t="n">
        <v>103</v>
      </c>
      <c r="E20" s="110" t="n">
        <v>80</v>
      </c>
      <c r="F20" s="110" t="n">
        <v>9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08" customFormat="true" ht="12" hidden="false" customHeight="true" outlineLevel="0" collapsed="false">
      <c r="A21" s="112" t="s">
        <v>130</v>
      </c>
      <c r="B21" s="110" t="n">
        <v>1828</v>
      </c>
      <c r="C21" s="110" t="n">
        <v>974</v>
      </c>
      <c r="D21" s="110" t="n">
        <v>635</v>
      </c>
      <c r="E21" s="110" t="n">
        <v>578</v>
      </c>
      <c r="F21" s="110" t="n">
        <v>615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08" customFormat="true" ht="12" hidden="false" customHeight="true" outlineLevel="0" collapsed="false">
      <c r="A22" s="112" t="s">
        <v>131</v>
      </c>
      <c r="B22" s="110" t="n">
        <v>348</v>
      </c>
      <c r="C22" s="110" t="n">
        <v>73</v>
      </c>
      <c r="D22" s="110" t="n">
        <v>131</v>
      </c>
      <c r="E22" s="110" t="n">
        <v>108</v>
      </c>
      <c r="F22" s="110" t="n">
        <v>109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08" customFormat="true" ht="12" hidden="false" customHeight="true" outlineLevel="0" collapsed="false">
      <c r="A23" s="112" t="s">
        <v>132</v>
      </c>
      <c r="B23" s="110" t="n">
        <v>2977</v>
      </c>
      <c r="C23" s="110" t="n">
        <v>1267</v>
      </c>
      <c r="D23" s="110" t="n">
        <v>1057</v>
      </c>
      <c r="E23" s="110" t="n">
        <v>951</v>
      </c>
      <c r="F23" s="110" t="n">
        <v>905</v>
      </c>
      <c r="G23" s="110" t="n">
        <v>64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08" customFormat="true" ht="12" hidden="false" customHeight="true" outlineLevel="0" collapsed="false">
      <c r="A24" s="112" t="s">
        <v>133</v>
      </c>
      <c r="B24" s="110" t="n">
        <v>530</v>
      </c>
      <c r="C24" s="110" t="n">
        <v>164</v>
      </c>
      <c r="D24" s="110" t="n">
        <v>199</v>
      </c>
      <c r="E24" s="110" t="n">
        <v>198</v>
      </c>
      <c r="F24" s="110" t="n">
        <v>133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05" customFormat="true" ht="10.15" hidden="false" customHeight="true" outlineLevel="0" collapsed="false">
      <c r="A25" s="112"/>
      <c r="B25" s="110"/>
      <c r="C25" s="110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05" customFormat="true" ht="12" hidden="false" customHeight="true" outlineLevel="0" collapsed="false">
      <c r="A26" s="112" t="s">
        <v>134</v>
      </c>
      <c r="B26" s="110" t="n">
        <v>1022</v>
      </c>
      <c r="C26" s="110" t="n">
        <v>322</v>
      </c>
      <c r="D26" s="110" t="n">
        <v>1022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08" customFormat="true" ht="12" hidden="false" customHeight="true" outlineLevel="0" collapsed="false">
      <c r="A27" s="112" t="s">
        <v>135</v>
      </c>
      <c r="B27" s="110" t="n">
        <v>112</v>
      </c>
      <c r="C27" s="110" t="n">
        <v>56</v>
      </c>
      <c r="D27" s="110" t="n">
        <v>112</v>
      </c>
      <c r="E27" s="110" t="n">
        <v>0</v>
      </c>
      <c r="F27" s="110" t="n">
        <v>0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08" customFormat="true" ht="12" hidden="false" customHeight="true" outlineLevel="0" collapsed="false">
      <c r="A28" s="112" t="s">
        <v>138</v>
      </c>
      <c r="B28" s="110" t="n">
        <v>70</v>
      </c>
      <c r="C28" s="110" t="n">
        <v>15</v>
      </c>
      <c r="D28" s="110" t="n">
        <v>70</v>
      </c>
      <c r="E28" s="110" t="n">
        <v>0</v>
      </c>
      <c r="F28" s="110" t="n">
        <v>0</v>
      </c>
      <c r="G28" s="110" t="n">
        <v>0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08" customFormat="true" ht="12" hidden="false" customHeight="true" outlineLevel="0" collapsed="false">
      <c r="A29" s="112" t="s">
        <v>139</v>
      </c>
      <c r="B29" s="110" t="n">
        <v>465</v>
      </c>
      <c r="C29" s="110" t="n">
        <v>133</v>
      </c>
      <c r="D29" s="110" t="n">
        <v>465</v>
      </c>
      <c r="E29" s="110" t="n">
        <v>0</v>
      </c>
      <c r="F29" s="110" t="n">
        <v>0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08" customFormat="true" ht="12" hidden="false" customHeight="true" outlineLevel="0" collapsed="false">
      <c r="A30" s="113" t="s">
        <v>140</v>
      </c>
      <c r="B30" s="110" t="n">
        <v>287</v>
      </c>
      <c r="C30" s="110" t="n">
        <v>85</v>
      </c>
      <c r="D30" s="110" t="n">
        <v>287</v>
      </c>
      <c r="E30" s="110" t="n">
        <v>0</v>
      </c>
      <c r="F30" s="110" t="n">
        <v>0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08" customFormat="true" ht="12" hidden="false" customHeight="true" outlineLevel="0" collapsed="false">
      <c r="A31" s="112" t="s">
        <v>142</v>
      </c>
      <c r="B31" s="110" t="n">
        <v>88</v>
      </c>
      <c r="C31" s="110" t="n">
        <v>33</v>
      </c>
      <c r="D31" s="110" t="n">
        <v>88</v>
      </c>
      <c r="E31" s="110" t="n">
        <v>0</v>
      </c>
      <c r="F31" s="110" t="n">
        <v>0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08" customFormat="true" ht="10.15" hidden="false" customHeight="true" outlineLevel="0" collapsed="false">
      <c r="A32" s="112"/>
      <c r="B32" s="110"/>
      <c r="C32" s="110"/>
      <c r="D32" s="110"/>
      <c r="E32" s="110"/>
      <c r="F32" s="110"/>
      <c r="G32" s="110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08" customFormat="true" ht="12" hidden="false" customHeight="true" outlineLevel="0" collapsed="false">
      <c r="A33" s="112" t="s">
        <v>143</v>
      </c>
      <c r="B33" s="110" t="n">
        <v>2813</v>
      </c>
      <c r="C33" s="110" t="n">
        <v>1483</v>
      </c>
      <c r="D33" s="110" t="n">
        <v>1109</v>
      </c>
      <c r="E33" s="110" t="n">
        <v>978</v>
      </c>
      <c r="F33" s="110" t="n">
        <v>590</v>
      </c>
      <c r="G33" s="110" t="n">
        <v>136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08" customFormat="true" ht="5.1" hidden="false" customHeight="true" outlineLevel="0" collapsed="false">
      <c r="A34" s="112"/>
      <c r="B34" s="110"/>
      <c r="C34" s="110"/>
      <c r="D34" s="110"/>
      <c r="E34" s="110"/>
      <c r="F34" s="110"/>
      <c r="G34" s="110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08" customFormat="true" ht="12" hidden="false" customHeight="true" outlineLevel="0" collapsed="false">
      <c r="A35" s="112" t="s">
        <v>144</v>
      </c>
      <c r="B35" s="110" t="n">
        <v>1757</v>
      </c>
      <c r="C35" s="110" t="n">
        <v>692</v>
      </c>
      <c r="D35" s="110" t="n">
        <v>572</v>
      </c>
      <c r="E35" s="110" t="n">
        <v>517</v>
      </c>
      <c r="F35" s="110" t="n">
        <v>532</v>
      </c>
      <c r="G35" s="110" t="n">
        <v>136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08" customFormat="true" ht="12" hidden="false" customHeight="true" outlineLevel="0" collapsed="false">
      <c r="A36" s="112" t="s">
        <v>120</v>
      </c>
      <c r="B36" s="110" t="n">
        <v>219</v>
      </c>
      <c r="C36" s="110" t="n">
        <v>185</v>
      </c>
      <c r="D36" s="110" t="n">
        <v>72</v>
      </c>
      <c r="E36" s="110" t="n">
        <v>99</v>
      </c>
      <c r="F36" s="110" t="n">
        <v>48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08" customFormat="true" ht="12" hidden="false" customHeight="true" outlineLevel="0" collapsed="false">
      <c r="A37" s="112" t="s">
        <v>121</v>
      </c>
      <c r="B37" s="110" t="n">
        <v>329</v>
      </c>
      <c r="C37" s="110" t="n">
        <v>10</v>
      </c>
      <c r="D37" s="110" t="n">
        <v>64</v>
      </c>
      <c r="E37" s="110" t="n">
        <v>78</v>
      </c>
      <c r="F37" s="110" t="n">
        <v>91</v>
      </c>
      <c r="G37" s="110" t="n">
        <v>96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08" customFormat="true" ht="12" hidden="false" customHeight="true" outlineLevel="0" collapsed="false">
      <c r="A38" s="112" t="s">
        <v>122</v>
      </c>
      <c r="B38" s="110" t="n">
        <v>142</v>
      </c>
      <c r="C38" s="110" t="n">
        <v>5</v>
      </c>
      <c r="D38" s="110" t="n">
        <v>40</v>
      </c>
      <c r="E38" s="110" t="n">
        <v>37</v>
      </c>
      <c r="F38" s="110" t="n">
        <v>25</v>
      </c>
      <c r="G38" s="110" t="n">
        <v>4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08" customFormat="true" ht="12" hidden="false" customHeight="true" outlineLevel="0" collapsed="false">
      <c r="A39" s="112" t="s">
        <v>123</v>
      </c>
      <c r="B39" s="110" t="n">
        <v>247</v>
      </c>
      <c r="C39" s="110" t="n">
        <v>4</v>
      </c>
      <c r="D39" s="110" t="n">
        <v>80</v>
      </c>
      <c r="E39" s="110" t="n">
        <v>81</v>
      </c>
      <c r="F39" s="110" t="n">
        <v>86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08" customFormat="true" ht="12" hidden="false" customHeight="true" outlineLevel="0" collapsed="false">
      <c r="A40" s="112" t="s">
        <v>124</v>
      </c>
      <c r="B40" s="110" t="n">
        <v>53</v>
      </c>
      <c r="C40" s="110" t="n">
        <v>1</v>
      </c>
      <c r="D40" s="110" t="n">
        <v>16</v>
      </c>
      <c r="E40" s="110" t="n">
        <v>16</v>
      </c>
      <c r="F40" s="110" t="n">
        <v>21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08" customFormat="true" ht="12" hidden="false" customHeight="true" outlineLevel="0" collapsed="false">
      <c r="A41" s="112" t="s">
        <v>128</v>
      </c>
      <c r="B41" s="110" t="n">
        <v>110</v>
      </c>
      <c r="C41" s="110" t="n">
        <v>42</v>
      </c>
      <c r="D41" s="110" t="n">
        <v>16</v>
      </c>
      <c r="E41" s="110" t="n">
        <v>30</v>
      </c>
      <c r="F41" s="110" t="n">
        <v>64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08" customFormat="true" ht="12" hidden="false" customHeight="true" outlineLevel="0" collapsed="false">
      <c r="A42" s="112" t="s">
        <v>129</v>
      </c>
      <c r="B42" s="110" t="n">
        <v>23</v>
      </c>
      <c r="C42" s="110" t="n">
        <v>22</v>
      </c>
      <c r="D42" s="110" t="n">
        <v>0</v>
      </c>
      <c r="E42" s="110" t="n">
        <v>12</v>
      </c>
      <c r="F42" s="110" t="n">
        <v>11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08" customFormat="true" ht="12" hidden="false" customHeight="true" outlineLevel="0" collapsed="false">
      <c r="A43" s="112" t="s">
        <v>130</v>
      </c>
      <c r="B43" s="110" t="n">
        <v>330</v>
      </c>
      <c r="C43" s="110" t="n">
        <v>229</v>
      </c>
      <c r="D43" s="110" t="n">
        <v>135</v>
      </c>
      <c r="E43" s="110" t="n">
        <v>99</v>
      </c>
      <c r="F43" s="110" t="n">
        <v>96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08" customFormat="true" ht="12" hidden="false" customHeight="true" outlineLevel="0" collapsed="false">
      <c r="A44" s="112" t="s">
        <v>132</v>
      </c>
      <c r="B44" s="110" t="n">
        <v>304</v>
      </c>
      <c r="C44" s="110" t="n">
        <v>194</v>
      </c>
      <c r="D44" s="110" t="n">
        <v>149</v>
      </c>
      <c r="E44" s="110" t="n">
        <v>65</v>
      </c>
      <c r="F44" s="110" t="n">
        <v>9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08" customFormat="true" ht="12" hidden="false" customHeight="true" outlineLevel="0" collapsed="false">
      <c r="A45" s="112" t="s">
        <v>145</v>
      </c>
      <c r="B45" s="110" t="n">
        <v>75</v>
      </c>
      <c r="C45" s="110" t="n">
        <v>75</v>
      </c>
      <c r="D45" s="110" t="n">
        <v>60</v>
      </c>
      <c r="E45" s="110" t="n">
        <v>15</v>
      </c>
      <c r="F45" s="110" t="n">
        <v>0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08" customFormat="true" ht="12" hidden="false" customHeight="true" outlineLevel="0" collapsed="false">
      <c r="A46" s="112" t="s">
        <v>146</v>
      </c>
      <c r="B46" s="110" t="n">
        <v>419</v>
      </c>
      <c r="C46" s="110" t="n">
        <v>367</v>
      </c>
      <c r="D46" s="110" t="n">
        <v>215</v>
      </c>
      <c r="E46" s="110" t="n">
        <v>204</v>
      </c>
      <c r="F46" s="110" t="n">
        <v>0</v>
      </c>
      <c r="G46" s="110" t="n">
        <v>0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08" customFormat="true" ht="12" hidden="false" customHeight="true" outlineLevel="0" collapsed="false">
      <c r="A47" s="112" t="s">
        <v>147</v>
      </c>
      <c r="B47" s="110" t="n">
        <v>528</v>
      </c>
      <c r="C47" s="110" t="n">
        <v>320</v>
      </c>
      <c r="D47" s="110" t="n">
        <v>228</v>
      </c>
      <c r="E47" s="110" t="n">
        <v>242</v>
      </c>
      <c r="F47" s="110" t="n">
        <v>58</v>
      </c>
      <c r="G47" s="110" t="n">
        <v>0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08" customFormat="true" ht="12" hidden="false" customHeight="true" outlineLevel="0" collapsed="false">
      <c r="A48" s="112" t="s">
        <v>148</v>
      </c>
      <c r="B48" s="110" t="n">
        <v>34</v>
      </c>
      <c r="C48" s="110" t="n">
        <v>29</v>
      </c>
      <c r="D48" s="110" t="n">
        <v>34</v>
      </c>
      <c r="E48" s="110" t="n">
        <v>0</v>
      </c>
      <c r="F48" s="110" t="n">
        <v>0</v>
      </c>
      <c r="G48" s="110" t="n">
        <v>0</v>
      </c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08" customFormat="true" ht="10.15" hidden="false" customHeight="true" outlineLevel="0" collapsed="false">
      <c r="A49" s="112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08" customFormat="true" ht="12" hidden="false" customHeight="true" outlineLevel="0" collapsed="false">
      <c r="A50" s="112" t="s">
        <v>149</v>
      </c>
      <c r="B50" s="110" t="n">
        <v>1128</v>
      </c>
      <c r="C50" s="110" t="n">
        <v>604</v>
      </c>
      <c r="D50" s="110" t="n">
        <v>774</v>
      </c>
      <c r="E50" s="110" t="n">
        <v>354</v>
      </c>
      <c r="F50" s="110" t="n">
        <v>0</v>
      </c>
      <c r="G50" s="110" t="n">
        <v>0</v>
      </c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08" customFormat="true" ht="5.1" hidden="false" customHeight="true" outlineLevel="0" collapsed="false">
      <c r="A51" s="112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08" customFormat="true" ht="12" hidden="false" customHeight="true" outlineLevel="0" collapsed="false">
      <c r="A52" s="112" t="s">
        <v>150</v>
      </c>
      <c r="B52" s="110" t="n">
        <v>699</v>
      </c>
      <c r="C52" s="110" t="n">
        <v>409</v>
      </c>
      <c r="D52" s="110" t="n">
        <v>376</v>
      </c>
      <c r="E52" s="110" t="n">
        <v>323</v>
      </c>
      <c r="F52" s="110" t="n">
        <v>0</v>
      </c>
      <c r="G52" s="110" t="n">
        <v>0</v>
      </c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08" customFormat="true" ht="12" hidden="false" customHeight="true" outlineLevel="0" collapsed="false">
      <c r="A53" s="112" t="s">
        <v>151</v>
      </c>
      <c r="B53" s="110" t="n">
        <v>388</v>
      </c>
      <c r="C53" s="110" t="n">
        <v>174</v>
      </c>
      <c r="D53" s="110" t="n">
        <v>375</v>
      </c>
      <c r="E53" s="110" t="n">
        <v>13</v>
      </c>
      <c r="F53" s="110" t="n">
        <v>0</v>
      </c>
      <c r="G53" s="110" t="n">
        <v>0</v>
      </c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08" customFormat="true" ht="12" hidden="false" customHeight="true" outlineLevel="0" collapsed="false">
      <c r="A54" s="112" t="s">
        <v>152</v>
      </c>
      <c r="B54" s="110" t="n">
        <v>41</v>
      </c>
      <c r="C54" s="110" t="n">
        <v>21</v>
      </c>
      <c r="D54" s="110" t="n">
        <v>23</v>
      </c>
      <c r="E54" s="110" t="n">
        <v>18</v>
      </c>
      <c r="F54" s="110" t="n">
        <v>0</v>
      </c>
      <c r="G54" s="110" t="n">
        <v>0</v>
      </c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08" customFormat="true" ht="10.15" hidden="false" customHeight="true" outlineLevel="0" collapsed="false">
      <c r="A55" s="112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08" customFormat="true" ht="12" hidden="false" customHeight="true" outlineLevel="0" collapsed="false">
      <c r="A56" s="112" t="s">
        <v>103</v>
      </c>
      <c r="B56" s="110" t="n">
        <v>801</v>
      </c>
      <c r="C56" s="110" t="n">
        <v>592</v>
      </c>
      <c r="D56" s="110" t="n">
        <v>271</v>
      </c>
      <c r="E56" s="110" t="n">
        <v>300</v>
      </c>
      <c r="F56" s="110" t="n">
        <v>230</v>
      </c>
      <c r="G56" s="110" t="n">
        <v>0</v>
      </c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08" customFormat="true" ht="5.1" hidden="false" customHeight="true" outlineLevel="0" collapsed="false">
      <c r="A57" s="112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08" customFormat="true" ht="12" hidden="false" customHeight="true" outlineLevel="0" collapsed="false">
      <c r="A58" s="112" t="s">
        <v>153</v>
      </c>
      <c r="B58" s="110" t="n">
        <v>691</v>
      </c>
      <c r="C58" s="110" t="n">
        <v>578</v>
      </c>
      <c r="D58" s="110" t="n">
        <v>208</v>
      </c>
      <c r="E58" s="110" t="n">
        <v>253</v>
      </c>
      <c r="F58" s="110" t="n">
        <v>230</v>
      </c>
      <c r="G58" s="110" t="n">
        <v>0</v>
      </c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08" customFormat="true" ht="12" hidden="false" customHeight="true" outlineLevel="0" collapsed="false">
      <c r="A59" s="112" t="s">
        <v>154</v>
      </c>
      <c r="B59" s="110" t="n">
        <v>90</v>
      </c>
      <c r="C59" s="110" t="n">
        <v>1</v>
      </c>
      <c r="D59" s="110" t="n">
        <v>43</v>
      </c>
      <c r="E59" s="110" t="n">
        <v>47</v>
      </c>
      <c r="F59" s="110" t="n">
        <v>0</v>
      </c>
      <c r="G59" s="110" t="n">
        <v>0</v>
      </c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08" customFormat="true" ht="12" hidden="false" customHeight="true" outlineLevel="0" collapsed="false">
      <c r="A60" s="112" t="s">
        <v>155</v>
      </c>
      <c r="B60" s="110" t="n">
        <v>20</v>
      </c>
      <c r="C60" s="110" t="n">
        <v>13</v>
      </c>
      <c r="D60" s="110" t="n">
        <v>20</v>
      </c>
      <c r="E60" s="110" t="n">
        <v>0</v>
      </c>
      <c r="F60" s="110" t="n">
        <v>0</v>
      </c>
      <c r="G60" s="110" t="n">
        <v>0</v>
      </c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08" customFormat="true" ht="10.15" hidden="false" customHeight="true" outlineLevel="0" collapsed="false">
      <c r="A61" s="112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08" customFormat="true" ht="12" hidden="false" customHeight="true" outlineLevel="0" collapsed="false">
      <c r="A62" s="112" t="s">
        <v>97</v>
      </c>
      <c r="B62" s="110" t="n">
        <v>17970</v>
      </c>
      <c r="C62" s="110" t="n">
        <v>7481</v>
      </c>
      <c r="D62" s="110" t="n">
        <v>6915</v>
      </c>
      <c r="E62" s="110" t="n">
        <v>5569</v>
      </c>
      <c r="F62" s="110" t="n">
        <v>4550</v>
      </c>
      <c r="G62" s="110" t="n">
        <v>936</v>
      </c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08" customFormat="true" ht="12.75" hidden="false" customHeight="true" outlineLevel="0" collapsed="false">
      <c r="A63" s="114" t="s">
        <v>156</v>
      </c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s="108" customFormat="true" ht="12" hidden="false" customHeight="true" outlineLevel="0" collapsed="false">
      <c r="A64" s="114" t="s">
        <v>157</v>
      </c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s="108" customFormat="true" ht="12" hidden="false" customHeight="true" outlineLevel="0" collapsed="false">
      <c r="A65" s="114" t="s">
        <v>158</v>
      </c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s="108" customFormat="true" ht="12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s="108" customFormat="true" ht="12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s="108" customFormat="true" ht="12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s="108" customFormat="true" ht="12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s="108" customFormat="true" ht="12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s="108" customFormat="true" ht="12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s="108" customFormat="true" ht="12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s="108" customFormat="true" ht="12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s="108" customFormat="true" ht="12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s="108" customFormat="true" ht="12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s="108" customFormat="true" ht="12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s="108" customFormat="true" ht="12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s="108" customFormat="true" ht="12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s="108" customFormat="true" ht="12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s="108" customFormat="true" ht="12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s="108" customFormat="tru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s="108" customFormat="tru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</sheetData>
  <mergeCells count="3">
    <mergeCell ref="A4:A6"/>
    <mergeCell ref="B4:C5"/>
    <mergeCell ref="D4:G5"/>
  </mergeCells>
  <hyperlinks>
    <hyperlink ref="A1" location="Inhaltsverzeichnis!A60" display="4. Schülerinnen und Schüler im Schuljahr 2004/2005 nach Bildungsgängen, Berufsfeldern/"/>
    <hyperlink ref="A2" location="Inhaltsverzeichnis!A60" display="    Fachklassen und Ausbildungsjahren gegliedert nach staatlichen Schulämtern"/>
    <hyperlink ref="A3" location="Inhaltsverzeichnis!A60" display="    Staatliches Schulamt Cottbus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7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8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83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0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08" customFormat="true" ht="12.75" hidden="false" customHeight="true" outlineLevel="0" collapsed="false">
      <c r="A8" s="112" t="s">
        <v>118</v>
      </c>
      <c r="B8" s="110" t="n">
        <v>6232</v>
      </c>
      <c r="C8" s="110" t="n">
        <v>2474</v>
      </c>
      <c r="D8" s="110" t="n">
        <v>2689</v>
      </c>
      <c r="E8" s="110" t="n">
        <v>1795</v>
      </c>
      <c r="F8" s="110" t="n">
        <v>1514</v>
      </c>
      <c r="G8" s="110" t="n">
        <v>234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08" customFormat="true" ht="12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08" customFormat="true" ht="12.75" hidden="false" customHeight="true" outlineLevel="0" collapsed="false">
      <c r="A10" s="112" t="s">
        <v>119</v>
      </c>
      <c r="B10" s="110" t="n">
        <v>5246</v>
      </c>
      <c r="C10" s="110" t="n">
        <v>2097</v>
      </c>
      <c r="D10" s="110" t="n">
        <v>1703</v>
      </c>
      <c r="E10" s="110" t="n">
        <v>1795</v>
      </c>
      <c r="F10" s="110" t="n">
        <v>1514</v>
      </c>
      <c r="G10" s="110" t="n">
        <v>234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08" customFormat="true" ht="12.75" hidden="false" customHeight="true" outlineLevel="0" collapsed="false">
      <c r="A11" s="112" t="s">
        <v>120</v>
      </c>
      <c r="B11" s="110" t="n">
        <v>1326</v>
      </c>
      <c r="C11" s="110" t="n">
        <v>824</v>
      </c>
      <c r="D11" s="110" t="n">
        <v>410</v>
      </c>
      <c r="E11" s="110" t="n">
        <v>504</v>
      </c>
      <c r="F11" s="110" t="n">
        <v>412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08" customFormat="true" ht="12.75" hidden="false" customHeight="true" outlineLevel="0" collapsed="false">
      <c r="A12" s="112" t="s">
        <v>121</v>
      </c>
      <c r="B12" s="110" t="n">
        <v>610</v>
      </c>
      <c r="C12" s="110" t="n">
        <v>6</v>
      </c>
      <c r="D12" s="110" t="n">
        <v>141</v>
      </c>
      <c r="E12" s="110" t="n">
        <v>151</v>
      </c>
      <c r="F12" s="110" t="n">
        <v>157</v>
      </c>
      <c r="G12" s="110" t="n">
        <v>161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08" customFormat="true" ht="12.75" hidden="false" customHeight="true" outlineLevel="0" collapsed="false">
      <c r="A13" s="112" t="s">
        <v>122</v>
      </c>
      <c r="B13" s="110" t="n">
        <v>150</v>
      </c>
      <c r="C13" s="110" t="n">
        <v>2</v>
      </c>
      <c r="D13" s="110" t="n">
        <v>51</v>
      </c>
      <c r="E13" s="110" t="n">
        <v>19</v>
      </c>
      <c r="F13" s="110" t="n">
        <v>35</v>
      </c>
      <c r="G13" s="110" t="n">
        <v>45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08" customFormat="true" ht="12.75" hidden="false" customHeight="true" outlineLevel="0" collapsed="false">
      <c r="A14" s="112" t="s">
        <v>123</v>
      </c>
      <c r="B14" s="110" t="n">
        <v>252</v>
      </c>
      <c r="C14" s="110" t="n">
        <v>1</v>
      </c>
      <c r="D14" s="110" t="n">
        <v>110</v>
      </c>
      <c r="E14" s="110" t="n">
        <v>125</v>
      </c>
      <c r="F14" s="110" t="n">
        <v>17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08" customFormat="true" ht="12.75" hidden="false" customHeight="true" outlineLevel="0" collapsed="false">
      <c r="A15" s="112" t="s">
        <v>124</v>
      </c>
      <c r="B15" s="110" t="n">
        <v>231</v>
      </c>
      <c r="C15" s="110" t="n">
        <v>9</v>
      </c>
      <c r="D15" s="110" t="n">
        <v>81</v>
      </c>
      <c r="E15" s="110" t="n">
        <v>73</v>
      </c>
      <c r="F15" s="110" t="n">
        <v>77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08" customFormat="true" ht="12.75" hidden="false" customHeight="true" outlineLevel="0" collapsed="false">
      <c r="A16" s="112" t="s">
        <v>126</v>
      </c>
      <c r="B16" s="110" t="n">
        <v>67</v>
      </c>
      <c r="C16" s="110" t="n">
        <v>16</v>
      </c>
      <c r="D16" s="110" t="n">
        <v>16</v>
      </c>
      <c r="E16" s="110" t="n">
        <v>14</v>
      </c>
      <c r="F16" s="110" t="n">
        <v>18</v>
      </c>
      <c r="G16" s="110" t="n">
        <v>19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08" customFormat="true" ht="12.75" hidden="false" customHeight="true" outlineLevel="0" collapsed="false">
      <c r="A17" s="112" t="s">
        <v>128</v>
      </c>
      <c r="B17" s="110" t="n">
        <v>265</v>
      </c>
      <c r="C17" s="110" t="n">
        <v>43</v>
      </c>
      <c r="D17" s="110" t="n">
        <v>79</v>
      </c>
      <c r="E17" s="110" t="n">
        <v>99</v>
      </c>
      <c r="F17" s="110" t="n">
        <v>87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08" customFormat="true" ht="12.75" hidden="false" customHeight="true" outlineLevel="0" collapsed="false">
      <c r="A18" s="112" t="s">
        <v>129</v>
      </c>
      <c r="B18" s="110" t="n">
        <v>101</v>
      </c>
      <c r="C18" s="110" t="n">
        <v>87</v>
      </c>
      <c r="D18" s="110" t="n">
        <v>38</v>
      </c>
      <c r="E18" s="110" t="n">
        <v>25</v>
      </c>
      <c r="F18" s="110" t="n">
        <v>38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08" customFormat="true" ht="12.75" hidden="false" customHeight="true" outlineLevel="0" collapsed="false">
      <c r="A19" s="112" t="s">
        <v>130</v>
      </c>
      <c r="B19" s="110" t="n">
        <v>910</v>
      </c>
      <c r="C19" s="110" t="n">
        <v>495</v>
      </c>
      <c r="D19" s="110" t="n">
        <v>318</v>
      </c>
      <c r="E19" s="110" t="n">
        <v>315</v>
      </c>
      <c r="F19" s="110" t="n">
        <v>277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08" customFormat="true" ht="12.75" hidden="false" customHeight="true" outlineLevel="0" collapsed="false">
      <c r="A20" s="112" t="s">
        <v>131</v>
      </c>
      <c r="B20" s="110" t="n">
        <v>118</v>
      </c>
      <c r="C20" s="110" t="n">
        <v>2</v>
      </c>
      <c r="D20" s="110" t="n">
        <v>26</v>
      </c>
      <c r="E20" s="110" t="n">
        <v>34</v>
      </c>
      <c r="F20" s="110" t="n">
        <v>58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05" customFormat="true" ht="12.75" hidden="false" customHeight="true" outlineLevel="0" collapsed="false">
      <c r="A21" s="112" t="s">
        <v>132</v>
      </c>
      <c r="B21" s="110" t="n">
        <v>687</v>
      </c>
      <c r="C21" s="110" t="n">
        <v>403</v>
      </c>
      <c r="D21" s="110" t="n">
        <v>237</v>
      </c>
      <c r="E21" s="110" t="n">
        <v>247</v>
      </c>
      <c r="F21" s="110" t="n">
        <v>194</v>
      </c>
      <c r="G21" s="110" t="n">
        <v>9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08" customFormat="true" ht="12.75" hidden="false" customHeight="true" outlineLevel="0" collapsed="false">
      <c r="A22" s="112" t="s">
        <v>133</v>
      </c>
      <c r="B22" s="110" t="n">
        <v>529</v>
      </c>
      <c r="C22" s="110" t="n">
        <v>209</v>
      </c>
      <c r="D22" s="110" t="n">
        <v>196</v>
      </c>
      <c r="E22" s="110" t="n">
        <v>189</v>
      </c>
      <c r="F22" s="110" t="n">
        <v>144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08" customFormat="true" ht="12.75" hidden="false" customHeight="true" outlineLevel="0" collapsed="false">
      <c r="A23" s="112"/>
      <c r="B23" s="110"/>
      <c r="C23" s="110"/>
      <c r="D23" s="110"/>
      <c r="E23" s="110"/>
      <c r="F23" s="110"/>
      <c r="G23" s="110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08" customFormat="true" ht="12.75" hidden="false" customHeight="true" outlineLevel="0" collapsed="false">
      <c r="A24" s="112" t="s">
        <v>134</v>
      </c>
      <c r="B24" s="110" t="n">
        <v>986</v>
      </c>
      <c r="C24" s="110" t="n">
        <v>377</v>
      </c>
      <c r="D24" s="110" t="n">
        <v>986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08" customFormat="true" ht="12.75" hidden="false" customHeight="true" outlineLevel="0" collapsed="false">
      <c r="A25" s="112" t="s">
        <v>135</v>
      </c>
      <c r="B25" s="110" t="n">
        <v>190</v>
      </c>
      <c r="C25" s="110" t="n">
        <v>57</v>
      </c>
      <c r="D25" s="110" t="n">
        <v>190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08" customFormat="true" ht="12.75" hidden="false" customHeight="true" outlineLevel="0" collapsed="false">
      <c r="A26" s="112" t="s">
        <v>138</v>
      </c>
      <c r="B26" s="110" t="n">
        <v>18</v>
      </c>
      <c r="C26" s="110" t="n">
        <v>18</v>
      </c>
      <c r="D26" s="110" t="n">
        <v>18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08" customFormat="true" ht="12.75" hidden="false" customHeight="true" outlineLevel="0" collapsed="false">
      <c r="A27" s="112" t="s">
        <v>139</v>
      </c>
      <c r="B27" s="110" t="n">
        <v>89</v>
      </c>
      <c r="C27" s="110" t="n">
        <v>41</v>
      </c>
      <c r="D27" s="110" t="n">
        <v>89</v>
      </c>
      <c r="E27" s="110" t="n">
        <v>0</v>
      </c>
      <c r="F27" s="110" t="n">
        <v>0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08" customFormat="true" ht="22.15" hidden="false" customHeight="true" outlineLevel="0" collapsed="false">
      <c r="A28" s="113" t="s">
        <v>140</v>
      </c>
      <c r="B28" s="110" t="n">
        <v>689</v>
      </c>
      <c r="C28" s="110" t="n">
        <v>261</v>
      </c>
      <c r="D28" s="110" t="n">
        <v>689</v>
      </c>
      <c r="E28" s="110" t="n">
        <v>0</v>
      </c>
      <c r="F28" s="110" t="n">
        <v>0</v>
      </c>
      <c r="G28" s="110" t="n">
        <v>0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08" customFormat="true" ht="12.75" hidden="false" customHeight="true" outlineLevel="0" collapsed="false">
      <c r="A29" s="112"/>
      <c r="B29" s="110"/>
      <c r="C29" s="110"/>
      <c r="D29" s="110"/>
      <c r="E29" s="110"/>
      <c r="F29" s="110"/>
      <c r="G29" s="110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08" customFormat="true" ht="12.75" hidden="false" customHeight="true" outlineLevel="0" collapsed="false">
      <c r="A30" s="112" t="s">
        <v>143</v>
      </c>
      <c r="B30" s="110" t="n">
        <v>1820</v>
      </c>
      <c r="C30" s="110" t="n">
        <v>941</v>
      </c>
      <c r="D30" s="110" t="n">
        <v>896</v>
      </c>
      <c r="E30" s="110" t="n">
        <v>555</v>
      </c>
      <c r="F30" s="110" t="n">
        <v>284</v>
      </c>
      <c r="G30" s="110" t="n">
        <v>85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08" customFormat="true" ht="12.75" hidden="false" customHeight="true" outlineLevel="0" collapsed="false">
      <c r="A31" s="112"/>
      <c r="B31" s="110"/>
      <c r="C31" s="110"/>
      <c r="D31" s="110"/>
      <c r="E31" s="110"/>
      <c r="F31" s="110"/>
      <c r="G31" s="110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08" customFormat="true" ht="12.75" hidden="false" customHeight="true" outlineLevel="0" collapsed="false">
      <c r="A32" s="112" t="s">
        <v>144</v>
      </c>
      <c r="B32" s="110" t="n">
        <v>872</v>
      </c>
      <c r="C32" s="110" t="n">
        <v>325</v>
      </c>
      <c r="D32" s="110" t="n">
        <v>297</v>
      </c>
      <c r="E32" s="110" t="n">
        <v>206</v>
      </c>
      <c r="F32" s="110" t="n">
        <v>284</v>
      </c>
      <c r="G32" s="110" t="n">
        <v>85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08" customFormat="true" ht="12.75" hidden="false" customHeight="true" outlineLevel="0" collapsed="false">
      <c r="A33" s="112" t="s">
        <v>120</v>
      </c>
      <c r="B33" s="110" t="n">
        <v>98</v>
      </c>
      <c r="C33" s="110" t="n">
        <v>86</v>
      </c>
      <c r="D33" s="110" t="n">
        <v>55</v>
      </c>
      <c r="E33" s="110" t="n">
        <v>14</v>
      </c>
      <c r="F33" s="110" t="n">
        <v>29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08" customFormat="true" ht="12.75" hidden="false" customHeight="true" outlineLevel="0" collapsed="false">
      <c r="A34" s="112" t="s">
        <v>121</v>
      </c>
      <c r="B34" s="110" t="n">
        <v>170</v>
      </c>
      <c r="C34" s="110" t="n">
        <v>1</v>
      </c>
      <c r="D34" s="110" t="n">
        <v>40</v>
      </c>
      <c r="E34" s="110" t="n">
        <v>44</v>
      </c>
      <c r="F34" s="110" t="n">
        <v>33</v>
      </c>
      <c r="G34" s="110" t="n">
        <v>53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08" customFormat="true" ht="12.75" hidden="false" customHeight="true" outlineLevel="0" collapsed="false">
      <c r="A35" s="112" t="s">
        <v>122</v>
      </c>
      <c r="B35" s="110" t="n">
        <v>99</v>
      </c>
      <c r="C35" s="110" t="n">
        <v>5</v>
      </c>
      <c r="D35" s="110" t="n">
        <v>17</v>
      </c>
      <c r="E35" s="110" t="n">
        <v>28</v>
      </c>
      <c r="F35" s="110" t="n">
        <v>34</v>
      </c>
      <c r="G35" s="110" t="n">
        <v>2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08" customFormat="true" ht="12.75" hidden="false" customHeight="true" outlineLevel="0" collapsed="false">
      <c r="A36" s="112" t="s">
        <v>123</v>
      </c>
      <c r="B36" s="110" t="n">
        <v>84</v>
      </c>
      <c r="C36" s="110" t="n">
        <v>6</v>
      </c>
      <c r="D36" s="110" t="n">
        <v>32</v>
      </c>
      <c r="E36" s="110" t="n">
        <v>17</v>
      </c>
      <c r="F36" s="110" t="n">
        <v>35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08" customFormat="true" ht="12.75" hidden="false" customHeight="true" outlineLevel="0" collapsed="false">
      <c r="A37" s="112" t="s">
        <v>124</v>
      </c>
      <c r="B37" s="110" t="n">
        <v>59</v>
      </c>
      <c r="C37" s="110" t="n">
        <v>2</v>
      </c>
      <c r="D37" s="110" t="n">
        <v>0</v>
      </c>
      <c r="E37" s="110" t="n">
        <v>23</v>
      </c>
      <c r="F37" s="110" t="n">
        <v>36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08" customFormat="true" ht="12.75" hidden="false" customHeight="true" outlineLevel="0" collapsed="false">
      <c r="A38" s="112" t="s">
        <v>128</v>
      </c>
      <c r="B38" s="110" t="n">
        <v>11</v>
      </c>
      <c r="C38" s="110" t="n">
        <v>8</v>
      </c>
      <c r="D38" s="110" t="n">
        <v>0</v>
      </c>
      <c r="E38" s="110" t="n">
        <v>0</v>
      </c>
      <c r="F38" s="110" t="n">
        <v>11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08" customFormat="true" ht="12.75" hidden="false" customHeight="true" outlineLevel="0" collapsed="false">
      <c r="A39" s="112" t="s">
        <v>130</v>
      </c>
      <c r="B39" s="110" t="n">
        <v>260</v>
      </c>
      <c r="C39" s="110" t="n">
        <v>188</v>
      </c>
      <c r="D39" s="110" t="n">
        <v>104</v>
      </c>
      <c r="E39" s="110" t="n">
        <v>80</v>
      </c>
      <c r="F39" s="110" t="n">
        <v>76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08" customFormat="true" ht="12.75" hidden="false" customHeight="true" outlineLevel="0" collapsed="false">
      <c r="A40" s="112" t="s">
        <v>132</v>
      </c>
      <c r="B40" s="110" t="n">
        <v>91</v>
      </c>
      <c r="C40" s="110" t="n">
        <v>29</v>
      </c>
      <c r="D40" s="110" t="n">
        <v>49</v>
      </c>
      <c r="E40" s="110" t="n">
        <v>0</v>
      </c>
      <c r="F40" s="110" t="n">
        <v>30</v>
      </c>
      <c r="G40" s="110" t="n">
        <v>12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08" customFormat="true" ht="12.75" hidden="false" customHeight="true" outlineLevel="0" collapsed="false">
      <c r="A41" s="112" t="s">
        <v>145</v>
      </c>
      <c r="B41" s="110" t="n">
        <v>36</v>
      </c>
      <c r="C41" s="110" t="n">
        <v>35</v>
      </c>
      <c r="D41" s="110" t="n">
        <v>22</v>
      </c>
      <c r="E41" s="110" t="n">
        <v>14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08" customFormat="true" ht="12.75" hidden="false" customHeight="true" outlineLevel="0" collapsed="false">
      <c r="A42" s="112" t="s">
        <v>146</v>
      </c>
      <c r="B42" s="110" t="n">
        <v>300</v>
      </c>
      <c r="C42" s="110" t="n">
        <v>249</v>
      </c>
      <c r="D42" s="110" t="n">
        <v>168</v>
      </c>
      <c r="E42" s="110" t="n">
        <v>132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08" customFormat="true" ht="12.75" hidden="false" customHeight="true" outlineLevel="0" collapsed="false">
      <c r="A43" s="112" t="s">
        <v>147</v>
      </c>
      <c r="B43" s="110" t="n">
        <v>506</v>
      </c>
      <c r="C43" s="110" t="n">
        <v>286</v>
      </c>
      <c r="D43" s="110" t="n">
        <v>303</v>
      </c>
      <c r="E43" s="110" t="n">
        <v>203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08" customFormat="true" ht="12.75" hidden="false" customHeight="true" outlineLevel="0" collapsed="false">
      <c r="A44" s="112" t="s">
        <v>148</v>
      </c>
      <c r="B44" s="110" t="n">
        <v>106</v>
      </c>
      <c r="C44" s="110" t="n">
        <v>46</v>
      </c>
      <c r="D44" s="110" t="n">
        <v>106</v>
      </c>
      <c r="E44" s="110" t="n">
        <v>0</v>
      </c>
      <c r="F44" s="110" t="n">
        <v>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08" customFormat="true" ht="12.75" hidden="false" customHeight="true" outlineLevel="0" collapsed="false">
      <c r="A45" s="112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08" customFormat="true" ht="12.75" hidden="false" customHeight="true" outlineLevel="0" collapsed="false">
      <c r="A46" s="112" t="s">
        <v>149</v>
      </c>
      <c r="B46" s="110" t="n">
        <v>360</v>
      </c>
      <c r="C46" s="110" t="n">
        <v>199</v>
      </c>
      <c r="D46" s="110" t="n">
        <v>289</v>
      </c>
      <c r="E46" s="110" t="n">
        <v>71</v>
      </c>
      <c r="F46" s="110" t="n">
        <v>0</v>
      </c>
      <c r="G46" s="110" t="n">
        <v>0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08" customFormat="true" ht="12.75" hidden="false" customHeight="true" outlineLevel="0" collapsed="false">
      <c r="A47" s="112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08" customFormat="true" ht="12.75" hidden="false" customHeight="true" outlineLevel="0" collapsed="false">
      <c r="A48" s="112" t="s">
        <v>150</v>
      </c>
      <c r="B48" s="110" t="n">
        <v>190</v>
      </c>
      <c r="C48" s="110" t="n">
        <v>137</v>
      </c>
      <c r="D48" s="110" t="n">
        <v>119</v>
      </c>
      <c r="E48" s="110" t="n">
        <v>71</v>
      </c>
      <c r="F48" s="110" t="n">
        <v>0</v>
      </c>
      <c r="G48" s="110" t="n">
        <v>0</v>
      </c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08" customFormat="true" ht="12.75" hidden="false" customHeight="true" outlineLevel="0" collapsed="false">
      <c r="A49" s="112" t="s">
        <v>151</v>
      </c>
      <c r="B49" s="110" t="n">
        <v>170</v>
      </c>
      <c r="C49" s="110" t="n">
        <v>62</v>
      </c>
      <c r="D49" s="110" t="n">
        <v>170</v>
      </c>
      <c r="E49" s="110" t="n">
        <v>0</v>
      </c>
      <c r="F49" s="110" t="n">
        <v>0</v>
      </c>
      <c r="G49" s="110" t="n">
        <v>0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08" customFormat="true" ht="12.75" hidden="false" customHeight="true" outlineLevel="0" collapsed="false">
      <c r="A50" s="112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08" customFormat="true" ht="12.75" hidden="false" customHeight="true" outlineLevel="0" collapsed="false">
      <c r="A51" s="112" t="s">
        <v>103</v>
      </c>
      <c r="B51" s="110" t="n">
        <v>523</v>
      </c>
      <c r="C51" s="110" t="n">
        <v>376</v>
      </c>
      <c r="D51" s="110" t="n">
        <v>179</v>
      </c>
      <c r="E51" s="110" t="n">
        <v>185</v>
      </c>
      <c r="F51" s="110" t="n">
        <v>159</v>
      </c>
      <c r="G51" s="110" t="n">
        <v>0</v>
      </c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08" customFormat="true" ht="12.75" hidden="false" customHeight="true" outlineLevel="0" collapsed="false">
      <c r="A52" s="112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08" customFormat="true" ht="12.75" hidden="false" customHeight="true" outlineLevel="0" collapsed="false">
      <c r="A53" s="112" t="s">
        <v>153</v>
      </c>
      <c r="B53" s="110" t="n">
        <v>523</v>
      </c>
      <c r="C53" s="110" t="n">
        <v>376</v>
      </c>
      <c r="D53" s="110" t="n">
        <v>179</v>
      </c>
      <c r="E53" s="110" t="n">
        <v>185</v>
      </c>
      <c r="F53" s="110" t="n">
        <v>159</v>
      </c>
      <c r="G53" s="110" t="n">
        <v>0</v>
      </c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08" customFormat="true" ht="12.75" hidden="false" customHeight="true" outlineLevel="0" collapsed="false">
      <c r="A54" s="112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08" customFormat="true" ht="12.75" hidden="false" customHeight="true" outlineLevel="0" collapsed="false">
      <c r="A55" s="112" t="s">
        <v>97</v>
      </c>
      <c r="B55" s="110" t="n">
        <v>8935</v>
      </c>
      <c r="C55" s="110" t="n">
        <v>3990</v>
      </c>
      <c r="D55" s="110" t="n">
        <v>4053</v>
      </c>
      <c r="E55" s="110" t="n">
        <v>2606</v>
      </c>
      <c r="F55" s="110" t="n">
        <v>1957</v>
      </c>
      <c r="G55" s="110" t="n">
        <v>319</v>
      </c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08" customFormat="true" ht="12.75" hidden="false" customHeight="true" outlineLevel="0" collapsed="false">
      <c r="A56" s="114" t="s">
        <v>156</v>
      </c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08" customFormat="true" ht="10.15" hidden="false" customHeight="true" outlineLevel="0" collapsed="false">
      <c r="A57" s="114" t="s">
        <v>157</v>
      </c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0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0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0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0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0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0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s="108" customFormat="tru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s="108" customFormat="tru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s="108" customFormat="tru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s="108" customFormat="tru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s="108" customFormat="tru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s="108" customFormat="tru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s="108" customFormat="tru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s="108" customFormat="tru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s="108" customFormat="tru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s="108" customFormat="tru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s="108" customFormat="tru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s="108" customFormat="tru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s="108" customFormat="tru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s="108" customFormat="tru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s="108" customFormat="tru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s="108" customFormat="tru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s="108" customFormat="tru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s="108" customFormat="tru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s="108" customFormat="tru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s="108" customFormat="tru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s="108" customFormat="tru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</sheetData>
  <mergeCells count="3">
    <mergeCell ref="A4:A6"/>
    <mergeCell ref="B4:C5"/>
    <mergeCell ref="D4:G5"/>
  </mergeCells>
  <hyperlinks>
    <hyperlink ref="A1" location="Inhaltsverzeichnis!A61" display="4. Schülerinnen und Schüler im Schuljahr 2004/2005 nach Bildungsgängen, Berufsfeldern/"/>
    <hyperlink ref="A2" location="Inhaltsverzeichnis!A61" display="    Fachklassen und Ausbildungsjahren gegliedert nach staatlichen Schulämtern"/>
    <hyperlink ref="A3" location="Inhaltsverzeichnis!A61" display="    Staatliches Schulamt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7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8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84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08" customFormat="true" ht="11.1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08" customFormat="true" ht="12.75" hidden="false" customHeight="true" outlineLevel="0" collapsed="false">
      <c r="A8" s="112" t="s">
        <v>118</v>
      </c>
      <c r="B8" s="110" t="n">
        <v>9982</v>
      </c>
      <c r="C8" s="110" t="n">
        <v>3520</v>
      </c>
      <c r="D8" s="110" t="n">
        <v>3984</v>
      </c>
      <c r="E8" s="110" t="n">
        <v>3050</v>
      </c>
      <c r="F8" s="110" t="n">
        <v>2578</v>
      </c>
      <c r="G8" s="110" t="n">
        <v>370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08" customFormat="true" ht="11.1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08" customFormat="true" ht="12.75" hidden="false" customHeight="true" outlineLevel="0" collapsed="false">
      <c r="A10" s="112" t="s">
        <v>119</v>
      </c>
      <c r="B10" s="110" t="n">
        <v>8949</v>
      </c>
      <c r="C10" s="110" t="n">
        <v>3201</v>
      </c>
      <c r="D10" s="110" t="n">
        <v>2951</v>
      </c>
      <c r="E10" s="110" t="n">
        <v>3050</v>
      </c>
      <c r="F10" s="110" t="n">
        <v>2578</v>
      </c>
      <c r="G10" s="110" t="n">
        <v>370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08" customFormat="true" ht="12.75" hidden="false" customHeight="true" outlineLevel="0" collapsed="false">
      <c r="A11" s="112" t="s">
        <v>120</v>
      </c>
      <c r="B11" s="110" t="n">
        <v>1596</v>
      </c>
      <c r="C11" s="110" t="n">
        <v>1029</v>
      </c>
      <c r="D11" s="110" t="n">
        <v>529</v>
      </c>
      <c r="E11" s="110" t="n">
        <v>587</v>
      </c>
      <c r="F11" s="110" t="n">
        <v>480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08" customFormat="true" ht="12.75" hidden="false" customHeight="true" outlineLevel="0" collapsed="false">
      <c r="A12" s="112" t="s">
        <v>121</v>
      </c>
      <c r="B12" s="110" t="n">
        <v>1348</v>
      </c>
      <c r="C12" s="110" t="n">
        <v>20</v>
      </c>
      <c r="D12" s="110" t="n">
        <v>362</v>
      </c>
      <c r="E12" s="110" t="n">
        <v>369</v>
      </c>
      <c r="F12" s="110" t="n">
        <v>329</v>
      </c>
      <c r="G12" s="110" t="n">
        <v>288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08" customFormat="true" ht="12.75" hidden="false" customHeight="true" outlineLevel="0" collapsed="false">
      <c r="A13" s="112" t="s">
        <v>122</v>
      </c>
      <c r="B13" s="110" t="n">
        <v>216</v>
      </c>
      <c r="C13" s="110" t="n">
        <v>5</v>
      </c>
      <c r="D13" s="110" t="n">
        <v>54</v>
      </c>
      <c r="E13" s="110" t="n">
        <v>55</v>
      </c>
      <c r="F13" s="110" t="n">
        <v>54</v>
      </c>
      <c r="G13" s="110" t="n">
        <v>53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08" customFormat="true" ht="12.75" hidden="false" customHeight="true" outlineLevel="0" collapsed="false">
      <c r="A14" s="112" t="s">
        <v>123</v>
      </c>
      <c r="B14" s="110" t="n">
        <v>505</v>
      </c>
      <c r="C14" s="110" t="n">
        <v>36</v>
      </c>
      <c r="D14" s="110" t="n">
        <v>156</v>
      </c>
      <c r="E14" s="110" t="n">
        <v>172</v>
      </c>
      <c r="F14" s="110" t="n">
        <v>177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08" customFormat="true" ht="12.75" hidden="false" customHeight="true" outlineLevel="0" collapsed="false">
      <c r="A15" s="112" t="s">
        <v>124</v>
      </c>
      <c r="B15" s="110" t="n">
        <v>235</v>
      </c>
      <c r="C15" s="110" t="n">
        <v>9</v>
      </c>
      <c r="D15" s="110" t="n">
        <v>82</v>
      </c>
      <c r="E15" s="110" t="n">
        <v>63</v>
      </c>
      <c r="F15" s="110" t="n">
        <v>90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08" customFormat="true" ht="12.75" hidden="false" customHeight="true" outlineLevel="0" collapsed="false">
      <c r="A16" s="112" t="s">
        <v>128</v>
      </c>
      <c r="B16" s="110" t="n">
        <v>701</v>
      </c>
      <c r="C16" s="110" t="n">
        <v>55</v>
      </c>
      <c r="D16" s="110" t="n">
        <v>230</v>
      </c>
      <c r="E16" s="110" t="n">
        <v>216</v>
      </c>
      <c r="F16" s="110" t="n">
        <v>255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08" customFormat="true" ht="12.75" hidden="false" customHeight="true" outlineLevel="0" collapsed="false">
      <c r="A17" s="112" t="s">
        <v>129</v>
      </c>
      <c r="B17" s="110" t="n">
        <v>244</v>
      </c>
      <c r="C17" s="110" t="n">
        <v>228</v>
      </c>
      <c r="D17" s="110" t="n">
        <v>83</v>
      </c>
      <c r="E17" s="110" t="n">
        <v>74</v>
      </c>
      <c r="F17" s="110" t="n">
        <v>87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08" customFormat="true" ht="12.75" hidden="false" customHeight="true" outlineLevel="0" collapsed="false">
      <c r="A18" s="112" t="s">
        <v>130</v>
      </c>
      <c r="B18" s="110" t="n">
        <v>1313</v>
      </c>
      <c r="C18" s="110" t="n">
        <v>716</v>
      </c>
      <c r="D18" s="110" t="n">
        <v>485</v>
      </c>
      <c r="E18" s="110" t="n">
        <v>508</v>
      </c>
      <c r="F18" s="110" t="n">
        <v>320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08" customFormat="true" ht="12.75" hidden="false" customHeight="true" outlineLevel="0" collapsed="false">
      <c r="A19" s="112" t="s">
        <v>131</v>
      </c>
      <c r="B19" s="110" t="n">
        <v>342</v>
      </c>
      <c r="C19" s="110" t="n">
        <v>101</v>
      </c>
      <c r="D19" s="110" t="n">
        <v>111</v>
      </c>
      <c r="E19" s="110" t="n">
        <v>115</v>
      </c>
      <c r="F19" s="110" t="n">
        <v>116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08" customFormat="true" ht="12.75" hidden="false" customHeight="true" outlineLevel="0" collapsed="false">
      <c r="A20" s="112" t="s">
        <v>132</v>
      </c>
      <c r="B20" s="110" t="n">
        <v>1656</v>
      </c>
      <c r="C20" s="110" t="n">
        <v>745</v>
      </c>
      <c r="D20" s="110" t="n">
        <v>565</v>
      </c>
      <c r="E20" s="110" t="n">
        <v>562</v>
      </c>
      <c r="F20" s="110" t="n">
        <v>500</v>
      </c>
      <c r="G20" s="110" t="n">
        <v>29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05" customFormat="true" ht="12.75" hidden="false" customHeight="true" outlineLevel="0" collapsed="false">
      <c r="A21" s="112" t="s">
        <v>133</v>
      </c>
      <c r="B21" s="110" t="n">
        <v>793</v>
      </c>
      <c r="C21" s="110" t="n">
        <v>257</v>
      </c>
      <c r="D21" s="110" t="n">
        <v>294</v>
      </c>
      <c r="E21" s="110" t="n">
        <v>329</v>
      </c>
      <c r="F21" s="110" t="n">
        <v>170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05" customFormat="true" ht="11.1" hidden="false" customHeight="true" outlineLevel="0" collapsed="false">
      <c r="A22" s="112"/>
      <c r="B22" s="110"/>
      <c r="C22" s="110"/>
      <c r="D22" s="110"/>
      <c r="E22" s="110"/>
      <c r="F22" s="110"/>
      <c r="G22" s="110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08" customFormat="true" ht="12.75" hidden="false" customHeight="true" outlineLevel="0" collapsed="false">
      <c r="A23" s="112" t="s">
        <v>134</v>
      </c>
      <c r="B23" s="110" t="n">
        <v>1033</v>
      </c>
      <c r="C23" s="110" t="n">
        <v>319</v>
      </c>
      <c r="D23" s="110" t="n">
        <v>1033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08" customFormat="true" ht="12.75" hidden="false" customHeight="true" outlineLevel="0" collapsed="false">
      <c r="A24" s="112" t="s">
        <v>135</v>
      </c>
      <c r="B24" s="110" t="n">
        <v>103</v>
      </c>
      <c r="C24" s="110" t="n">
        <v>31</v>
      </c>
      <c r="D24" s="110" t="n">
        <v>103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08" customFormat="true" ht="12.75" hidden="false" customHeight="true" outlineLevel="0" collapsed="false">
      <c r="A25" s="112" t="s">
        <v>136</v>
      </c>
      <c r="B25" s="110" t="n">
        <v>14</v>
      </c>
      <c r="C25" s="110" t="n">
        <v>7</v>
      </c>
      <c r="D25" s="110" t="n">
        <v>14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08" customFormat="true" ht="12.75" hidden="false" customHeight="true" outlineLevel="0" collapsed="false">
      <c r="A26" s="112" t="s">
        <v>137</v>
      </c>
      <c r="B26" s="110" t="n">
        <v>140</v>
      </c>
      <c r="C26" s="110" t="n">
        <v>49</v>
      </c>
      <c r="D26" s="110" t="n">
        <v>140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08" customFormat="true" ht="12.75" hidden="false" customHeight="true" outlineLevel="0" collapsed="false">
      <c r="A27" s="112" t="s">
        <v>139</v>
      </c>
      <c r="B27" s="110" t="n">
        <v>546</v>
      </c>
      <c r="C27" s="110" t="n">
        <v>153</v>
      </c>
      <c r="D27" s="110" t="n">
        <v>546</v>
      </c>
      <c r="E27" s="110" t="n">
        <v>0</v>
      </c>
      <c r="F27" s="110" t="n">
        <v>0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08" customFormat="true" ht="22.15" hidden="false" customHeight="true" outlineLevel="0" collapsed="false">
      <c r="A28" s="113" t="s">
        <v>140</v>
      </c>
      <c r="B28" s="110" t="n">
        <v>202</v>
      </c>
      <c r="C28" s="110" t="n">
        <v>72</v>
      </c>
      <c r="D28" s="110" t="n">
        <v>202</v>
      </c>
      <c r="E28" s="110" t="n">
        <v>0</v>
      </c>
      <c r="F28" s="110" t="n">
        <v>0</v>
      </c>
      <c r="G28" s="110" t="n">
        <v>0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08" customFormat="true" ht="12.75" hidden="false" customHeight="true" outlineLevel="0" collapsed="false">
      <c r="A29" s="112" t="s">
        <v>142</v>
      </c>
      <c r="B29" s="110" t="n">
        <v>28</v>
      </c>
      <c r="C29" s="110" t="n">
        <v>7</v>
      </c>
      <c r="D29" s="110" t="n">
        <v>28</v>
      </c>
      <c r="E29" s="110" t="n">
        <v>0</v>
      </c>
      <c r="F29" s="110" t="n">
        <v>0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08" customFormat="true" ht="11.1" hidden="false" customHeight="true" outlineLevel="0" collapsed="false">
      <c r="A30" s="112"/>
      <c r="B30" s="110"/>
      <c r="C30" s="110"/>
      <c r="D30" s="110"/>
      <c r="E30" s="110"/>
      <c r="F30" s="110"/>
      <c r="G30" s="110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08" customFormat="true" ht="12.75" hidden="false" customHeight="true" outlineLevel="0" collapsed="false">
      <c r="A31" s="112" t="s">
        <v>143</v>
      </c>
      <c r="B31" s="110" t="n">
        <v>2463</v>
      </c>
      <c r="C31" s="110" t="n">
        <v>1147</v>
      </c>
      <c r="D31" s="110" t="n">
        <v>1016</v>
      </c>
      <c r="E31" s="110" t="n">
        <v>861</v>
      </c>
      <c r="F31" s="110" t="n">
        <v>453</v>
      </c>
      <c r="G31" s="110" t="n">
        <v>133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08" customFormat="true" ht="11.1" hidden="false" customHeight="true" outlineLevel="0" collapsed="false">
      <c r="A32" s="112"/>
      <c r="B32" s="110"/>
      <c r="C32" s="110"/>
      <c r="D32" s="110"/>
      <c r="E32" s="110"/>
      <c r="F32" s="110"/>
      <c r="G32" s="110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08" customFormat="true" ht="12.75" hidden="false" customHeight="true" outlineLevel="0" collapsed="false">
      <c r="A33" s="112" t="s">
        <v>144</v>
      </c>
      <c r="B33" s="110" t="n">
        <v>1497</v>
      </c>
      <c r="C33" s="110" t="n">
        <v>547</v>
      </c>
      <c r="D33" s="110" t="n">
        <v>446</v>
      </c>
      <c r="E33" s="110" t="n">
        <v>465</v>
      </c>
      <c r="F33" s="110" t="n">
        <v>453</v>
      </c>
      <c r="G33" s="110" t="n">
        <v>133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08" customFormat="true" ht="12.75" hidden="false" customHeight="true" outlineLevel="0" collapsed="false">
      <c r="A34" s="112" t="s">
        <v>120</v>
      </c>
      <c r="B34" s="110" t="n">
        <v>257</v>
      </c>
      <c r="C34" s="110" t="n">
        <v>187</v>
      </c>
      <c r="D34" s="110" t="n">
        <v>81</v>
      </c>
      <c r="E34" s="110" t="n">
        <v>91</v>
      </c>
      <c r="F34" s="110" t="n">
        <v>85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08" customFormat="true" ht="12.75" hidden="false" customHeight="true" outlineLevel="0" collapsed="false">
      <c r="A35" s="112" t="s">
        <v>121</v>
      </c>
      <c r="B35" s="110" t="n">
        <v>389</v>
      </c>
      <c r="C35" s="110" t="n">
        <v>15</v>
      </c>
      <c r="D35" s="110" t="n">
        <v>94</v>
      </c>
      <c r="E35" s="110" t="n">
        <v>94</v>
      </c>
      <c r="F35" s="110" t="n">
        <v>108</v>
      </c>
      <c r="G35" s="110" t="n">
        <v>93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08" customFormat="true" ht="12.75" hidden="false" customHeight="true" outlineLevel="0" collapsed="false">
      <c r="A36" s="112" t="s">
        <v>122</v>
      </c>
      <c r="B36" s="110" t="n">
        <v>122</v>
      </c>
      <c r="C36" s="110" t="n">
        <v>2</v>
      </c>
      <c r="D36" s="110" t="n">
        <v>32</v>
      </c>
      <c r="E36" s="110" t="n">
        <v>28</v>
      </c>
      <c r="F36" s="110" t="n">
        <v>34</v>
      </c>
      <c r="G36" s="110" t="n">
        <v>28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08" customFormat="true" ht="12.75" hidden="false" customHeight="true" outlineLevel="0" collapsed="false">
      <c r="A37" s="112" t="s">
        <v>123</v>
      </c>
      <c r="B37" s="110" t="n">
        <v>143</v>
      </c>
      <c r="C37" s="110" t="n">
        <v>39</v>
      </c>
      <c r="D37" s="110" t="n">
        <v>48</v>
      </c>
      <c r="E37" s="110" t="n">
        <v>53</v>
      </c>
      <c r="F37" s="110" t="n">
        <v>42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08" customFormat="true" ht="12.75" hidden="false" customHeight="true" outlineLevel="0" collapsed="false">
      <c r="A38" s="112" t="s">
        <v>124</v>
      </c>
      <c r="B38" s="110" t="n">
        <v>71</v>
      </c>
      <c r="C38" s="110" t="n">
        <v>6</v>
      </c>
      <c r="D38" s="110" t="n">
        <v>16</v>
      </c>
      <c r="E38" s="110" t="n">
        <v>38</v>
      </c>
      <c r="F38" s="110" t="n">
        <v>17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08" customFormat="true" ht="12.75" hidden="false" customHeight="true" outlineLevel="0" collapsed="false">
      <c r="A39" s="112" t="s">
        <v>128</v>
      </c>
      <c r="B39" s="110" t="n">
        <v>115</v>
      </c>
      <c r="C39" s="110" t="n">
        <v>43</v>
      </c>
      <c r="D39" s="110" t="n">
        <v>16</v>
      </c>
      <c r="E39" s="110" t="n">
        <v>33</v>
      </c>
      <c r="F39" s="110" t="n">
        <v>66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08" customFormat="true" ht="12.75" hidden="false" customHeight="true" outlineLevel="0" collapsed="false">
      <c r="A40" s="112" t="s">
        <v>130</v>
      </c>
      <c r="B40" s="110" t="n">
        <v>125</v>
      </c>
      <c r="C40" s="110" t="n">
        <v>99</v>
      </c>
      <c r="D40" s="110" t="n">
        <v>48</v>
      </c>
      <c r="E40" s="110" t="n">
        <v>53</v>
      </c>
      <c r="F40" s="110" t="n">
        <v>24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08" customFormat="true" ht="12.75" hidden="false" customHeight="true" outlineLevel="0" collapsed="false">
      <c r="A41" s="112" t="s">
        <v>132</v>
      </c>
      <c r="B41" s="110" t="n">
        <v>275</v>
      </c>
      <c r="C41" s="110" t="n">
        <v>156</v>
      </c>
      <c r="D41" s="110" t="n">
        <v>111</v>
      </c>
      <c r="E41" s="110" t="n">
        <v>75</v>
      </c>
      <c r="F41" s="110" t="n">
        <v>77</v>
      </c>
      <c r="G41" s="110" t="n">
        <v>12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08" customFormat="true" ht="12.75" hidden="false" customHeight="true" outlineLevel="0" collapsed="false">
      <c r="A42" s="112" t="s">
        <v>145</v>
      </c>
      <c r="B42" s="110" t="n">
        <v>24</v>
      </c>
      <c r="C42" s="110" t="n">
        <v>24</v>
      </c>
      <c r="D42" s="110" t="n">
        <v>24</v>
      </c>
      <c r="E42" s="110" t="n">
        <v>0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08" customFormat="true" ht="12.75" hidden="false" customHeight="true" outlineLevel="0" collapsed="false">
      <c r="A43" s="112" t="s">
        <v>146</v>
      </c>
      <c r="B43" s="110" t="n">
        <v>333</v>
      </c>
      <c r="C43" s="110" t="n">
        <v>280</v>
      </c>
      <c r="D43" s="110" t="n">
        <v>182</v>
      </c>
      <c r="E43" s="110" t="n">
        <v>151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08" customFormat="true" ht="12.75" hidden="false" customHeight="true" outlineLevel="0" collapsed="false">
      <c r="A44" s="112" t="s">
        <v>147</v>
      </c>
      <c r="B44" s="110" t="n">
        <v>565</v>
      </c>
      <c r="C44" s="110" t="n">
        <v>281</v>
      </c>
      <c r="D44" s="110" t="n">
        <v>320</v>
      </c>
      <c r="E44" s="110" t="n">
        <v>245</v>
      </c>
      <c r="F44" s="110" t="n">
        <v>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08" customFormat="true" ht="12.75" hidden="false" customHeight="true" outlineLevel="0" collapsed="false">
      <c r="A45" s="112" t="s">
        <v>148</v>
      </c>
      <c r="B45" s="110" t="n">
        <v>44</v>
      </c>
      <c r="C45" s="110" t="n">
        <v>15</v>
      </c>
      <c r="D45" s="110" t="n">
        <v>44</v>
      </c>
      <c r="E45" s="110" t="n">
        <v>0</v>
      </c>
      <c r="F45" s="110" t="n">
        <v>0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08" customFormat="true" ht="11.1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08" customFormat="true" ht="12.75" hidden="false" customHeight="true" outlineLevel="0" collapsed="false">
      <c r="A47" s="112" t="s">
        <v>149</v>
      </c>
      <c r="B47" s="110" t="n">
        <v>626</v>
      </c>
      <c r="C47" s="110" t="n">
        <v>339</v>
      </c>
      <c r="D47" s="110" t="n">
        <v>471</v>
      </c>
      <c r="E47" s="110" t="n">
        <v>155</v>
      </c>
      <c r="F47" s="110" t="n">
        <v>0</v>
      </c>
      <c r="G47" s="110" t="n">
        <v>0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08" customFormat="true" ht="11.1" hidden="false" customHeight="true" outlineLevel="0" collapsed="false">
      <c r="A48" s="112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08" customFormat="true" ht="12.75" hidden="false" customHeight="true" outlineLevel="0" collapsed="false">
      <c r="A49" s="112" t="s">
        <v>150</v>
      </c>
      <c r="B49" s="110" t="n">
        <v>381</v>
      </c>
      <c r="C49" s="110" t="n">
        <v>262</v>
      </c>
      <c r="D49" s="110" t="n">
        <v>226</v>
      </c>
      <c r="E49" s="110" t="n">
        <v>155</v>
      </c>
      <c r="F49" s="110" t="n">
        <v>0</v>
      </c>
      <c r="G49" s="110" t="n">
        <v>0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08" customFormat="true" ht="12.75" hidden="false" customHeight="true" outlineLevel="0" collapsed="false">
      <c r="A50" s="112" t="s">
        <v>151</v>
      </c>
      <c r="B50" s="110" t="n">
        <v>245</v>
      </c>
      <c r="C50" s="110" t="n">
        <v>77</v>
      </c>
      <c r="D50" s="110" t="n">
        <v>245</v>
      </c>
      <c r="E50" s="110" t="n">
        <v>0</v>
      </c>
      <c r="F50" s="110" t="n">
        <v>0</v>
      </c>
      <c r="G50" s="110" t="n">
        <v>0</v>
      </c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08" customFormat="true" ht="11.1" hidden="false" customHeight="true" outlineLevel="0" collapsed="false">
      <c r="A51" s="112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08" customFormat="true" ht="12.75" hidden="false" customHeight="true" outlineLevel="0" collapsed="false">
      <c r="A52" s="112" t="s">
        <v>103</v>
      </c>
      <c r="B52" s="110" t="n">
        <v>588</v>
      </c>
      <c r="C52" s="110" t="n">
        <v>418</v>
      </c>
      <c r="D52" s="110" t="n">
        <v>207</v>
      </c>
      <c r="E52" s="110" t="n">
        <v>212</v>
      </c>
      <c r="F52" s="110" t="n">
        <v>130</v>
      </c>
      <c r="G52" s="110" t="n">
        <v>39</v>
      </c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08" customFormat="true" ht="11.1" hidden="false" customHeight="true" outlineLevel="0" collapsed="false">
      <c r="A53" s="112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08" customFormat="true" ht="12.75" hidden="false" customHeight="true" outlineLevel="0" collapsed="false">
      <c r="A54" s="112" t="s">
        <v>153</v>
      </c>
      <c r="B54" s="110" t="n">
        <v>519</v>
      </c>
      <c r="C54" s="110" t="n">
        <v>416</v>
      </c>
      <c r="D54" s="110" t="n">
        <v>207</v>
      </c>
      <c r="E54" s="110" t="n">
        <v>182</v>
      </c>
      <c r="F54" s="110" t="n">
        <v>130</v>
      </c>
      <c r="G54" s="110" t="n">
        <v>0</v>
      </c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08" customFormat="true" ht="12.75" hidden="false" customHeight="true" outlineLevel="0" collapsed="false">
      <c r="A55" s="112" t="s">
        <v>154</v>
      </c>
      <c r="B55" s="110" t="n">
        <v>69</v>
      </c>
      <c r="C55" s="110" t="n">
        <v>2</v>
      </c>
      <c r="D55" s="110" t="n">
        <v>0</v>
      </c>
      <c r="E55" s="110" t="n">
        <v>30</v>
      </c>
      <c r="F55" s="110" t="n">
        <v>0</v>
      </c>
      <c r="G55" s="110" t="n">
        <v>39</v>
      </c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08" customFormat="true" ht="11.1" hidden="false" customHeight="true" outlineLevel="0" collapsed="false">
      <c r="A56" s="112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08" customFormat="true" ht="12.75" hidden="false" customHeight="true" outlineLevel="0" collapsed="false">
      <c r="A57" s="112" t="s">
        <v>97</v>
      </c>
      <c r="B57" s="110" t="n">
        <v>13659</v>
      </c>
      <c r="C57" s="110" t="n">
        <v>5424</v>
      </c>
      <c r="D57" s="110" t="n">
        <v>5678</v>
      </c>
      <c r="E57" s="110" t="n">
        <v>4278</v>
      </c>
      <c r="F57" s="110" t="n">
        <v>3161</v>
      </c>
      <c r="G57" s="110" t="n">
        <v>542</v>
      </c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08" customFormat="true" ht="12" hidden="false" customHeight="true" outlineLevel="0" collapsed="false">
      <c r="A58" s="114" t="s">
        <v>156</v>
      </c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08" customFormat="true" ht="12.75" hidden="false" customHeight="true" outlineLevel="0" collapsed="false">
      <c r="A59" s="114" t="s">
        <v>157</v>
      </c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0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0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0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0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s="108" customFormat="tru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s="108" customFormat="tru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s="108" customFormat="tru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s="108" customFormat="tru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s="108" customFormat="tru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s="108" customFormat="tru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s="108" customFormat="tru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s="108" customFormat="tru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s="108" customFormat="tru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s="108" customFormat="tru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s="108" customFormat="tru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s="108" customFormat="tru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s="108" customFormat="tru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s="108" customFormat="tru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s="108" customFormat="tru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s="108" customFormat="tru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s="108" customFormat="tru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s="108" customFormat="tru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s="108" customFormat="tru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s="108" customFormat="tru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s="108" customFormat="tru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</sheetData>
  <mergeCells count="3">
    <mergeCell ref="A4:A6"/>
    <mergeCell ref="B4:C5"/>
    <mergeCell ref="D4:G5"/>
  </mergeCells>
  <hyperlinks>
    <hyperlink ref="A1" location="Inhaltsverzeichnis!A62" display="4. Schülerinnen und Schüler im Schuljahr 2004/2005 nach Bildungsgängen, Berufsfeldern/"/>
    <hyperlink ref="A2" location="Inhaltsverzeichnis!A62" display="    Fachklassen und Ausbildungsjahren gegliedert nach staatlichen Schulämtern"/>
    <hyperlink ref="A3" location="Inhaltsverzeichnis!A62" display="    Staatliches Schulam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7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8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85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0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08" customFormat="true" ht="12.75" hidden="false" customHeight="true" outlineLevel="0" collapsed="false">
      <c r="A8" s="112" t="s">
        <v>118</v>
      </c>
      <c r="B8" s="110" t="n">
        <v>7752</v>
      </c>
      <c r="C8" s="110" t="n">
        <v>2862</v>
      </c>
      <c r="D8" s="110" t="n">
        <v>3075</v>
      </c>
      <c r="E8" s="110" t="n">
        <v>2403</v>
      </c>
      <c r="F8" s="110" t="n">
        <v>2018</v>
      </c>
      <c r="G8" s="110" t="n">
        <v>256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0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08" customFormat="true" ht="12.75" hidden="false" customHeight="true" outlineLevel="0" collapsed="false">
      <c r="A10" s="112" t="s">
        <v>119</v>
      </c>
      <c r="B10" s="110" t="n">
        <v>6942</v>
      </c>
      <c r="C10" s="110" t="n">
        <v>2513</v>
      </c>
      <c r="D10" s="110" t="n">
        <v>2265</v>
      </c>
      <c r="E10" s="110" t="n">
        <v>2403</v>
      </c>
      <c r="F10" s="110" t="n">
        <v>2018</v>
      </c>
      <c r="G10" s="110" t="n">
        <v>256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08" customFormat="true" ht="12.75" hidden="false" customHeight="true" outlineLevel="0" collapsed="false">
      <c r="A11" s="112" t="s">
        <v>120</v>
      </c>
      <c r="B11" s="110" t="n">
        <v>1308</v>
      </c>
      <c r="C11" s="110" t="n">
        <v>823</v>
      </c>
      <c r="D11" s="110" t="n">
        <v>421</v>
      </c>
      <c r="E11" s="110" t="n">
        <v>529</v>
      </c>
      <c r="F11" s="110" t="n">
        <v>358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08" customFormat="true" ht="12.75" hidden="false" customHeight="true" outlineLevel="0" collapsed="false">
      <c r="A12" s="112" t="s">
        <v>121</v>
      </c>
      <c r="B12" s="110" t="n">
        <v>790</v>
      </c>
      <c r="C12" s="110" t="n">
        <v>1</v>
      </c>
      <c r="D12" s="110" t="n">
        <v>168</v>
      </c>
      <c r="E12" s="110" t="n">
        <v>231</v>
      </c>
      <c r="F12" s="110" t="n">
        <v>190</v>
      </c>
      <c r="G12" s="110" t="n">
        <v>201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08" customFormat="true" ht="12.75" hidden="false" customHeight="true" outlineLevel="0" collapsed="false">
      <c r="A13" s="112" t="s">
        <v>122</v>
      </c>
      <c r="B13" s="110" t="n">
        <v>166</v>
      </c>
      <c r="C13" s="110" t="n">
        <v>15</v>
      </c>
      <c r="D13" s="110" t="n">
        <v>42</v>
      </c>
      <c r="E13" s="110" t="n">
        <v>35</v>
      </c>
      <c r="F13" s="110" t="n">
        <v>44</v>
      </c>
      <c r="G13" s="110" t="n">
        <v>45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08" customFormat="true" ht="12.75" hidden="false" customHeight="true" outlineLevel="0" collapsed="false">
      <c r="A14" s="112" t="s">
        <v>123</v>
      </c>
      <c r="B14" s="110" t="n">
        <v>434</v>
      </c>
      <c r="C14" s="110" t="n">
        <v>1</v>
      </c>
      <c r="D14" s="110" t="n">
        <v>146</v>
      </c>
      <c r="E14" s="110" t="n">
        <v>211</v>
      </c>
      <c r="F14" s="110" t="n">
        <v>77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08" customFormat="true" ht="12.75" hidden="false" customHeight="true" outlineLevel="0" collapsed="false">
      <c r="A15" s="112" t="s">
        <v>124</v>
      </c>
      <c r="B15" s="110" t="n">
        <v>304</v>
      </c>
      <c r="C15" s="110" t="n">
        <v>6</v>
      </c>
      <c r="D15" s="110" t="n">
        <v>93</v>
      </c>
      <c r="E15" s="110" t="n">
        <v>109</v>
      </c>
      <c r="F15" s="110" t="n">
        <v>102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08" customFormat="true" ht="12.75" hidden="false" customHeight="true" outlineLevel="0" collapsed="false">
      <c r="A16" s="112" t="s">
        <v>126</v>
      </c>
      <c r="B16" s="110" t="n">
        <v>87</v>
      </c>
      <c r="C16" s="110" t="n">
        <v>70</v>
      </c>
      <c r="D16" s="110" t="n">
        <v>32</v>
      </c>
      <c r="E16" s="110" t="n">
        <v>32</v>
      </c>
      <c r="F16" s="110" t="n">
        <v>23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08" customFormat="true" ht="12.75" hidden="false" customHeight="true" outlineLevel="0" collapsed="false">
      <c r="A17" s="112" t="s">
        <v>128</v>
      </c>
      <c r="B17" s="110" t="n">
        <v>232</v>
      </c>
      <c r="C17" s="110" t="n">
        <v>33</v>
      </c>
      <c r="D17" s="110" t="n">
        <v>61</v>
      </c>
      <c r="E17" s="110" t="n">
        <v>74</v>
      </c>
      <c r="F17" s="110" t="n">
        <v>97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08" customFormat="true" ht="12.75" hidden="false" customHeight="true" outlineLevel="0" collapsed="false">
      <c r="A18" s="112" t="s">
        <v>129</v>
      </c>
      <c r="B18" s="110" t="n">
        <v>163</v>
      </c>
      <c r="C18" s="110" t="n">
        <v>146</v>
      </c>
      <c r="D18" s="110" t="n">
        <v>48</v>
      </c>
      <c r="E18" s="110" t="n">
        <v>66</v>
      </c>
      <c r="F18" s="110" t="n">
        <v>49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08" customFormat="true" ht="12.75" hidden="false" customHeight="true" outlineLevel="0" collapsed="false">
      <c r="A19" s="112" t="s">
        <v>130</v>
      </c>
      <c r="B19" s="110" t="n">
        <v>1261</v>
      </c>
      <c r="C19" s="110" t="n">
        <v>605</v>
      </c>
      <c r="D19" s="110" t="n">
        <v>418</v>
      </c>
      <c r="E19" s="110" t="n">
        <v>429</v>
      </c>
      <c r="F19" s="110" t="n">
        <v>414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08" customFormat="true" ht="12.75" hidden="false" customHeight="true" outlineLevel="0" collapsed="false">
      <c r="A20" s="112" t="s">
        <v>131</v>
      </c>
      <c r="B20" s="110" t="n">
        <v>613</v>
      </c>
      <c r="C20" s="110" t="n">
        <v>139</v>
      </c>
      <c r="D20" s="110" t="n">
        <v>203</v>
      </c>
      <c r="E20" s="110" t="n">
        <v>212</v>
      </c>
      <c r="F20" s="110" t="n">
        <v>198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08" customFormat="true" ht="12.75" hidden="false" customHeight="true" outlineLevel="0" collapsed="false">
      <c r="A21" s="112" t="s">
        <v>132</v>
      </c>
      <c r="B21" s="110" t="n">
        <v>1207</v>
      </c>
      <c r="C21" s="110" t="n">
        <v>547</v>
      </c>
      <c r="D21" s="110" t="n">
        <v>428</v>
      </c>
      <c r="E21" s="110" t="n">
        <v>370</v>
      </c>
      <c r="F21" s="110" t="n">
        <v>399</v>
      </c>
      <c r="G21" s="110" t="n">
        <v>1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08" customFormat="true" ht="12.75" hidden="false" customHeight="true" outlineLevel="0" collapsed="false">
      <c r="A22" s="112" t="s">
        <v>133</v>
      </c>
      <c r="B22" s="110" t="n">
        <v>377</v>
      </c>
      <c r="C22" s="110" t="n">
        <v>127</v>
      </c>
      <c r="D22" s="110" t="n">
        <v>205</v>
      </c>
      <c r="E22" s="110" t="n">
        <v>105</v>
      </c>
      <c r="F22" s="110" t="n">
        <v>67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05" customFormat="true" ht="12.75" hidden="false" customHeight="true" outlineLevel="0" collapsed="false">
      <c r="A23" s="112"/>
      <c r="B23" s="110"/>
      <c r="C23" s="110"/>
      <c r="D23" s="110"/>
      <c r="E23" s="110"/>
      <c r="F23" s="110"/>
      <c r="G23" s="110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05" customFormat="true" ht="12.75" hidden="false" customHeight="true" outlineLevel="0" collapsed="false">
      <c r="A24" s="112" t="s">
        <v>134</v>
      </c>
      <c r="B24" s="110" t="n">
        <v>810</v>
      </c>
      <c r="C24" s="110" t="n">
        <v>349</v>
      </c>
      <c r="D24" s="110" t="n">
        <v>810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08" customFormat="true" ht="12.75" hidden="false" customHeight="true" outlineLevel="0" collapsed="false">
      <c r="A25" s="112" t="s">
        <v>135</v>
      </c>
      <c r="B25" s="110" t="n">
        <v>202</v>
      </c>
      <c r="C25" s="110" t="n">
        <v>108</v>
      </c>
      <c r="D25" s="110" t="n">
        <v>202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08" customFormat="true" ht="12.75" hidden="false" customHeight="true" outlineLevel="0" collapsed="false">
      <c r="A26" s="112" t="s">
        <v>136</v>
      </c>
      <c r="B26" s="110" t="n">
        <v>51</v>
      </c>
      <c r="C26" s="110" t="n">
        <v>30</v>
      </c>
      <c r="D26" s="110" t="n">
        <v>51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08" customFormat="true" ht="12.75" hidden="false" customHeight="true" outlineLevel="0" collapsed="false">
      <c r="A27" s="112" t="s">
        <v>138</v>
      </c>
      <c r="B27" s="110" t="n">
        <v>9</v>
      </c>
      <c r="C27" s="110" t="n">
        <v>1</v>
      </c>
      <c r="D27" s="110" t="n">
        <v>9</v>
      </c>
      <c r="E27" s="110" t="n">
        <v>0</v>
      </c>
      <c r="F27" s="110" t="n">
        <v>0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08" customFormat="true" ht="12.75" hidden="false" customHeight="true" outlineLevel="0" collapsed="false">
      <c r="A28" s="112" t="s">
        <v>139</v>
      </c>
      <c r="B28" s="110" t="n">
        <v>154</v>
      </c>
      <c r="C28" s="110" t="n">
        <v>64</v>
      </c>
      <c r="D28" s="110" t="n">
        <v>154</v>
      </c>
      <c r="E28" s="110" t="n">
        <v>0</v>
      </c>
      <c r="F28" s="110" t="n">
        <v>0</v>
      </c>
      <c r="G28" s="110" t="n">
        <v>0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08" customFormat="true" ht="22.15" hidden="false" customHeight="true" outlineLevel="0" collapsed="false">
      <c r="A29" s="113" t="s">
        <v>140</v>
      </c>
      <c r="B29" s="110" t="n">
        <v>335</v>
      </c>
      <c r="C29" s="110" t="n">
        <v>129</v>
      </c>
      <c r="D29" s="110" t="n">
        <v>335</v>
      </c>
      <c r="E29" s="110" t="n">
        <v>0</v>
      </c>
      <c r="F29" s="110" t="n">
        <v>0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08" customFormat="true" ht="12.75" hidden="false" customHeight="true" outlineLevel="0" collapsed="false">
      <c r="A30" s="112" t="s">
        <v>141</v>
      </c>
      <c r="B30" s="110" t="n">
        <v>21</v>
      </c>
      <c r="C30" s="110" t="n">
        <v>0</v>
      </c>
      <c r="D30" s="110" t="n">
        <v>21</v>
      </c>
      <c r="E30" s="110" t="n">
        <v>0</v>
      </c>
      <c r="F30" s="110" t="n">
        <v>0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08" customFormat="true" ht="12.75" hidden="false" customHeight="true" outlineLevel="0" collapsed="false">
      <c r="A31" s="112" t="s">
        <v>142</v>
      </c>
      <c r="B31" s="110" t="n">
        <v>38</v>
      </c>
      <c r="C31" s="110" t="n">
        <v>17</v>
      </c>
      <c r="D31" s="110" t="n">
        <v>38</v>
      </c>
      <c r="E31" s="110" t="n">
        <v>0</v>
      </c>
      <c r="F31" s="110" t="n">
        <v>0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08" customFormat="true" ht="12.75" hidden="false" customHeight="true" outlineLevel="0" collapsed="false">
      <c r="A32" s="112"/>
      <c r="B32" s="110"/>
      <c r="C32" s="110"/>
      <c r="D32" s="110"/>
      <c r="E32" s="110"/>
      <c r="F32" s="110"/>
      <c r="G32" s="110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08" customFormat="true" ht="12.75" hidden="false" customHeight="true" outlineLevel="0" collapsed="false">
      <c r="A33" s="112" t="s">
        <v>143</v>
      </c>
      <c r="B33" s="110" t="n">
        <v>1681</v>
      </c>
      <c r="C33" s="110" t="n">
        <v>814</v>
      </c>
      <c r="D33" s="110" t="n">
        <v>873</v>
      </c>
      <c r="E33" s="110" t="n">
        <v>554</v>
      </c>
      <c r="F33" s="110" t="n">
        <v>220</v>
      </c>
      <c r="G33" s="110" t="n">
        <v>34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08" customFormat="true" ht="12.75" hidden="false" customHeight="true" outlineLevel="0" collapsed="false">
      <c r="A34" s="112"/>
      <c r="B34" s="110"/>
      <c r="C34" s="110"/>
      <c r="D34" s="110"/>
      <c r="E34" s="110"/>
      <c r="F34" s="110"/>
      <c r="G34" s="110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08" customFormat="true" ht="12.75" hidden="false" customHeight="true" outlineLevel="0" collapsed="false">
      <c r="A35" s="112" t="s">
        <v>144</v>
      </c>
      <c r="B35" s="110" t="n">
        <v>804</v>
      </c>
      <c r="C35" s="110" t="n">
        <v>319</v>
      </c>
      <c r="D35" s="110" t="n">
        <v>302</v>
      </c>
      <c r="E35" s="110" t="n">
        <v>248</v>
      </c>
      <c r="F35" s="110" t="n">
        <v>220</v>
      </c>
      <c r="G35" s="110" t="n">
        <v>34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08" customFormat="true" ht="12.75" hidden="false" customHeight="true" outlineLevel="0" collapsed="false">
      <c r="A36" s="112" t="s">
        <v>120</v>
      </c>
      <c r="B36" s="110" t="n">
        <v>211</v>
      </c>
      <c r="C36" s="110" t="n">
        <v>139</v>
      </c>
      <c r="D36" s="110" t="n">
        <v>76</v>
      </c>
      <c r="E36" s="110" t="n">
        <v>59</v>
      </c>
      <c r="F36" s="110" t="n">
        <v>76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08" customFormat="true" ht="12.75" hidden="false" customHeight="true" outlineLevel="0" collapsed="false">
      <c r="A37" s="112" t="s">
        <v>121</v>
      </c>
      <c r="B37" s="110" t="n">
        <v>89</v>
      </c>
      <c r="C37" s="110" t="n">
        <v>1</v>
      </c>
      <c r="D37" s="110" t="n">
        <v>28</v>
      </c>
      <c r="E37" s="110" t="n">
        <v>20</v>
      </c>
      <c r="F37" s="110" t="n">
        <v>19</v>
      </c>
      <c r="G37" s="110" t="n">
        <v>22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08" customFormat="true" ht="12.75" hidden="false" customHeight="true" outlineLevel="0" collapsed="false">
      <c r="A38" s="112" t="s">
        <v>122</v>
      </c>
      <c r="B38" s="110" t="n">
        <v>105</v>
      </c>
      <c r="C38" s="110" t="n">
        <v>7</v>
      </c>
      <c r="D38" s="110" t="n">
        <v>47</v>
      </c>
      <c r="E38" s="110" t="n">
        <v>37</v>
      </c>
      <c r="F38" s="110" t="n">
        <v>21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08" customFormat="true" ht="12.75" hidden="false" customHeight="true" outlineLevel="0" collapsed="false">
      <c r="A39" s="112" t="s">
        <v>123</v>
      </c>
      <c r="B39" s="110" t="n">
        <v>110</v>
      </c>
      <c r="C39" s="110" t="n">
        <v>5</v>
      </c>
      <c r="D39" s="110" t="n">
        <v>46</v>
      </c>
      <c r="E39" s="110" t="n">
        <v>21</v>
      </c>
      <c r="F39" s="110" t="n">
        <v>43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08" customFormat="true" ht="12.75" hidden="false" customHeight="true" outlineLevel="0" collapsed="false">
      <c r="A40" s="112" t="s">
        <v>124</v>
      </c>
      <c r="B40" s="110" t="n">
        <v>22</v>
      </c>
      <c r="C40" s="110" t="n">
        <v>0</v>
      </c>
      <c r="D40" s="110" t="n">
        <v>0</v>
      </c>
      <c r="E40" s="110" t="n">
        <v>22</v>
      </c>
      <c r="F40" s="110" t="n">
        <v>0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08" customFormat="true" ht="12.75" hidden="false" customHeight="true" outlineLevel="0" collapsed="false">
      <c r="A41" s="112" t="s">
        <v>130</v>
      </c>
      <c r="B41" s="110" t="n">
        <v>205</v>
      </c>
      <c r="C41" s="110" t="n">
        <v>151</v>
      </c>
      <c r="D41" s="110" t="n">
        <v>77</v>
      </c>
      <c r="E41" s="110" t="n">
        <v>67</v>
      </c>
      <c r="F41" s="110" t="n">
        <v>61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08" customFormat="true" ht="12.75" hidden="false" customHeight="true" outlineLevel="0" collapsed="false">
      <c r="A42" s="112" t="s">
        <v>132</v>
      </c>
      <c r="B42" s="110" t="n">
        <v>62</v>
      </c>
      <c r="C42" s="110" t="n">
        <v>16</v>
      </c>
      <c r="D42" s="110" t="n">
        <v>28</v>
      </c>
      <c r="E42" s="110" t="n">
        <v>22</v>
      </c>
      <c r="F42" s="110" t="n">
        <v>0</v>
      </c>
      <c r="G42" s="110" t="n">
        <v>12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08" customFormat="true" ht="12.75" hidden="false" customHeight="true" outlineLevel="0" collapsed="false">
      <c r="A43" s="112" t="s">
        <v>146</v>
      </c>
      <c r="B43" s="110" t="n">
        <v>198</v>
      </c>
      <c r="C43" s="110" t="n">
        <v>177</v>
      </c>
      <c r="D43" s="110" t="n">
        <v>113</v>
      </c>
      <c r="E43" s="110" t="n">
        <v>85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08" customFormat="true" ht="12.75" hidden="false" customHeight="true" outlineLevel="0" collapsed="false">
      <c r="A44" s="112" t="s">
        <v>147</v>
      </c>
      <c r="B44" s="110" t="n">
        <v>486</v>
      </c>
      <c r="C44" s="110" t="n">
        <v>227</v>
      </c>
      <c r="D44" s="110" t="n">
        <v>265</v>
      </c>
      <c r="E44" s="110" t="n">
        <v>221</v>
      </c>
      <c r="F44" s="110" t="n">
        <v>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08" customFormat="true" ht="12.75" hidden="false" customHeight="true" outlineLevel="0" collapsed="false">
      <c r="A45" s="112" t="s">
        <v>148</v>
      </c>
      <c r="B45" s="110" t="n">
        <v>193</v>
      </c>
      <c r="C45" s="110" t="n">
        <v>91</v>
      </c>
      <c r="D45" s="110" t="n">
        <v>193</v>
      </c>
      <c r="E45" s="110" t="n">
        <v>0</v>
      </c>
      <c r="F45" s="110" t="n">
        <v>0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08" customFormat="true" ht="12.75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08" customFormat="true" ht="12.75" hidden="false" customHeight="true" outlineLevel="0" collapsed="false">
      <c r="A47" s="112" t="s">
        <v>149</v>
      </c>
      <c r="B47" s="110" t="n">
        <v>403</v>
      </c>
      <c r="C47" s="110" t="n">
        <v>217</v>
      </c>
      <c r="D47" s="110" t="n">
        <v>281</v>
      </c>
      <c r="E47" s="110" t="n">
        <v>122</v>
      </c>
      <c r="F47" s="110" t="n">
        <v>0</v>
      </c>
      <c r="G47" s="110" t="n">
        <v>0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08" customFormat="true" ht="12.75" hidden="false" customHeight="true" outlineLevel="0" collapsed="false">
      <c r="A48" s="112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08" customFormat="true" ht="12.75" hidden="false" customHeight="true" outlineLevel="0" collapsed="false">
      <c r="A49" s="112" t="s">
        <v>150</v>
      </c>
      <c r="B49" s="110" t="n">
        <v>298</v>
      </c>
      <c r="C49" s="110" t="n">
        <v>184</v>
      </c>
      <c r="D49" s="110" t="n">
        <v>176</v>
      </c>
      <c r="E49" s="110" t="n">
        <v>122</v>
      </c>
      <c r="F49" s="110" t="n">
        <v>0</v>
      </c>
      <c r="G49" s="110" t="n">
        <v>0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08" customFormat="true" ht="12.75" hidden="false" customHeight="true" outlineLevel="0" collapsed="false">
      <c r="A50" s="112" t="s">
        <v>151</v>
      </c>
      <c r="B50" s="110" t="n">
        <v>105</v>
      </c>
      <c r="C50" s="110" t="n">
        <v>33</v>
      </c>
      <c r="D50" s="110" t="n">
        <v>105</v>
      </c>
      <c r="E50" s="110" t="n">
        <v>0</v>
      </c>
      <c r="F50" s="110" t="n">
        <v>0</v>
      </c>
      <c r="G50" s="110" t="n">
        <v>0</v>
      </c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08" customFormat="true" ht="12.75" hidden="false" customHeight="true" outlineLevel="0" collapsed="false">
      <c r="A51" s="112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08" customFormat="true" ht="12.75" hidden="false" customHeight="true" outlineLevel="0" collapsed="false">
      <c r="A52" s="112" t="s">
        <v>103</v>
      </c>
      <c r="B52" s="110" t="n">
        <v>337</v>
      </c>
      <c r="C52" s="110" t="n">
        <v>277</v>
      </c>
      <c r="D52" s="110" t="n">
        <v>151</v>
      </c>
      <c r="E52" s="110" t="n">
        <v>115</v>
      </c>
      <c r="F52" s="110" t="n">
        <v>71</v>
      </c>
      <c r="G52" s="110" t="n">
        <v>0</v>
      </c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08" customFormat="true" ht="12.75" hidden="false" customHeight="true" outlineLevel="0" collapsed="false">
      <c r="A53" s="112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08" customFormat="true" ht="12.75" hidden="false" customHeight="true" outlineLevel="0" collapsed="false">
      <c r="A54" s="112" t="s">
        <v>153</v>
      </c>
      <c r="B54" s="110" t="n">
        <v>337</v>
      </c>
      <c r="C54" s="110" t="n">
        <v>277</v>
      </c>
      <c r="D54" s="110" t="n">
        <v>151</v>
      </c>
      <c r="E54" s="110" t="n">
        <v>115</v>
      </c>
      <c r="F54" s="110" t="n">
        <v>71</v>
      </c>
      <c r="G54" s="110" t="n">
        <v>0</v>
      </c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08" customFormat="true" ht="12.75" hidden="false" customHeight="true" outlineLevel="0" collapsed="false">
      <c r="A55" s="112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08" customFormat="true" ht="12.75" hidden="false" customHeight="true" outlineLevel="0" collapsed="false">
      <c r="A56" s="112" t="s">
        <v>97</v>
      </c>
      <c r="B56" s="110" t="n">
        <v>10173</v>
      </c>
      <c r="C56" s="110" t="n">
        <v>4170</v>
      </c>
      <c r="D56" s="110" t="n">
        <v>4380</v>
      </c>
      <c r="E56" s="110" t="n">
        <v>3194</v>
      </c>
      <c r="F56" s="110" t="n">
        <v>2309</v>
      </c>
      <c r="G56" s="110" t="n">
        <v>290</v>
      </c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0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0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0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0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0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0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0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s="108" customFormat="tru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s="108" customFormat="tru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s="108" customFormat="tru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s="108" customFormat="tru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s="108" customFormat="tru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s="108" customFormat="tru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s="108" customFormat="tru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s="108" customFormat="tru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s="108" customFormat="tru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s="108" customFormat="tru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s="108" customFormat="tru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s="108" customFormat="tru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s="108" customFormat="tru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s="108" customFormat="tru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s="108" customFormat="tru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s="108" customFormat="tru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s="108" customFormat="tru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s="108" customFormat="tru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s="108" customFormat="tru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s="108" customFormat="tru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s="108" customFormat="tru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</sheetData>
  <mergeCells count="3">
    <mergeCell ref="A4:A6"/>
    <mergeCell ref="B4:C5"/>
    <mergeCell ref="D4:G5"/>
  </mergeCells>
  <hyperlinks>
    <hyperlink ref="A1" location="Inhaltsverzeichnis!A63" display="4. Schülerinnen und Schüler im Schuljahr 2004/2005 nach Bildungsgängen, Berufsfeldern/"/>
    <hyperlink ref="A2" location="Inhaltsverzeichnis!A63" display="    Fachklassen und Ausbildungsjahren gegliedert nach staatlichen Schulämtern"/>
    <hyperlink ref="A3" location="Inhaltsverzeichnis!A63" display="    Staatliches Schulamt Perlebe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7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8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86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0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08" customFormat="true" ht="12.75" hidden="false" customHeight="true" outlineLevel="0" collapsed="false">
      <c r="A8" s="112" t="s">
        <v>118</v>
      </c>
      <c r="B8" s="110" t="n">
        <v>3722</v>
      </c>
      <c r="C8" s="110" t="n">
        <v>1279</v>
      </c>
      <c r="D8" s="110" t="n">
        <v>1427</v>
      </c>
      <c r="E8" s="110" t="n">
        <v>1029</v>
      </c>
      <c r="F8" s="110" t="n">
        <v>989</v>
      </c>
      <c r="G8" s="110" t="n">
        <v>277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0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08" customFormat="true" ht="12.75" hidden="false" customHeight="true" outlineLevel="0" collapsed="false">
      <c r="A10" s="112" t="s">
        <v>119</v>
      </c>
      <c r="B10" s="110" t="n">
        <v>3238</v>
      </c>
      <c r="C10" s="110" t="n">
        <v>1116</v>
      </c>
      <c r="D10" s="110" t="n">
        <v>943</v>
      </c>
      <c r="E10" s="110" t="n">
        <v>1029</v>
      </c>
      <c r="F10" s="110" t="n">
        <v>989</v>
      </c>
      <c r="G10" s="110" t="n">
        <v>277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08" customFormat="true" ht="12.75" hidden="false" customHeight="true" outlineLevel="0" collapsed="false">
      <c r="A11" s="112" t="s">
        <v>120</v>
      </c>
      <c r="B11" s="110" t="n">
        <v>754</v>
      </c>
      <c r="C11" s="110" t="n">
        <v>466</v>
      </c>
      <c r="D11" s="110" t="n">
        <v>262</v>
      </c>
      <c r="E11" s="110" t="n">
        <v>290</v>
      </c>
      <c r="F11" s="110" t="n">
        <v>202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08" customFormat="true" ht="12.75" hidden="false" customHeight="true" outlineLevel="0" collapsed="false">
      <c r="A12" s="112" t="s">
        <v>121</v>
      </c>
      <c r="B12" s="110" t="n">
        <v>984</v>
      </c>
      <c r="C12" s="110" t="n">
        <v>30</v>
      </c>
      <c r="D12" s="110" t="n">
        <v>182</v>
      </c>
      <c r="E12" s="110" t="n">
        <v>285</v>
      </c>
      <c r="F12" s="110" t="n">
        <v>267</v>
      </c>
      <c r="G12" s="110" t="n">
        <v>250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08" customFormat="true" ht="12.75" hidden="false" customHeight="true" outlineLevel="0" collapsed="false">
      <c r="A13" s="112" t="s">
        <v>122</v>
      </c>
      <c r="B13" s="110" t="n">
        <v>83</v>
      </c>
      <c r="C13" s="110" t="n">
        <v>1</v>
      </c>
      <c r="D13" s="110" t="n">
        <v>14</v>
      </c>
      <c r="E13" s="110" t="n">
        <v>16</v>
      </c>
      <c r="F13" s="110" t="n">
        <v>26</v>
      </c>
      <c r="G13" s="110" t="n">
        <v>27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08" customFormat="true" ht="12.75" hidden="false" customHeight="true" outlineLevel="0" collapsed="false">
      <c r="A14" s="112" t="s">
        <v>123</v>
      </c>
      <c r="B14" s="110" t="n">
        <v>15</v>
      </c>
      <c r="C14" s="110" t="n">
        <v>0</v>
      </c>
      <c r="D14" s="110" t="n">
        <v>0</v>
      </c>
      <c r="E14" s="110" t="n">
        <v>0</v>
      </c>
      <c r="F14" s="110" t="n">
        <v>15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08" customFormat="true" ht="12.75" hidden="false" customHeight="true" outlineLevel="0" collapsed="false">
      <c r="A15" s="112" t="s">
        <v>124</v>
      </c>
      <c r="B15" s="110" t="n">
        <v>55</v>
      </c>
      <c r="C15" s="110" t="n">
        <v>1</v>
      </c>
      <c r="D15" s="110" t="n">
        <v>14</v>
      </c>
      <c r="E15" s="110" t="n">
        <v>15</v>
      </c>
      <c r="F15" s="110" t="n">
        <v>26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08" customFormat="true" ht="12.75" hidden="false" customHeight="true" outlineLevel="0" collapsed="false">
      <c r="A16" s="112" t="s">
        <v>128</v>
      </c>
      <c r="B16" s="110" t="n">
        <v>90</v>
      </c>
      <c r="C16" s="110" t="n">
        <v>3</v>
      </c>
      <c r="D16" s="110" t="n">
        <v>16</v>
      </c>
      <c r="E16" s="110" t="n">
        <v>23</v>
      </c>
      <c r="F16" s="110" t="n">
        <v>51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08" customFormat="true" ht="12.75" hidden="false" customHeight="true" outlineLevel="0" collapsed="false">
      <c r="A17" s="112" t="s">
        <v>129</v>
      </c>
      <c r="B17" s="110" t="n">
        <v>78</v>
      </c>
      <c r="C17" s="110" t="n">
        <v>75</v>
      </c>
      <c r="D17" s="110" t="n">
        <v>16</v>
      </c>
      <c r="E17" s="110" t="n">
        <v>27</v>
      </c>
      <c r="F17" s="110" t="n">
        <v>35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08" customFormat="true" ht="12.75" hidden="false" customHeight="true" outlineLevel="0" collapsed="false">
      <c r="A18" s="112" t="s">
        <v>130</v>
      </c>
      <c r="B18" s="110" t="n">
        <v>638</v>
      </c>
      <c r="C18" s="110" t="n">
        <v>350</v>
      </c>
      <c r="D18" s="110" t="n">
        <v>204</v>
      </c>
      <c r="E18" s="110" t="n">
        <v>213</v>
      </c>
      <c r="F18" s="110" t="n">
        <v>221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08" customFormat="true" ht="12.75" hidden="false" customHeight="true" outlineLevel="0" collapsed="false">
      <c r="A19" s="112" t="s">
        <v>132</v>
      </c>
      <c r="B19" s="110" t="n">
        <v>341</v>
      </c>
      <c r="C19" s="110" t="n">
        <v>133</v>
      </c>
      <c r="D19" s="110" t="n">
        <v>165</v>
      </c>
      <c r="E19" s="110" t="n">
        <v>90</v>
      </c>
      <c r="F19" s="110" t="n">
        <v>86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08" customFormat="true" ht="12.75" hidden="false" customHeight="true" outlineLevel="0" collapsed="false">
      <c r="A20" s="112" t="s">
        <v>133</v>
      </c>
      <c r="B20" s="110" t="n">
        <v>200</v>
      </c>
      <c r="C20" s="110" t="n">
        <v>57</v>
      </c>
      <c r="D20" s="110" t="n">
        <v>70</v>
      </c>
      <c r="E20" s="110" t="n">
        <v>70</v>
      </c>
      <c r="F20" s="110" t="n">
        <v>6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05" customFormat="true" ht="12.75" hidden="false" customHeight="true" outlineLevel="0" collapsed="false">
      <c r="A21" s="112"/>
      <c r="B21" s="11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08" customFormat="true" ht="12.75" hidden="false" customHeight="true" outlineLevel="0" collapsed="false">
      <c r="A22" s="112" t="s">
        <v>134</v>
      </c>
      <c r="B22" s="110" t="n">
        <v>484</v>
      </c>
      <c r="C22" s="110" t="n">
        <v>163</v>
      </c>
      <c r="D22" s="110" t="n">
        <v>484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08" customFormat="true" ht="12.75" hidden="false" customHeight="true" outlineLevel="0" collapsed="false">
      <c r="A23" s="112" t="s">
        <v>135</v>
      </c>
      <c r="B23" s="110" t="n">
        <v>40</v>
      </c>
      <c r="C23" s="110" t="n">
        <v>8</v>
      </c>
      <c r="D23" s="110" t="n">
        <v>40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08" customFormat="true" ht="12.75" hidden="false" customHeight="true" outlineLevel="0" collapsed="false">
      <c r="A24" s="112" t="s">
        <v>136</v>
      </c>
      <c r="B24" s="110" t="n">
        <v>24</v>
      </c>
      <c r="C24" s="110" t="n">
        <v>14</v>
      </c>
      <c r="D24" s="110" t="n">
        <v>24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08" customFormat="true" ht="12.75" hidden="false" customHeight="true" outlineLevel="0" collapsed="false">
      <c r="A25" s="112" t="s">
        <v>139</v>
      </c>
      <c r="B25" s="110" t="n">
        <v>369</v>
      </c>
      <c r="C25" s="110" t="n">
        <v>119</v>
      </c>
      <c r="D25" s="110" t="n">
        <v>369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08" customFormat="true" ht="12.75" hidden="false" customHeight="true" outlineLevel="0" collapsed="false">
      <c r="A26" s="112" t="s">
        <v>142</v>
      </c>
      <c r="B26" s="110" t="n">
        <v>51</v>
      </c>
      <c r="C26" s="110" t="n">
        <v>22</v>
      </c>
      <c r="D26" s="110" t="n">
        <v>51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05" customFormat="true" ht="12.75" hidden="false" customHeight="true" outlineLevel="0" collapsed="false">
      <c r="A27" s="112"/>
      <c r="B27" s="110"/>
      <c r="C27" s="110"/>
      <c r="D27" s="110"/>
      <c r="E27" s="110"/>
      <c r="F27" s="110"/>
      <c r="G27" s="110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08" customFormat="true" ht="12.75" hidden="false" customHeight="true" outlineLevel="0" collapsed="false">
      <c r="A28" s="112" t="s">
        <v>143</v>
      </c>
      <c r="B28" s="110" t="n">
        <v>899</v>
      </c>
      <c r="C28" s="110" t="n">
        <v>457</v>
      </c>
      <c r="D28" s="110" t="n">
        <v>377</v>
      </c>
      <c r="E28" s="110" t="n">
        <v>293</v>
      </c>
      <c r="F28" s="110" t="n">
        <v>201</v>
      </c>
      <c r="G28" s="110" t="n">
        <v>28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08" customFormat="true" ht="12.75" hidden="false" customHeight="true" outlineLevel="0" collapsed="false">
      <c r="A29" s="112"/>
      <c r="B29" s="110"/>
      <c r="C29" s="110"/>
      <c r="D29" s="110"/>
      <c r="E29" s="110"/>
      <c r="F29" s="110"/>
      <c r="G29" s="110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08" customFormat="true" ht="12.75" hidden="false" customHeight="true" outlineLevel="0" collapsed="false">
      <c r="A30" s="112" t="s">
        <v>144</v>
      </c>
      <c r="B30" s="110" t="n">
        <v>740</v>
      </c>
      <c r="C30" s="110" t="n">
        <v>335</v>
      </c>
      <c r="D30" s="110" t="n">
        <v>259</v>
      </c>
      <c r="E30" s="110" t="n">
        <v>252</v>
      </c>
      <c r="F30" s="110" t="n">
        <v>201</v>
      </c>
      <c r="G30" s="110" t="n">
        <v>28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08" customFormat="true" ht="12.75" hidden="false" customHeight="true" outlineLevel="0" collapsed="false">
      <c r="A31" s="112" t="s">
        <v>120</v>
      </c>
      <c r="B31" s="110" t="n">
        <v>318</v>
      </c>
      <c r="C31" s="110" t="n">
        <v>240</v>
      </c>
      <c r="D31" s="110" t="n">
        <v>87</v>
      </c>
      <c r="E31" s="110" t="n">
        <v>123</v>
      </c>
      <c r="F31" s="110" t="n">
        <v>108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08" customFormat="true" ht="12.75" hidden="false" customHeight="true" outlineLevel="0" collapsed="false">
      <c r="A32" s="112" t="s">
        <v>121</v>
      </c>
      <c r="B32" s="110" t="n">
        <v>137</v>
      </c>
      <c r="C32" s="110" t="n">
        <v>3</v>
      </c>
      <c r="D32" s="110" t="n">
        <v>32</v>
      </c>
      <c r="E32" s="110" t="n">
        <v>57</v>
      </c>
      <c r="F32" s="110" t="n">
        <v>28</v>
      </c>
      <c r="G32" s="110" t="n">
        <v>2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08" customFormat="true" ht="12.75" hidden="false" customHeight="true" outlineLevel="0" collapsed="false">
      <c r="A33" s="112" t="s">
        <v>122</v>
      </c>
      <c r="B33" s="110" t="n">
        <v>50</v>
      </c>
      <c r="C33" s="110" t="n">
        <v>1</v>
      </c>
      <c r="D33" s="110" t="n">
        <v>14</v>
      </c>
      <c r="E33" s="110" t="n">
        <v>16</v>
      </c>
      <c r="F33" s="110" t="n">
        <v>12</v>
      </c>
      <c r="G33" s="110" t="n">
        <v>8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08" customFormat="true" ht="12.75" hidden="false" customHeight="true" outlineLevel="0" collapsed="false">
      <c r="A34" s="112" t="s">
        <v>123</v>
      </c>
      <c r="B34" s="110" t="n">
        <v>17</v>
      </c>
      <c r="C34" s="110" t="n">
        <v>0</v>
      </c>
      <c r="D34" s="110" t="n">
        <v>0</v>
      </c>
      <c r="E34" s="110" t="n">
        <v>0</v>
      </c>
      <c r="F34" s="110" t="n">
        <v>17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08" customFormat="true" ht="12.75" hidden="false" customHeight="true" outlineLevel="0" collapsed="false">
      <c r="A35" s="112" t="s">
        <v>124</v>
      </c>
      <c r="B35" s="110" t="n">
        <v>61</v>
      </c>
      <c r="C35" s="110" t="n">
        <v>3</v>
      </c>
      <c r="D35" s="110" t="n">
        <v>22</v>
      </c>
      <c r="E35" s="110" t="n">
        <v>16</v>
      </c>
      <c r="F35" s="110" t="n">
        <v>23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08" customFormat="true" ht="12.75" hidden="false" customHeight="true" outlineLevel="0" collapsed="false">
      <c r="A36" s="112" t="s">
        <v>128</v>
      </c>
      <c r="B36" s="110" t="n">
        <v>16</v>
      </c>
      <c r="C36" s="110" t="n">
        <v>5</v>
      </c>
      <c r="D36" s="110" t="n">
        <v>16</v>
      </c>
      <c r="E36" s="110" t="n">
        <v>0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08" customFormat="true" ht="12.75" hidden="false" customHeight="true" outlineLevel="0" collapsed="false">
      <c r="A37" s="112" t="s">
        <v>130</v>
      </c>
      <c r="B37" s="110" t="n">
        <v>91</v>
      </c>
      <c r="C37" s="110" t="n">
        <v>62</v>
      </c>
      <c r="D37" s="110" t="n">
        <v>38</v>
      </c>
      <c r="E37" s="110" t="n">
        <v>40</v>
      </c>
      <c r="F37" s="110" t="n">
        <v>13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08" customFormat="true" ht="12.75" hidden="false" customHeight="true" outlineLevel="0" collapsed="false">
      <c r="A38" s="112" t="s">
        <v>132</v>
      </c>
      <c r="B38" s="110" t="n">
        <v>50</v>
      </c>
      <c r="C38" s="110" t="n">
        <v>21</v>
      </c>
      <c r="D38" s="110" t="n">
        <v>50</v>
      </c>
      <c r="E38" s="110" t="n">
        <v>0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08" customFormat="true" ht="12.75" hidden="false" customHeight="true" outlineLevel="0" collapsed="false">
      <c r="A39" s="112" t="s">
        <v>146</v>
      </c>
      <c r="B39" s="110" t="n">
        <v>92</v>
      </c>
      <c r="C39" s="110" t="n">
        <v>84</v>
      </c>
      <c r="D39" s="110" t="n">
        <v>51</v>
      </c>
      <c r="E39" s="110" t="n">
        <v>41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08" customFormat="true" ht="12.75" hidden="false" customHeight="true" outlineLevel="0" collapsed="false">
      <c r="A40" s="112" t="s">
        <v>148</v>
      </c>
      <c r="B40" s="110" t="n">
        <v>67</v>
      </c>
      <c r="C40" s="110" t="n">
        <v>38</v>
      </c>
      <c r="D40" s="110" t="n">
        <v>67</v>
      </c>
      <c r="E40" s="110" t="n">
        <v>0</v>
      </c>
      <c r="F40" s="110" t="n">
        <v>0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08" customFormat="true" ht="12.75" hidden="false" customHeight="true" outlineLevel="0" collapsed="false">
      <c r="A41" s="112"/>
      <c r="B41" s="110"/>
      <c r="C41" s="110"/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08" customFormat="true" ht="12.75" hidden="false" customHeight="true" outlineLevel="0" collapsed="false">
      <c r="A42" s="112" t="s">
        <v>149</v>
      </c>
      <c r="B42" s="110" t="n">
        <v>656</v>
      </c>
      <c r="C42" s="110" t="n">
        <v>319</v>
      </c>
      <c r="D42" s="110" t="n">
        <v>406</v>
      </c>
      <c r="E42" s="110" t="n">
        <v>250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08" customFormat="true" ht="12.75" hidden="false" customHeight="true" outlineLevel="0" collapsed="false">
      <c r="A43" s="112"/>
      <c r="B43" s="110"/>
      <c r="C43" s="110"/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08" customFormat="true" ht="12.75" hidden="false" customHeight="true" outlineLevel="0" collapsed="false">
      <c r="A44" s="112" t="s">
        <v>150</v>
      </c>
      <c r="B44" s="110" t="n">
        <v>559</v>
      </c>
      <c r="C44" s="110" t="n">
        <v>289</v>
      </c>
      <c r="D44" s="110" t="n">
        <v>309</v>
      </c>
      <c r="E44" s="110" t="n">
        <v>250</v>
      </c>
      <c r="F44" s="110" t="n">
        <v>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08" customFormat="true" ht="12.75" hidden="false" customHeight="true" outlineLevel="0" collapsed="false">
      <c r="A45" s="112" t="s">
        <v>151</v>
      </c>
      <c r="B45" s="110" t="n">
        <v>97</v>
      </c>
      <c r="C45" s="110" t="n">
        <v>30</v>
      </c>
      <c r="D45" s="110" t="n">
        <v>97</v>
      </c>
      <c r="E45" s="110" t="n">
        <v>0</v>
      </c>
      <c r="F45" s="110" t="n">
        <v>0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08" customFormat="true" ht="12.75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08" customFormat="true" ht="12.75" hidden="false" customHeight="true" outlineLevel="0" collapsed="false">
      <c r="A47" s="112" t="s">
        <v>103</v>
      </c>
      <c r="B47" s="110" t="n">
        <v>128</v>
      </c>
      <c r="C47" s="110" t="n">
        <v>113</v>
      </c>
      <c r="D47" s="110" t="n">
        <v>46</v>
      </c>
      <c r="E47" s="110" t="n">
        <v>48</v>
      </c>
      <c r="F47" s="110" t="n">
        <v>34</v>
      </c>
      <c r="G47" s="110" t="n">
        <v>0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08" customFormat="true" ht="12.75" hidden="false" customHeight="true" outlineLevel="0" collapsed="false">
      <c r="A48" s="112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08" customFormat="true" ht="12.75" hidden="false" customHeight="true" outlineLevel="0" collapsed="false">
      <c r="A49" s="112" t="s">
        <v>153</v>
      </c>
      <c r="B49" s="110" t="n">
        <v>128</v>
      </c>
      <c r="C49" s="110" t="n">
        <v>113</v>
      </c>
      <c r="D49" s="110" t="n">
        <v>46</v>
      </c>
      <c r="E49" s="110" t="n">
        <v>48</v>
      </c>
      <c r="F49" s="110" t="n">
        <v>34</v>
      </c>
      <c r="G49" s="110" t="n">
        <v>0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08" customFormat="true" ht="12.75" hidden="false" customHeight="true" outlineLevel="0" collapsed="false">
      <c r="A50" s="112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08" customFormat="true" ht="12.75" hidden="false" customHeight="true" outlineLevel="0" collapsed="false">
      <c r="A51" s="112" t="s">
        <v>97</v>
      </c>
      <c r="B51" s="110" t="n">
        <v>5405</v>
      </c>
      <c r="C51" s="110" t="n">
        <v>2168</v>
      </c>
      <c r="D51" s="110" t="n">
        <v>2256</v>
      </c>
      <c r="E51" s="110" t="n">
        <v>1620</v>
      </c>
      <c r="F51" s="110" t="n">
        <v>1224</v>
      </c>
      <c r="G51" s="110" t="n">
        <v>305</v>
      </c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0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0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0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0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0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0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0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0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0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0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0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0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s="108" customFormat="tru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s="108" customFormat="tru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s="108" customFormat="tru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s="108" customFormat="tru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s="108" customFormat="tru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s="108" customFormat="tru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s="108" customFormat="tru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s="108" customFormat="tru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s="108" customFormat="tru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s="108" customFormat="tru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s="108" customFormat="tru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s="108" customFormat="tru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s="108" customFormat="tru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s="108" customFormat="tru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s="108" customFormat="tru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s="108" customFormat="tru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s="108" customFormat="tru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s="108" customFormat="tru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s="108" customFormat="tru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s="108" customFormat="tru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s="108" customFormat="tru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</sheetData>
  <mergeCells count="3">
    <mergeCell ref="A4:A6"/>
    <mergeCell ref="B4:C5"/>
    <mergeCell ref="D4:G5"/>
  </mergeCells>
  <hyperlinks>
    <hyperlink ref="A1" location="Inhaltsverzeichnis!A64" display="4. Schülerinnen und Schüler im Schuljahr 2004/2005 nach Bildungsgängen, Berufsfeldern/"/>
    <hyperlink ref="A2" location="Inhaltsverzeichnis!A64" display="    Fachklassen und Ausbildungsjahren gegliedert nach staatlichen Schulämtern"/>
    <hyperlink ref="A3" location="Inhaltsverzeichnis!A64" display="    Staatliches Schulamt Wünsdor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7.28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  <c r="H1" s="59"/>
      <c r="I1" s="60" t="s">
        <v>71</v>
      </c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J2" s="62" t="s">
        <v>72</v>
      </c>
      <c r="K2" s="62" t="s">
        <v>73</v>
      </c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3" t="s">
        <v>74</v>
      </c>
      <c r="J3" s="64"/>
      <c r="K3" s="64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5" t="s">
        <v>75</v>
      </c>
      <c r="J4" s="66" t="n">
        <v>2621</v>
      </c>
      <c r="K4" s="66" t="n">
        <v>1727</v>
      </c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5" t="s">
        <v>76</v>
      </c>
      <c r="J5" s="66" t="n">
        <v>2212</v>
      </c>
      <c r="K5" s="66" t="n">
        <v>3068</v>
      </c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5" t="s">
        <v>77</v>
      </c>
      <c r="J6" s="66" t="n">
        <v>1915</v>
      </c>
      <c r="K6" s="66" t="n">
        <v>2242</v>
      </c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5" t="s">
        <v>78</v>
      </c>
      <c r="J7" s="66" t="n">
        <v>3205</v>
      </c>
      <c r="K7" s="66" t="n">
        <v>4587</v>
      </c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3" t="s">
        <v>79</v>
      </c>
      <c r="J8" s="66"/>
      <c r="K8" s="66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5" t="s">
        <v>80</v>
      </c>
      <c r="J9" s="66" t="n">
        <v>2983</v>
      </c>
      <c r="K9" s="66" t="n">
        <v>2511</v>
      </c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5" t="s">
        <v>81</v>
      </c>
      <c r="J10" s="66" t="n">
        <v>1671</v>
      </c>
      <c r="K10" s="66" t="n">
        <v>965</v>
      </c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5" t="s">
        <v>82</v>
      </c>
      <c r="J11" s="66" t="n">
        <v>2229</v>
      </c>
      <c r="K11" s="66" t="n">
        <v>1229</v>
      </c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5" t="s">
        <v>83</v>
      </c>
      <c r="J12" s="66" t="n">
        <v>2140</v>
      </c>
      <c r="K12" s="66" t="n">
        <v>1154</v>
      </c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5" t="s">
        <v>84</v>
      </c>
      <c r="J13" s="66" t="n">
        <v>2488</v>
      </c>
      <c r="K13" s="66" t="n">
        <v>1420</v>
      </c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5" t="s">
        <v>85</v>
      </c>
      <c r="J14" s="66" t="n">
        <v>2500</v>
      </c>
      <c r="K14" s="66" t="n">
        <v>1348</v>
      </c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5" t="s">
        <v>86</v>
      </c>
      <c r="J15" s="66" t="n">
        <v>2192</v>
      </c>
      <c r="K15" s="66" t="n">
        <v>1229</v>
      </c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5" t="s">
        <v>87</v>
      </c>
      <c r="J16" s="66" t="n">
        <v>3832</v>
      </c>
      <c r="K16" s="66" t="n">
        <v>1762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5" t="s">
        <v>88</v>
      </c>
      <c r="J17" s="66" t="n">
        <v>1805</v>
      </c>
      <c r="K17" s="66" t="n">
        <v>1498</v>
      </c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5" t="s">
        <v>89</v>
      </c>
      <c r="J18" s="66" t="n">
        <v>3332</v>
      </c>
      <c r="K18" s="66" t="n">
        <v>1784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5" t="s">
        <v>90</v>
      </c>
      <c r="J19" s="66" t="n">
        <v>1698</v>
      </c>
      <c r="K19" s="66" t="n">
        <v>1324</v>
      </c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5" t="s">
        <v>91</v>
      </c>
      <c r="J20" s="66" t="n">
        <v>3856</v>
      </c>
      <c r="K20" s="66" t="n">
        <v>1955</v>
      </c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5" t="s">
        <v>92</v>
      </c>
      <c r="J21" s="66" t="n">
        <v>1566</v>
      </c>
      <c r="K21" s="66" t="n">
        <v>1203</v>
      </c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5" t="s">
        <v>93</v>
      </c>
      <c r="J22" s="66" t="n">
        <v>1962</v>
      </c>
      <c r="K22" s="66" t="n">
        <v>1479</v>
      </c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</sheetData>
  <mergeCells count="1">
    <mergeCell ref="A1:H1"/>
  </mergeCells>
  <hyperlinks>
    <hyperlink ref="A1" location="Inhaltsverzeichnis!A25" display="Schülerinnen und Schüler im Schuljahr 2004/2005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90" activeCellId="0" sqref="A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21" width="2.84"/>
    <col collapsed="false" customWidth="true" hidden="false" outlineLevel="0" max="7" min="3" style="0" width="12.7"/>
    <col collapsed="false" customWidth="true" hidden="false" outlineLevel="0" max="8" min="8" style="0" width="14.56"/>
  </cols>
  <sheetData>
    <row r="1" s="56" customFormat="true" ht="12.75" hidden="false" customHeight="false" outlineLevel="0" collapsed="false">
      <c r="A1" s="122" t="s">
        <v>187</v>
      </c>
      <c r="B1" s="59"/>
      <c r="C1" s="122"/>
      <c r="D1" s="122"/>
      <c r="E1" s="122"/>
      <c r="F1" s="122"/>
      <c r="G1" s="122"/>
    </row>
    <row r="3" customFormat="false" ht="18.75" hidden="false" customHeight="true" outlineLevel="0" collapsed="false">
      <c r="A3" s="107" t="s">
        <v>96</v>
      </c>
      <c r="B3" s="123"/>
      <c r="C3" s="102" t="s">
        <v>97</v>
      </c>
      <c r="D3" s="124" t="s">
        <v>98</v>
      </c>
      <c r="E3" s="124"/>
      <c r="F3" s="124"/>
      <c r="G3" s="124"/>
    </row>
    <row r="4" customFormat="false" ht="30" hidden="false" customHeight="true" outlineLevel="0" collapsed="false">
      <c r="A4" s="107"/>
      <c r="B4" s="125"/>
      <c r="C4" s="102"/>
      <c r="D4" s="101" t="s">
        <v>99</v>
      </c>
      <c r="E4" s="101" t="s">
        <v>188</v>
      </c>
      <c r="F4" s="101" t="s">
        <v>102</v>
      </c>
      <c r="G4" s="107" t="s">
        <v>103</v>
      </c>
    </row>
    <row r="5" customFormat="false" ht="12.75" hidden="false" customHeight="false" outlineLevel="0" collapsed="false">
      <c r="A5" s="80"/>
      <c r="B5" s="81"/>
      <c r="C5" s="126"/>
      <c r="D5" s="126"/>
      <c r="E5" s="126"/>
      <c r="F5" s="126"/>
      <c r="G5" s="126"/>
    </row>
    <row r="6" customFormat="false" ht="12.75" hidden="false" customHeight="false" outlineLevel="0" collapsed="false">
      <c r="A6" s="89" t="s">
        <v>74</v>
      </c>
      <c r="B6" s="90"/>
      <c r="C6" s="127"/>
      <c r="D6" s="127"/>
      <c r="E6" s="127"/>
      <c r="F6" s="127"/>
      <c r="G6" s="127"/>
    </row>
    <row r="7" customFormat="false" ht="12.75" hidden="false" customHeight="false" outlineLevel="0" collapsed="false">
      <c r="A7" s="89"/>
      <c r="B7" s="90"/>
      <c r="C7" s="128"/>
      <c r="D7" s="128"/>
      <c r="E7" s="128"/>
      <c r="F7" s="128"/>
      <c r="G7" s="128"/>
      <c r="H7" s="129"/>
    </row>
    <row r="8" customFormat="false" ht="12.75" hidden="false" customHeight="false" outlineLevel="0" collapsed="false">
      <c r="A8" s="89" t="s">
        <v>75</v>
      </c>
      <c r="B8" s="90" t="s">
        <v>105</v>
      </c>
      <c r="C8" s="128" t="n">
        <v>1569</v>
      </c>
      <c r="D8" s="128" t="n">
        <v>1234</v>
      </c>
      <c r="E8" s="128" t="n">
        <v>158</v>
      </c>
      <c r="F8" s="128" t="n">
        <v>79</v>
      </c>
      <c r="G8" s="128" t="n">
        <v>98</v>
      </c>
      <c r="H8" s="129"/>
    </row>
    <row r="9" customFormat="false" ht="12.75" hidden="false" customHeight="false" outlineLevel="0" collapsed="false">
      <c r="A9" s="89"/>
      <c r="B9" s="90" t="s">
        <v>106</v>
      </c>
      <c r="C9" s="128" t="n">
        <v>661</v>
      </c>
      <c r="D9" s="128" t="n">
        <v>458</v>
      </c>
      <c r="E9" s="128" t="n">
        <v>105</v>
      </c>
      <c r="F9" s="128" t="n">
        <v>27</v>
      </c>
      <c r="G9" s="128" t="n">
        <v>71</v>
      </c>
      <c r="H9" s="129"/>
    </row>
    <row r="10" customFormat="false" ht="13.15" hidden="false" customHeight="true" outlineLevel="0" collapsed="false">
      <c r="A10" s="89" t="s">
        <v>76</v>
      </c>
      <c r="B10" s="90" t="s">
        <v>105</v>
      </c>
      <c r="C10" s="128" t="n">
        <v>1959</v>
      </c>
      <c r="D10" s="128" t="n">
        <v>1281</v>
      </c>
      <c r="E10" s="128" t="n">
        <v>199</v>
      </c>
      <c r="F10" s="128" t="n">
        <v>374</v>
      </c>
      <c r="G10" s="128" t="n">
        <v>105</v>
      </c>
      <c r="H10" s="129"/>
    </row>
    <row r="11" customFormat="false" ht="12.75" hidden="false" customHeight="false" outlineLevel="0" collapsed="false">
      <c r="A11" s="89"/>
      <c r="B11" s="90" t="s">
        <v>106</v>
      </c>
      <c r="C11" s="128" t="n">
        <v>1127</v>
      </c>
      <c r="D11" s="128" t="n">
        <v>690</v>
      </c>
      <c r="E11" s="128" t="n">
        <v>156</v>
      </c>
      <c r="F11" s="128" t="n">
        <v>220</v>
      </c>
      <c r="G11" s="128" t="n">
        <v>61</v>
      </c>
      <c r="H11" s="129"/>
    </row>
    <row r="12" customFormat="false" ht="12.75" hidden="false" customHeight="false" outlineLevel="0" collapsed="false">
      <c r="A12" s="89" t="s">
        <v>77</v>
      </c>
      <c r="B12" s="90" t="s">
        <v>105</v>
      </c>
      <c r="C12" s="128" t="n">
        <v>1536</v>
      </c>
      <c r="D12" s="128" t="n">
        <v>1095</v>
      </c>
      <c r="E12" s="128" t="n">
        <v>207</v>
      </c>
      <c r="F12" s="128" t="n">
        <v>148</v>
      </c>
      <c r="G12" s="128" t="n">
        <v>86</v>
      </c>
      <c r="H12" s="129"/>
    </row>
    <row r="13" customFormat="false" ht="12.75" hidden="false" customHeight="false" outlineLevel="0" collapsed="false">
      <c r="A13" s="89"/>
      <c r="B13" s="90" t="s">
        <v>106</v>
      </c>
      <c r="C13" s="128" t="n">
        <v>819</v>
      </c>
      <c r="D13" s="128" t="n">
        <v>573</v>
      </c>
      <c r="E13" s="128" t="n">
        <v>107</v>
      </c>
      <c r="F13" s="128" t="n">
        <v>78</v>
      </c>
      <c r="G13" s="128" t="n">
        <v>61</v>
      </c>
      <c r="H13" s="129"/>
    </row>
    <row r="14" customFormat="false" ht="12.75" hidden="false" customHeight="false" outlineLevel="0" collapsed="false">
      <c r="A14" s="89" t="s">
        <v>78</v>
      </c>
      <c r="B14" s="90" t="s">
        <v>105</v>
      </c>
      <c r="C14" s="128" t="n">
        <v>2526</v>
      </c>
      <c r="D14" s="128" t="n">
        <v>1827</v>
      </c>
      <c r="E14" s="128" t="n">
        <v>238</v>
      </c>
      <c r="F14" s="128" t="n">
        <v>249</v>
      </c>
      <c r="G14" s="128" t="n">
        <v>212</v>
      </c>
      <c r="H14" s="129"/>
    </row>
    <row r="15" customFormat="false" ht="12.75" hidden="false" customHeight="false" outlineLevel="0" collapsed="false">
      <c r="A15" s="89"/>
      <c r="B15" s="90" t="s">
        <v>106</v>
      </c>
      <c r="C15" s="128" t="n">
        <v>1441</v>
      </c>
      <c r="D15" s="128" t="n">
        <v>1004</v>
      </c>
      <c r="E15" s="128" t="n">
        <v>191</v>
      </c>
      <c r="F15" s="128" t="n">
        <v>99</v>
      </c>
      <c r="G15" s="128" t="n">
        <v>147</v>
      </c>
      <c r="H15" s="129"/>
    </row>
    <row r="16" customFormat="false" ht="12.75" hidden="false" customHeight="false" outlineLevel="0" collapsed="false">
      <c r="A16" s="89"/>
      <c r="B16" s="90"/>
      <c r="C16" s="128"/>
      <c r="D16" s="128"/>
      <c r="E16" s="128"/>
      <c r="F16" s="128"/>
      <c r="G16" s="128"/>
      <c r="H16" s="129"/>
    </row>
    <row r="17" customFormat="false" ht="12.75" hidden="false" customHeight="false" outlineLevel="0" collapsed="false">
      <c r="A17" s="89" t="s">
        <v>79</v>
      </c>
      <c r="B17" s="90"/>
      <c r="C17" s="128"/>
      <c r="D17" s="128"/>
      <c r="E17" s="128"/>
      <c r="F17" s="128"/>
      <c r="G17" s="128"/>
      <c r="H17" s="129"/>
    </row>
    <row r="18" customFormat="false" ht="12.75" hidden="false" customHeight="false" outlineLevel="0" collapsed="false">
      <c r="A18" s="89"/>
      <c r="B18" s="90"/>
      <c r="C18" s="128"/>
      <c r="D18" s="128"/>
      <c r="E18" s="128"/>
      <c r="F18" s="128"/>
      <c r="G18" s="128"/>
      <c r="H18" s="129"/>
    </row>
    <row r="19" customFormat="false" ht="12.75" hidden="false" customHeight="false" outlineLevel="0" collapsed="false">
      <c r="A19" s="89" t="s">
        <v>80</v>
      </c>
      <c r="B19" s="90" t="s">
        <v>105</v>
      </c>
      <c r="C19" s="128" t="n">
        <v>2071</v>
      </c>
      <c r="D19" s="128" t="n">
        <v>1438</v>
      </c>
      <c r="E19" s="128" t="n">
        <v>391</v>
      </c>
      <c r="F19" s="128" t="n">
        <v>136</v>
      </c>
      <c r="G19" s="130" t="n">
        <v>106</v>
      </c>
      <c r="H19" s="129"/>
    </row>
    <row r="20" customFormat="false" ht="12.75" hidden="false" customHeight="false" outlineLevel="0" collapsed="false">
      <c r="A20" s="89"/>
      <c r="B20" s="90" t="s">
        <v>106</v>
      </c>
      <c r="C20" s="128" t="n">
        <v>991</v>
      </c>
      <c r="D20" s="128" t="n">
        <v>642</v>
      </c>
      <c r="E20" s="128" t="n">
        <v>210</v>
      </c>
      <c r="F20" s="128" t="n">
        <v>57</v>
      </c>
      <c r="G20" s="130" t="n">
        <v>82</v>
      </c>
      <c r="H20" s="129"/>
    </row>
    <row r="21" customFormat="false" ht="12.75" hidden="false" customHeight="false" outlineLevel="0" collapsed="false">
      <c r="A21" s="89" t="s">
        <v>81</v>
      </c>
      <c r="B21" s="90" t="s">
        <v>105</v>
      </c>
      <c r="C21" s="128" t="n">
        <v>1188</v>
      </c>
      <c r="D21" s="128" t="n">
        <v>962</v>
      </c>
      <c r="E21" s="128" t="n">
        <v>113</v>
      </c>
      <c r="F21" s="128" t="n">
        <v>113</v>
      </c>
      <c r="G21" s="128" t="n">
        <v>0</v>
      </c>
      <c r="H21" s="129"/>
    </row>
    <row r="22" customFormat="false" ht="12.75" hidden="false" customHeight="false" outlineLevel="0" collapsed="false">
      <c r="A22" s="89"/>
      <c r="B22" s="90" t="s">
        <v>106</v>
      </c>
      <c r="C22" s="128" t="n">
        <v>468</v>
      </c>
      <c r="D22" s="128" t="n">
        <v>371</v>
      </c>
      <c r="E22" s="128" t="n">
        <v>46</v>
      </c>
      <c r="F22" s="128" t="n">
        <v>51</v>
      </c>
      <c r="G22" s="128" t="n">
        <v>0</v>
      </c>
      <c r="H22" s="129"/>
    </row>
    <row r="23" customFormat="false" ht="12.75" hidden="false" customHeight="false" outlineLevel="0" collapsed="false">
      <c r="A23" s="89" t="s">
        <v>82</v>
      </c>
      <c r="B23" s="90" t="s">
        <v>105</v>
      </c>
      <c r="C23" s="128" t="n">
        <v>1021</v>
      </c>
      <c r="D23" s="128" t="n">
        <v>627</v>
      </c>
      <c r="E23" s="128" t="n">
        <v>229</v>
      </c>
      <c r="F23" s="128" t="n">
        <v>130</v>
      </c>
      <c r="G23" s="128" t="n">
        <v>35</v>
      </c>
      <c r="H23" s="129"/>
    </row>
    <row r="24" customFormat="false" ht="12.75" hidden="false" customHeight="false" outlineLevel="0" collapsed="false">
      <c r="A24" s="89"/>
      <c r="B24" s="90" t="s">
        <v>106</v>
      </c>
      <c r="C24" s="128" t="n">
        <v>407</v>
      </c>
      <c r="D24" s="128" t="n">
        <v>149</v>
      </c>
      <c r="E24" s="128" t="n">
        <v>152</v>
      </c>
      <c r="F24" s="128" t="n">
        <v>75</v>
      </c>
      <c r="G24" s="128" t="n">
        <v>31</v>
      </c>
      <c r="H24" s="129"/>
    </row>
    <row r="25" customFormat="false" ht="12.75" hidden="false" customHeight="false" outlineLevel="0" collapsed="false">
      <c r="A25" s="89" t="s">
        <v>83</v>
      </c>
      <c r="B25" s="90" t="s">
        <v>105</v>
      </c>
      <c r="C25" s="128" t="n">
        <v>1457</v>
      </c>
      <c r="D25" s="128" t="n">
        <v>1048</v>
      </c>
      <c r="E25" s="128" t="n">
        <v>271</v>
      </c>
      <c r="F25" s="128" t="n">
        <v>103</v>
      </c>
      <c r="G25" s="130" t="n">
        <v>35</v>
      </c>
      <c r="H25" s="129"/>
    </row>
    <row r="26" customFormat="false" ht="12.75" hidden="false" customHeight="false" outlineLevel="0" collapsed="false">
      <c r="A26" s="89"/>
      <c r="B26" s="90" t="s">
        <v>106</v>
      </c>
      <c r="C26" s="128" t="n">
        <v>598</v>
      </c>
      <c r="D26" s="128" t="n">
        <v>334</v>
      </c>
      <c r="E26" s="128" t="n">
        <v>185</v>
      </c>
      <c r="F26" s="128" t="n">
        <v>49</v>
      </c>
      <c r="G26" s="130" t="n">
        <v>30</v>
      </c>
      <c r="H26" s="129"/>
    </row>
    <row r="27" customFormat="false" ht="12.75" hidden="false" customHeight="false" outlineLevel="0" collapsed="false">
      <c r="A27" s="89" t="s">
        <v>84</v>
      </c>
      <c r="B27" s="90" t="s">
        <v>105</v>
      </c>
      <c r="C27" s="128" t="n">
        <v>1444</v>
      </c>
      <c r="D27" s="128" t="n">
        <v>1249</v>
      </c>
      <c r="E27" s="128" t="n">
        <v>158</v>
      </c>
      <c r="F27" s="128" t="n">
        <v>37</v>
      </c>
      <c r="G27" s="130" t="n">
        <v>0</v>
      </c>
      <c r="H27" s="129"/>
    </row>
    <row r="28" customFormat="false" ht="12.75" hidden="false" customHeight="false" outlineLevel="0" collapsed="false">
      <c r="A28" s="89"/>
      <c r="B28" s="90" t="s">
        <v>106</v>
      </c>
      <c r="C28" s="128" t="n">
        <v>539</v>
      </c>
      <c r="D28" s="128" t="n">
        <v>450</v>
      </c>
      <c r="E28" s="128" t="n">
        <v>69</v>
      </c>
      <c r="F28" s="128" t="n">
        <v>20</v>
      </c>
      <c r="G28" s="130" t="n">
        <v>0</v>
      </c>
      <c r="H28" s="129"/>
    </row>
    <row r="29" customFormat="false" ht="12.75" hidden="false" customHeight="false" outlineLevel="0" collapsed="false">
      <c r="A29" s="89" t="s">
        <v>85</v>
      </c>
      <c r="B29" s="90" t="s">
        <v>105</v>
      </c>
      <c r="C29" s="128" t="n">
        <v>1658</v>
      </c>
      <c r="D29" s="128" t="n">
        <v>1329</v>
      </c>
      <c r="E29" s="128" t="n">
        <v>241</v>
      </c>
      <c r="F29" s="128" t="n">
        <v>88</v>
      </c>
      <c r="G29" s="128" t="n">
        <v>0</v>
      </c>
      <c r="H29" s="129"/>
    </row>
    <row r="30" customFormat="false" ht="12.75" hidden="false" customHeight="false" outlineLevel="0" collapsed="false">
      <c r="A30" s="89"/>
      <c r="B30" s="90" t="s">
        <v>106</v>
      </c>
      <c r="C30" s="128" t="n">
        <v>602</v>
      </c>
      <c r="D30" s="128" t="n">
        <v>475</v>
      </c>
      <c r="E30" s="128" t="n">
        <v>110</v>
      </c>
      <c r="F30" s="128" t="n">
        <v>17</v>
      </c>
      <c r="G30" s="128" t="n">
        <v>0</v>
      </c>
      <c r="H30" s="129"/>
    </row>
    <row r="31" customFormat="false" ht="12.75" hidden="false" customHeight="false" outlineLevel="0" collapsed="false">
      <c r="A31" s="89" t="s">
        <v>86</v>
      </c>
      <c r="B31" s="90" t="s">
        <v>105</v>
      </c>
      <c r="C31" s="128" t="n">
        <v>1156</v>
      </c>
      <c r="D31" s="128" t="n">
        <v>814</v>
      </c>
      <c r="E31" s="128" t="n">
        <v>189</v>
      </c>
      <c r="F31" s="128" t="n">
        <v>106</v>
      </c>
      <c r="G31" s="128" t="n">
        <v>47</v>
      </c>
      <c r="H31" s="129"/>
    </row>
    <row r="32" customFormat="false" ht="12.75" hidden="false" customHeight="false" outlineLevel="0" collapsed="false">
      <c r="A32" s="89"/>
      <c r="B32" s="90" t="s">
        <v>106</v>
      </c>
      <c r="C32" s="128" t="n">
        <v>451</v>
      </c>
      <c r="D32" s="128" t="n">
        <v>293</v>
      </c>
      <c r="E32" s="128" t="n">
        <v>117</v>
      </c>
      <c r="F32" s="128" t="n">
        <v>23</v>
      </c>
      <c r="G32" s="128" t="n">
        <v>18</v>
      </c>
      <c r="H32" s="129"/>
    </row>
    <row r="33" customFormat="false" ht="12.75" hidden="false" customHeight="false" outlineLevel="0" collapsed="false">
      <c r="A33" s="89" t="s">
        <v>87</v>
      </c>
      <c r="B33" s="90" t="s">
        <v>105</v>
      </c>
      <c r="C33" s="128" t="n">
        <v>2148</v>
      </c>
      <c r="D33" s="128" t="n">
        <v>1552</v>
      </c>
      <c r="E33" s="128" t="n">
        <v>429</v>
      </c>
      <c r="F33" s="128" t="n">
        <v>110</v>
      </c>
      <c r="G33" s="130" t="n">
        <v>57</v>
      </c>
      <c r="H33" s="129"/>
    </row>
    <row r="34" customFormat="false" ht="12.75" hidden="false" customHeight="false" outlineLevel="0" collapsed="false">
      <c r="A34" s="89"/>
      <c r="B34" s="90" t="s">
        <v>106</v>
      </c>
      <c r="C34" s="128" t="n">
        <v>701</v>
      </c>
      <c r="D34" s="128" t="n">
        <v>416</v>
      </c>
      <c r="E34" s="128" t="n">
        <v>184</v>
      </c>
      <c r="F34" s="128" t="n">
        <v>51</v>
      </c>
      <c r="G34" s="130" t="n">
        <v>50</v>
      </c>
      <c r="H34" s="129"/>
    </row>
    <row r="35" customFormat="false" ht="12.75" hidden="false" customHeight="false" outlineLevel="0" collapsed="false">
      <c r="A35" s="89" t="s">
        <v>88</v>
      </c>
      <c r="B35" s="90" t="s">
        <v>105</v>
      </c>
      <c r="C35" s="128" t="n">
        <v>1299</v>
      </c>
      <c r="D35" s="128" t="n">
        <v>1010</v>
      </c>
      <c r="E35" s="128" t="n">
        <v>194</v>
      </c>
      <c r="F35" s="128" t="n">
        <v>78</v>
      </c>
      <c r="G35" s="128" t="n">
        <v>17</v>
      </c>
      <c r="H35" s="129"/>
    </row>
    <row r="36" customFormat="false" ht="12.75" hidden="false" customHeight="false" outlineLevel="0" collapsed="false">
      <c r="A36" s="89"/>
      <c r="B36" s="90" t="s">
        <v>106</v>
      </c>
      <c r="C36" s="128" t="n">
        <v>563</v>
      </c>
      <c r="D36" s="128" t="n">
        <v>397</v>
      </c>
      <c r="E36" s="128" t="n">
        <v>117</v>
      </c>
      <c r="F36" s="128" t="n">
        <v>35</v>
      </c>
      <c r="G36" s="128" t="n">
        <v>14</v>
      </c>
      <c r="H36" s="129"/>
    </row>
    <row r="37" customFormat="false" ht="12.75" hidden="false" customHeight="false" outlineLevel="0" collapsed="false">
      <c r="A37" s="89" t="s">
        <v>89</v>
      </c>
      <c r="B37" s="90" t="s">
        <v>105</v>
      </c>
      <c r="C37" s="128" t="n">
        <v>1419</v>
      </c>
      <c r="D37" s="128" t="n">
        <v>1034</v>
      </c>
      <c r="E37" s="128" t="n">
        <v>234</v>
      </c>
      <c r="F37" s="128" t="n">
        <v>77</v>
      </c>
      <c r="G37" s="128" t="n">
        <v>74</v>
      </c>
      <c r="H37" s="129"/>
    </row>
    <row r="38" customFormat="false" ht="12.75" hidden="false" customHeight="false" outlineLevel="0" collapsed="false">
      <c r="A38" s="89"/>
      <c r="B38" s="90" t="s">
        <v>106</v>
      </c>
      <c r="C38" s="128" t="n">
        <v>553</v>
      </c>
      <c r="D38" s="128" t="n">
        <v>338</v>
      </c>
      <c r="E38" s="128" t="n">
        <v>163</v>
      </c>
      <c r="F38" s="128" t="n">
        <v>4</v>
      </c>
      <c r="G38" s="128" t="n">
        <v>48</v>
      </c>
      <c r="H38" s="129"/>
    </row>
    <row r="39" customFormat="false" ht="12.75" hidden="false" customHeight="false" outlineLevel="0" collapsed="false">
      <c r="A39" s="89" t="s">
        <v>90</v>
      </c>
      <c r="B39" s="90" t="s">
        <v>105</v>
      </c>
      <c r="C39" s="128" t="n">
        <v>1208</v>
      </c>
      <c r="D39" s="128" t="n">
        <v>991</v>
      </c>
      <c r="E39" s="128" t="n">
        <v>160</v>
      </c>
      <c r="F39" s="128" t="n">
        <v>34</v>
      </c>
      <c r="G39" s="130" t="n">
        <v>23</v>
      </c>
      <c r="H39" s="129"/>
    </row>
    <row r="40" customFormat="false" ht="12.75" hidden="false" customHeight="false" outlineLevel="0" collapsed="false">
      <c r="A40" s="89"/>
      <c r="B40" s="90" t="s">
        <v>106</v>
      </c>
      <c r="C40" s="128" t="n">
        <v>537</v>
      </c>
      <c r="D40" s="128" t="n">
        <v>395</v>
      </c>
      <c r="E40" s="128" t="n">
        <v>97</v>
      </c>
      <c r="F40" s="128" t="n">
        <v>25</v>
      </c>
      <c r="G40" s="130" t="n">
        <v>20</v>
      </c>
      <c r="H40" s="129"/>
    </row>
    <row r="41" customFormat="false" ht="12.75" hidden="false" customHeight="false" outlineLevel="0" collapsed="false">
      <c r="A41" s="89" t="s">
        <v>91</v>
      </c>
      <c r="B41" s="90" t="s">
        <v>105</v>
      </c>
      <c r="C41" s="128" t="n">
        <v>2236</v>
      </c>
      <c r="D41" s="128" t="n">
        <v>2016</v>
      </c>
      <c r="E41" s="128" t="n">
        <v>166</v>
      </c>
      <c r="F41" s="128" t="n">
        <v>54</v>
      </c>
      <c r="G41" s="128" t="n">
        <v>0</v>
      </c>
      <c r="H41" s="129"/>
    </row>
    <row r="42" customFormat="false" ht="12.75" hidden="false" customHeight="false" outlineLevel="0" collapsed="false">
      <c r="A42" s="89"/>
      <c r="B42" s="90" t="s">
        <v>106</v>
      </c>
      <c r="C42" s="128" t="n">
        <v>838</v>
      </c>
      <c r="D42" s="128" t="n">
        <v>771</v>
      </c>
      <c r="E42" s="128" t="n">
        <v>62</v>
      </c>
      <c r="F42" s="128" t="n">
        <v>5</v>
      </c>
      <c r="G42" s="128" t="n">
        <v>0</v>
      </c>
      <c r="H42" s="129"/>
    </row>
    <row r="43" customFormat="false" ht="12.75" hidden="false" customHeight="false" outlineLevel="0" collapsed="false">
      <c r="A43" s="89" t="s">
        <v>92</v>
      </c>
      <c r="B43" s="90" t="s">
        <v>105</v>
      </c>
      <c r="C43" s="128" t="n">
        <v>1066</v>
      </c>
      <c r="D43" s="128" t="n">
        <v>772</v>
      </c>
      <c r="E43" s="128" t="n">
        <v>131</v>
      </c>
      <c r="F43" s="128" t="n">
        <v>143</v>
      </c>
      <c r="G43" s="128" t="n">
        <v>20</v>
      </c>
      <c r="H43" s="129"/>
    </row>
    <row r="44" customFormat="false" ht="12.75" hidden="false" customHeight="false" outlineLevel="0" collapsed="false">
      <c r="A44" s="89"/>
      <c r="B44" s="90" t="s">
        <v>106</v>
      </c>
      <c r="C44" s="128" t="n">
        <v>453</v>
      </c>
      <c r="D44" s="128" t="n">
        <v>283</v>
      </c>
      <c r="E44" s="128" t="n">
        <v>79</v>
      </c>
      <c r="F44" s="128" t="n">
        <v>72</v>
      </c>
      <c r="G44" s="128" t="n">
        <v>19</v>
      </c>
      <c r="H44" s="129"/>
    </row>
    <row r="45" customFormat="false" ht="12.75" hidden="false" customHeight="false" outlineLevel="0" collapsed="false">
      <c r="A45" s="89" t="s">
        <v>93</v>
      </c>
      <c r="B45" s="90" t="s">
        <v>105</v>
      </c>
      <c r="C45" s="128" t="n">
        <v>1498</v>
      </c>
      <c r="D45" s="128" t="n">
        <v>1094</v>
      </c>
      <c r="E45" s="128" t="n">
        <v>308</v>
      </c>
      <c r="F45" s="128" t="n">
        <v>55</v>
      </c>
      <c r="G45" s="128" t="n">
        <v>41</v>
      </c>
      <c r="H45" s="129"/>
    </row>
    <row r="46" customFormat="false" ht="12.75" hidden="false" customHeight="false" outlineLevel="0" collapsed="false">
      <c r="A46" s="89"/>
      <c r="B46" s="90" t="s">
        <v>106</v>
      </c>
      <c r="C46" s="128" t="n">
        <v>643</v>
      </c>
      <c r="D46" s="128" t="n">
        <v>421</v>
      </c>
      <c r="E46" s="128" t="n">
        <v>157</v>
      </c>
      <c r="F46" s="128" t="n">
        <v>28</v>
      </c>
      <c r="G46" s="128" t="n">
        <v>37</v>
      </c>
      <c r="H46" s="129"/>
    </row>
    <row r="47" customFormat="false" ht="12.75" hidden="false" customHeight="false" outlineLevel="0" collapsed="false">
      <c r="A47" s="89"/>
      <c r="B47" s="90"/>
      <c r="C47" s="128"/>
      <c r="D47" s="128"/>
      <c r="E47" s="128"/>
      <c r="F47" s="128"/>
      <c r="G47" s="128"/>
      <c r="H47" s="129"/>
    </row>
    <row r="48" customFormat="false" ht="12.75" hidden="false" customHeight="false" outlineLevel="0" collapsed="false">
      <c r="A48" s="89"/>
      <c r="B48" s="90"/>
      <c r="C48" s="128"/>
      <c r="D48" s="128"/>
      <c r="E48" s="128"/>
      <c r="F48" s="128"/>
      <c r="G48" s="128"/>
      <c r="H48" s="129"/>
    </row>
    <row r="49" customFormat="false" ht="12.75" hidden="false" customHeight="false" outlineLevel="0" collapsed="false">
      <c r="A49" s="89" t="s">
        <v>107</v>
      </c>
      <c r="B49" s="90" t="s">
        <v>105</v>
      </c>
      <c r="C49" s="128" t="n">
        <v>28459</v>
      </c>
      <c r="D49" s="128" t="n">
        <v>21373</v>
      </c>
      <c r="E49" s="128" t="n">
        <v>4016</v>
      </c>
      <c r="F49" s="128" t="n">
        <v>2114</v>
      </c>
      <c r="G49" s="128" t="n">
        <v>956</v>
      </c>
      <c r="H49" s="129"/>
    </row>
    <row r="50" customFormat="false" ht="12.75" hidden="false" customHeight="false" outlineLevel="0" collapsed="false">
      <c r="A50" s="89"/>
      <c r="B50" s="90" t="s">
        <v>106</v>
      </c>
      <c r="C50" s="128" t="n">
        <v>12392</v>
      </c>
      <c r="D50" s="128" t="n">
        <v>8460</v>
      </c>
      <c r="E50" s="128" t="n">
        <v>2307</v>
      </c>
      <c r="F50" s="128" t="n">
        <v>936</v>
      </c>
      <c r="G50" s="128" t="n">
        <v>689</v>
      </c>
      <c r="H50" s="129"/>
    </row>
    <row r="51" customFormat="false" ht="12.75" hidden="false" customHeight="false" outlineLevel="0" collapsed="false">
      <c r="A51" s="131"/>
      <c r="B51" s="132"/>
      <c r="C51" s="128"/>
      <c r="D51" s="128"/>
      <c r="E51" s="128"/>
      <c r="F51" s="128"/>
      <c r="G51" s="128"/>
      <c r="H51" s="129"/>
    </row>
    <row r="52" customFormat="false" ht="12.75" hidden="false" customHeight="false" outlineLevel="0" collapsed="false">
      <c r="A52" s="131"/>
      <c r="B52" s="132"/>
      <c r="C52" s="128"/>
      <c r="D52" s="128"/>
      <c r="E52" s="128"/>
      <c r="F52" s="128"/>
      <c r="G52" s="128"/>
      <c r="H52" s="129"/>
    </row>
    <row r="53" customFormat="false" ht="12.75" hidden="false" customHeight="false" outlineLevel="0" collapsed="false">
      <c r="A53" s="131"/>
      <c r="B53" s="132"/>
      <c r="C53" s="128"/>
      <c r="D53" s="128"/>
      <c r="E53" s="128"/>
      <c r="F53" s="128"/>
      <c r="G53" s="128"/>
      <c r="H53" s="129"/>
    </row>
    <row r="54" customFormat="false" ht="12.75" hidden="false" customHeight="false" outlineLevel="0" collapsed="false">
      <c r="A54" s="131"/>
      <c r="B54" s="132"/>
      <c r="C54" s="128"/>
      <c r="D54" s="128"/>
      <c r="E54" s="128"/>
      <c r="F54" s="128"/>
      <c r="G54" s="128"/>
      <c r="H54" s="129"/>
    </row>
    <row r="55" customFormat="false" ht="12.75" hidden="false" customHeight="false" outlineLevel="0" collapsed="false">
      <c r="A55" s="131"/>
      <c r="B55" s="132"/>
      <c r="C55" s="128"/>
      <c r="D55" s="128"/>
      <c r="E55" s="128"/>
      <c r="F55" s="128"/>
      <c r="G55" s="128"/>
      <c r="H55" s="129"/>
    </row>
    <row r="56" customFormat="false" ht="12.75" hidden="false" customHeight="false" outlineLevel="0" collapsed="false">
      <c r="A56" s="131"/>
      <c r="B56" s="132"/>
      <c r="C56" s="127"/>
      <c r="D56" s="127"/>
      <c r="E56" s="127"/>
      <c r="F56" s="127"/>
      <c r="G56" s="127"/>
    </row>
    <row r="57" customFormat="false" ht="12.75" hidden="false" customHeight="false" outlineLevel="0" collapsed="false">
      <c r="A57" s="131"/>
      <c r="B57" s="132"/>
      <c r="C57" s="127"/>
      <c r="D57" s="127"/>
      <c r="E57" s="127"/>
      <c r="F57" s="127"/>
      <c r="G57" s="127"/>
    </row>
    <row r="58" customFormat="false" ht="12.75" hidden="false" customHeight="false" outlineLevel="0" collapsed="false">
      <c r="A58" s="131"/>
      <c r="B58" s="132"/>
      <c r="C58" s="127"/>
      <c r="D58" s="127"/>
      <c r="E58" s="127"/>
      <c r="F58" s="127"/>
      <c r="G58" s="127"/>
    </row>
    <row r="59" customFormat="false" ht="12.75" hidden="false" customHeight="false" outlineLevel="0" collapsed="false">
      <c r="A59" s="131"/>
      <c r="B59" s="132"/>
      <c r="C59" s="127"/>
      <c r="D59" s="127"/>
      <c r="E59" s="127"/>
      <c r="F59" s="127"/>
      <c r="G59" s="127"/>
    </row>
    <row r="60" customFormat="false" ht="12.75" hidden="false" customHeight="false" outlineLevel="0" collapsed="false">
      <c r="A60" s="131"/>
      <c r="B60" s="132"/>
      <c r="C60" s="127"/>
      <c r="D60" s="127"/>
      <c r="E60" s="127"/>
      <c r="F60" s="127"/>
      <c r="G60" s="127"/>
    </row>
    <row r="61" customFormat="false" ht="12.75" hidden="false" customHeight="false" outlineLevel="0" collapsed="false">
      <c r="A61" s="131"/>
      <c r="B61" s="132"/>
      <c r="C61" s="127"/>
      <c r="D61" s="127"/>
      <c r="E61" s="127"/>
      <c r="F61" s="127"/>
      <c r="G61" s="127"/>
    </row>
    <row r="62" customFormat="false" ht="12.75" hidden="false" customHeight="false" outlineLevel="0" collapsed="false">
      <c r="A62" s="131"/>
      <c r="B62" s="132"/>
      <c r="C62" s="127"/>
      <c r="D62" s="127"/>
      <c r="E62" s="127"/>
      <c r="F62" s="127"/>
      <c r="G62" s="127"/>
    </row>
    <row r="63" customFormat="false" ht="12.75" hidden="false" customHeight="false" outlineLevel="0" collapsed="false">
      <c r="A63" s="131"/>
      <c r="B63" s="132"/>
      <c r="C63" s="127"/>
      <c r="D63" s="127"/>
      <c r="E63" s="127"/>
      <c r="F63" s="127"/>
      <c r="G63" s="127"/>
    </row>
    <row r="64" customFormat="false" ht="12.75" hidden="false" customHeight="false" outlineLevel="0" collapsed="false">
      <c r="A64" s="131"/>
      <c r="B64" s="132"/>
      <c r="C64" s="127"/>
      <c r="D64" s="127"/>
      <c r="E64" s="127"/>
      <c r="F64" s="127"/>
      <c r="G64" s="127"/>
    </row>
    <row r="65" customFormat="false" ht="12.75" hidden="false" customHeight="false" outlineLevel="0" collapsed="false">
      <c r="A65" s="131"/>
      <c r="B65" s="132"/>
      <c r="C65" s="127"/>
      <c r="D65" s="127"/>
      <c r="E65" s="127"/>
      <c r="F65" s="127"/>
      <c r="G65" s="127"/>
    </row>
    <row r="66" customFormat="false" ht="12.75" hidden="false" customHeight="false" outlineLevel="0" collapsed="false">
      <c r="A66" s="131"/>
      <c r="B66" s="132"/>
      <c r="C66" s="127"/>
      <c r="D66" s="127"/>
      <c r="E66" s="127"/>
      <c r="F66" s="127"/>
      <c r="G66" s="127"/>
    </row>
    <row r="67" customFormat="false" ht="12.75" hidden="false" customHeight="false" outlineLevel="0" collapsed="false">
      <c r="A67" s="131"/>
      <c r="B67" s="132"/>
      <c r="C67" s="127"/>
      <c r="D67" s="127"/>
      <c r="E67" s="127"/>
      <c r="F67" s="127"/>
      <c r="G67" s="127"/>
    </row>
    <row r="68" customFormat="false" ht="12.75" hidden="false" customHeight="false" outlineLevel="0" collapsed="false">
      <c r="A68" s="131"/>
      <c r="B68" s="132"/>
      <c r="C68" s="127"/>
      <c r="D68" s="127"/>
      <c r="E68" s="127"/>
      <c r="F68" s="127"/>
      <c r="G68" s="127"/>
    </row>
    <row r="69" customFormat="false" ht="12.75" hidden="false" customHeight="false" outlineLevel="0" collapsed="false">
      <c r="A69" s="131"/>
      <c r="B69" s="132"/>
      <c r="C69" s="127"/>
      <c r="D69" s="127"/>
      <c r="E69" s="127"/>
      <c r="F69" s="127"/>
      <c r="G69" s="127"/>
    </row>
    <row r="70" customFormat="false" ht="12.75" hidden="false" customHeight="false" outlineLevel="0" collapsed="false">
      <c r="A70" s="131"/>
      <c r="B70" s="132"/>
      <c r="C70" s="127"/>
      <c r="D70" s="127"/>
      <c r="E70" s="127"/>
      <c r="F70" s="127"/>
      <c r="G70" s="127"/>
    </row>
    <row r="71" customFormat="false" ht="12.75" hidden="false" customHeight="false" outlineLevel="0" collapsed="false">
      <c r="A71" s="131"/>
      <c r="B71" s="132"/>
      <c r="C71" s="127"/>
      <c r="D71" s="127"/>
      <c r="E71" s="127"/>
      <c r="F71" s="127"/>
      <c r="G71" s="127"/>
    </row>
    <row r="72" customFormat="false" ht="12.75" hidden="false" customHeight="false" outlineLevel="0" collapsed="false">
      <c r="A72" s="131"/>
      <c r="B72" s="132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1"/>
      <c r="B73" s="132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1"/>
      <c r="B74" s="132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1"/>
      <c r="B75" s="132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1"/>
      <c r="B76" s="132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1"/>
      <c r="B77" s="132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1"/>
      <c r="B78" s="132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1"/>
      <c r="B79" s="132"/>
      <c r="C79" s="134"/>
      <c r="D79" s="134"/>
      <c r="E79" s="134"/>
      <c r="F79" s="134"/>
      <c r="G79" s="134"/>
    </row>
    <row r="80" customFormat="false" ht="12.75" hidden="false" customHeight="false" outlineLevel="0" collapsed="false">
      <c r="A80" s="131"/>
      <c r="B80" s="132"/>
      <c r="C80" s="134"/>
      <c r="D80" s="134"/>
      <c r="E80" s="134"/>
      <c r="F80" s="134"/>
      <c r="G80" s="134"/>
    </row>
    <row r="81" customFormat="false" ht="12.75" hidden="false" customHeight="false" outlineLevel="0" collapsed="false">
      <c r="A81" s="131"/>
      <c r="B81" s="132"/>
      <c r="C81" s="134"/>
      <c r="D81" s="134"/>
      <c r="E81" s="134"/>
      <c r="F81" s="134"/>
      <c r="G81" s="134"/>
    </row>
    <row r="82" customFormat="false" ht="12.75" hidden="false" customHeight="false" outlineLevel="0" collapsed="false">
      <c r="A82" s="131"/>
      <c r="B82" s="132"/>
      <c r="C82" s="134"/>
      <c r="D82" s="134"/>
      <c r="E82" s="134"/>
      <c r="F82" s="134"/>
      <c r="G82" s="134"/>
    </row>
    <row r="83" customFormat="false" ht="12.75" hidden="false" customHeight="false" outlineLevel="0" collapsed="false">
      <c r="A83" s="131"/>
      <c r="B83" s="132"/>
      <c r="C83" s="134"/>
      <c r="D83" s="134"/>
      <c r="E83" s="134"/>
      <c r="F83" s="134"/>
      <c r="G83" s="134"/>
    </row>
    <row r="84" customFormat="false" ht="12.75" hidden="false" customHeight="false" outlineLevel="0" collapsed="false">
      <c r="A84" s="131"/>
      <c r="B84" s="132"/>
      <c r="C84" s="134"/>
      <c r="D84" s="134"/>
      <c r="E84" s="134"/>
      <c r="F84" s="134"/>
      <c r="G84" s="134"/>
    </row>
    <row r="85" customFormat="false" ht="12.75" hidden="false" customHeight="false" outlineLevel="0" collapsed="false">
      <c r="A85" s="131"/>
      <c r="B85" s="132"/>
      <c r="C85" s="134"/>
      <c r="D85" s="134"/>
      <c r="E85" s="134"/>
      <c r="F85" s="134"/>
      <c r="G85" s="134"/>
    </row>
    <row r="86" customFormat="false" ht="12.75" hidden="false" customHeight="false" outlineLevel="0" collapsed="false">
      <c r="A86" s="131"/>
      <c r="B86" s="132"/>
      <c r="C86" s="134"/>
      <c r="D86" s="134"/>
      <c r="E86" s="134"/>
      <c r="F86" s="134"/>
      <c r="G86" s="134"/>
    </row>
    <row r="87" customFormat="false" ht="12.75" hidden="false" customHeight="false" outlineLevel="0" collapsed="false">
      <c r="A87" s="135"/>
      <c r="B87" s="136"/>
      <c r="C87" s="137"/>
      <c r="D87" s="137"/>
      <c r="E87" s="137"/>
      <c r="F87" s="137"/>
      <c r="G87" s="137"/>
    </row>
    <row r="88" customFormat="false" ht="12.75" hidden="false" customHeight="false" outlineLevel="0" collapsed="false">
      <c r="A88" s="135"/>
      <c r="B88" s="136"/>
      <c r="C88" s="137"/>
      <c r="D88" s="137"/>
      <c r="E88" s="137"/>
      <c r="F88" s="137"/>
      <c r="G88" s="137"/>
    </row>
    <row r="89" customFormat="false" ht="12.75" hidden="false" customHeight="false" outlineLevel="0" collapsed="false">
      <c r="A89" s="138"/>
      <c r="B89" s="139"/>
      <c r="C89" s="140"/>
      <c r="D89" s="140"/>
      <c r="E89" s="140"/>
      <c r="F89" s="140"/>
      <c r="G89" s="140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0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0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</row>
    <row r="98" customFormat="false" ht="12.75" hidden="false" customHeight="false" outlineLevel="0" collapsed="false">
      <c r="C98" s="140"/>
      <c r="D98" s="140"/>
      <c r="E98" s="140"/>
      <c r="F98" s="140"/>
      <c r="G98" s="140"/>
    </row>
    <row r="99" customFormat="false" ht="12.75" hidden="false" customHeight="false" outlineLevel="0" collapsed="false">
      <c r="C99" s="140"/>
      <c r="D99" s="140"/>
      <c r="E99" s="140"/>
      <c r="F99" s="140"/>
      <c r="G99" s="140"/>
    </row>
    <row r="100" customFormat="false" ht="12.75" hidden="false" customHeight="false" outlineLevel="0" collapsed="false">
      <c r="C100" s="140"/>
      <c r="D100" s="140"/>
      <c r="E100" s="140"/>
      <c r="F100" s="140"/>
      <c r="G100" s="140"/>
    </row>
    <row r="101" customFormat="false" ht="12.75" hidden="false" customHeight="false" outlineLevel="0" collapsed="false">
      <c r="C101" s="140"/>
      <c r="D101" s="140"/>
      <c r="E101" s="140"/>
      <c r="F101" s="140"/>
      <c r="G101" s="140"/>
    </row>
    <row r="102" customFormat="false" ht="12.75" hidden="false" customHeight="false" outlineLevel="0" collapsed="false">
      <c r="C102" s="140"/>
      <c r="D102" s="140"/>
      <c r="E102" s="140"/>
      <c r="F102" s="140"/>
      <c r="G102" s="140"/>
    </row>
    <row r="103" customFormat="false" ht="12.75" hidden="false" customHeight="false" outlineLevel="0" collapsed="false">
      <c r="C103" s="140"/>
      <c r="D103" s="140"/>
      <c r="E103" s="140"/>
      <c r="F103" s="140"/>
      <c r="G103" s="140"/>
    </row>
    <row r="104" customFormat="false" ht="12.75" hidden="false" customHeight="false" outlineLevel="0" collapsed="false">
      <c r="C104" s="140"/>
      <c r="D104" s="140"/>
      <c r="E104" s="140"/>
      <c r="F104" s="140"/>
      <c r="G104" s="140"/>
    </row>
    <row r="105" customFormat="false" ht="12.75" hidden="false" customHeight="false" outlineLevel="0" collapsed="false">
      <c r="C105" s="140"/>
      <c r="D105" s="140"/>
      <c r="E105" s="140"/>
      <c r="F105" s="140"/>
      <c r="G105" s="140"/>
    </row>
    <row r="106" customFormat="false" ht="12.75" hidden="false" customHeight="false" outlineLevel="0" collapsed="false">
      <c r="C106" s="140"/>
      <c r="D106" s="140"/>
      <c r="E106" s="140"/>
      <c r="F106" s="140"/>
      <c r="G106" s="140"/>
    </row>
    <row r="107" customFormat="false" ht="12.75" hidden="false" customHeight="false" outlineLevel="0" collapsed="false">
      <c r="C107" s="140"/>
      <c r="D107" s="140"/>
      <c r="E107" s="140"/>
      <c r="F107" s="140"/>
      <c r="G107" s="140"/>
    </row>
    <row r="108" customFormat="false" ht="12.75" hidden="false" customHeight="false" outlineLevel="0" collapsed="false">
      <c r="C108" s="140"/>
      <c r="D108" s="140"/>
      <c r="E108" s="140"/>
      <c r="F108" s="140"/>
      <c r="G108" s="140"/>
    </row>
    <row r="109" customFormat="false" ht="12.75" hidden="false" customHeight="false" outlineLevel="0" collapsed="false">
      <c r="C109" s="140"/>
      <c r="D109" s="140"/>
      <c r="E109" s="140"/>
      <c r="F109" s="140"/>
      <c r="G109" s="140"/>
    </row>
    <row r="110" customFormat="false" ht="12.75" hidden="false" customHeight="false" outlineLevel="0" collapsed="false">
      <c r="C110" s="140"/>
      <c r="D110" s="140"/>
      <c r="E110" s="140"/>
      <c r="F110" s="140"/>
      <c r="G110" s="140"/>
    </row>
    <row r="111" customFormat="false" ht="12.75" hidden="false" customHeight="false" outlineLevel="0" collapsed="false">
      <c r="C111" s="140"/>
      <c r="D111" s="140"/>
      <c r="E111" s="140"/>
      <c r="F111" s="140"/>
      <c r="G111" s="140"/>
    </row>
    <row r="112" customFormat="false" ht="12.75" hidden="false" customHeight="false" outlineLevel="0" collapsed="false">
      <c r="C112" s="140"/>
      <c r="D112" s="140"/>
      <c r="E112" s="140"/>
      <c r="F112" s="140"/>
      <c r="G112" s="140"/>
    </row>
    <row r="113" customFormat="false" ht="12.75" hidden="false" customHeight="false" outlineLevel="0" collapsed="false">
      <c r="C113" s="140"/>
      <c r="D113" s="140"/>
      <c r="E113" s="140"/>
      <c r="F113" s="140"/>
      <c r="G113" s="140"/>
    </row>
    <row r="114" customFormat="false" ht="12.75" hidden="false" customHeight="false" outlineLevel="0" collapsed="false">
      <c r="C114" s="140"/>
      <c r="D114" s="140"/>
      <c r="E114" s="140"/>
      <c r="F114" s="140"/>
      <c r="G114" s="140"/>
    </row>
    <row r="115" customFormat="false" ht="12.75" hidden="false" customHeight="false" outlineLevel="0" collapsed="false">
      <c r="C115" s="140"/>
      <c r="D115" s="140"/>
      <c r="E115" s="140"/>
      <c r="F115" s="140"/>
      <c r="G115" s="140"/>
    </row>
    <row r="116" customFormat="false" ht="12.75" hidden="false" customHeight="false" outlineLevel="0" collapsed="false">
      <c r="C116" s="140"/>
      <c r="D116" s="140"/>
      <c r="E116" s="140"/>
      <c r="F116" s="140"/>
      <c r="G116" s="140"/>
    </row>
    <row r="117" customFormat="false" ht="12.75" hidden="false" customHeight="false" outlineLevel="0" collapsed="false">
      <c r="C117" s="140"/>
      <c r="D117" s="140"/>
      <c r="E117" s="140"/>
      <c r="F117" s="140"/>
      <c r="G117" s="140"/>
    </row>
    <row r="118" customFormat="false" ht="12.75" hidden="false" customHeight="false" outlineLevel="0" collapsed="false">
      <c r="C118" s="140"/>
      <c r="D118" s="140"/>
      <c r="E118" s="140"/>
      <c r="F118" s="140"/>
      <c r="G118" s="140"/>
    </row>
    <row r="119" customFormat="false" ht="12.75" hidden="false" customHeight="false" outlineLevel="0" collapsed="false">
      <c r="C119" s="140"/>
      <c r="D119" s="140"/>
      <c r="E119" s="140"/>
      <c r="F119" s="140"/>
      <c r="G119" s="140"/>
    </row>
    <row r="120" customFormat="false" ht="12.75" hidden="false" customHeight="false" outlineLevel="0" collapsed="false">
      <c r="C120" s="140"/>
      <c r="D120" s="140"/>
      <c r="E120" s="140"/>
      <c r="F120" s="140"/>
      <c r="G120" s="140"/>
    </row>
    <row r="121" customFormat="false" ht="12.75" hidden="false" customHeight="false" outlineLevel="0" collapsed="false">
      <c r="C121" s="140"/>
      <c r="D121" s="140"/>
      <c r="E121" s="140"/>
      <c r="F121" s="140"/>
      <c r="G121" s="140"/>
    </row>
    <row r="122" customFormat="false" ht="12.75" hidden="false" customHeight="false" outlineLevel="0" collapsed="false">
      <c r="C122" s="140"/>
      <c r="D122" s="140"/>
      <c r="E122" s="140"/>
      <c r="F122" s="140"/>
      <c r="G122" s="140"/>
    </row>
    <row r="123" customFormat="false" ht="12.75" hidden="false" customHeight="false" outlineLevel="0" collapsed="false">
      <c r="C123" s="140"/>
      <c r="D123" s="140"/>
      <c r="E123" s="140"/>
      <c r="F123" s="140"/>
      <c r="G123" s="140"/>
    </row>
    <row r="124" customFormat="false" ht="12.75" hidden="false" customHeight="false" outlineLevel="0" collapsed="false">
      <c r="C124" s="140"/>
      <c r="D124" s="140"/>
      <c r="E124" s="140"/>
      <c r="F124" s="140"/>
      <c r="G124" s="140"/>
    </row>
    <row r="125" customFormat="false" ht="12.75" hidden="false" customHeight="false" outlineLevel="0" collapsed="false">
      <c r="C125" s="140"/>
      <c r="D125" s="140"/>
      <c r="E125" s="140"/>
      <c r="F125" s="140"/>
      <c r="G125" s="140"/>
    </row>
    <row r="126" customFormat="false" ht="12.75" hidden="false" customHeight="false" outlineLevel="0" collapsed="false">
      <c r="C126" s="140"/>
      <c r="D126" s="140"/>
      <c r="E126" s="140"/>
      <c r="F126" s="140"/>
      <c r="G126" s="140"/>
    </row>
    <row r="127" customFormat="false" ht="12.75" hidden="false" customHeight="false" outlineLevel="0" collapsed="false">
      <c r="C127" s="140"/>
      <c r="D127" s="140"/>
      <c r="E127" s="140"/>
      <c r="F127" s="140"/>
      <c r="G127" s="140"/>
    </row>
    <row r="128" customFormat="false" ht="12.75" hidden="false" customHeight="false" outlineLevel="0" collapsed="false">
      <c r="C128" s="140"/>
      <c r="D128" s="140"/>
      <c r="E128" s="140"/>
      <c r="F128" s="140"/>
      <c r="G128" s="140"/>
    </row>
    <row r="129" customFormat="false" ht="12.75" hidden="false" customHeight="false" outlineLevel="0" collapsed="false">
      <c r="C129" s="140"/>
      <c r="D129" s="140"/>
      <c r="E129" s="140"/>
      <c r="F129" s="140"/>
      <c r="G129" s="140"/>
    </row>
    <row r="130" customFormat="false" ht="12.75" hidden="false" customHeight="false" outlineLevel="0" collapsed="false">
      <c r="C130" s="140"/>
      <c r="D130" s="140"/>
      <c r="E130" s="140"/>
      <c r="F130" s="140"/>
      <c r="G130" s="140"/>
    </row>
    <row r="131" customFormat="false" ht="12.75" hidden="false" customHeight="false" outlineLevel="0" collapsed="false">
      <c r="C131" s="140"/>
      <c r="D131" s="140"/>
      <c r="E131" s="140"/>
      <c r="F131" s="140"/>
      <c r="G131" s="140"/>
    </row>
    <row r="132" customFormat="false" ht="12.75" hidden="false" customHeight="false" outlineLevel="0" collapsed="false">
      <c r="C132" s="140"/>
      <c r="D132" s="140"/>
      <c r="E132" s="140"/>
      <c r="F132" s="140"/>
      <c r="G132" s="140"/>
    </row>
    <row r="133" customFormat="false" ht="12.75" hidden="false" customHeight="false" outlineLevel="0" collapsed="false">
      <c r="C133" s="140"/>
      <c r="D133" s="140"/>
      <c r="E133" s="140"/>
      <c r="F133" s="140"/>
      <c r="G133" s="140"/>
    </row>
    <row r="134" customFormat="false" ht="12.75" hidden="false" customHeight="false" outlineLevel="0" collapsed="false">
      <c r="C134" s="140"/>
      <c r="D134" s="140"/>
      <c r="E134" s="140"/>
      <c r="F134" s="140"/>
      <c r="G134" s="140"/>
    </row>
    <row r="135" customFormat="false" ht="12.75" hidden="false" customHeight="false" outlineLevel="0" collapsed="false">
      <c r="C135" s="140"/>
      <c r="D135" s="140"/>
      <c r="E135" s="140"/>
      <c r="F135" s="140"/>
      <c r="G135" s="140"/>
    </row>
    <row r="136" customFormat="false" ht="12.75" hidden="false" customHeight="false" outlineLevel="0" collapsed="false">
      <c r="C136" s="140"/>
      <c r="D136" s="140"/>
      <c r="E136" s="140"/>
      <c r="F136" s="140"/>
      <c r="G136" s="140"/>
    </row>
    <row r="137" customFormat="false" ht="12.75" hidden="false" customHeight="false" outlineLevel="0" collapsed="false">
      <c r="C137" s="140"/>
      <c r="D137" s="140"/>
      <c r="E137" s="140"/>
      <c r="F137" s="140"/>
      <c r="G137" s="140"/>
    </row>
    <row r="138" customFormat="false" ht="12.75" hidden="false" customHeight="false" outlineLevel="0" collapsed="false">
      <c r="C138" s="140"/>
      <c r="D138" s="140"/>
      <c r="E138" s="140"/>
      <c r="F138" s="140"/>
      <c r="G138" s="140"/>
    </row>
    <row r="139" customFormat="false" ht="12.75" hidden="false" customHeight="false" outlineLevel="0" collapsed="false">
      <c r="C139" s="140"/>
      <c r="D139" s="140"/>
      <c r="E139" s="140"/>
      <c r="F139" s="140"/>
      <c r="G139" s="140"/>
    </row>
    <row r="140" customFormat="false" ht="12.75" hidden="false" customHeight="false" outlineLevel="0" collapsed="false">
      <c r="C140" s="140"/>
      <c r="D140" s="140"/>
      <c r="E140" s="140"/>
      <c r="F140" s="140"/>
      <c r="G140" s="140"/>
    </row>
    <row r="141" customFormat="false" ht="12.75" hidden="false" customHeight="false" outlineLevel="0" collapsed="false">
      <c r="C141" s="140"/>
      <c r="D141" s="140"/>
      <c r="E141" s="140"/>
      <c r="F141" s="140"/>
      <c r="G141" s="140"/>
    </row>
    <row r="142" customFormat="false" ht="12.75" hidden="false" customHeight="false" outlineLevel="0" collapsed="false">
      <c r="C142" s="140"/>
      <c r="D142" s="140"/>
      <c r="E142" s="140"/>
      <c r="F142" s="140"/>
      <c r="G142" s="140"/>
    </row>
    <row r="143" customFormat="false" ht="12.75" hidden="false" customHeight="false" outlineLevel="0" collapsed="false">
      <c r="C143" s="140"/>
      <c r="D143" s="140"/>
      <c r="E143" s="140"/>
      <c r="F143" s="140"/>
      <c r="G143" s="140"/>
    </row>
    <row r="144" customFormat="false" ht="12.75" hidden="false" customHeight="false" outlineLevel="0" collapsed="false">
      <c r="C144" s="140"/>
      <c r="D144" s="140"/>
      <c r="E144" s="140"/>
      <c r="F144" s="140"/>
      <c r="G144" s="140"/>
    </row>
    <row r="145" customFormat="false" ht="12.75" hidden="false" customHeight="false" outlineLevel="0" collapsed="false">
      <c r="C145" s="140"/>
      <c r="D145" s="140"/>
      <c r="E145" s="140"/>
      <c r="F145" s="140"/>
      <c r="G145" s="140"/>
    </row>
    <row r="146" customFormat="false" ht="12.75" hidden="false" customHeight="false" outlineLevel="0" collapsed="false">
      <c r="C146" s="140"/>
      <c r="D146" s="140"/>
      <c r="E146" s="140"/>
      <c r="F146" s="140"/>
      <c r="G146" s="140"/>
    </row>
    <row r="147" customFormat="false" ht="12.75" hidden="false" customHeight="false" outlineLevel="0" collapsed="false">
      <c r="C147" s="140"/>
      <c r="D147" s="140"/>
      <c r="E147" s="140"/>
      <c r="F147" s="140"/>
      <c r="G147" s="140"/>
    </row>
    <row r="148" customFormat="false" ht="12.75" hidden="false" customHeight="false" outlineLevel="0" collapsed="false">
      <c r="C148" s="140"/>
      <c r="D148" s="140"/>
      <c r="E148" s="140"/>
      <c r="F148" s="140"/>
      <c r="G148" s="140"/>
    </row>
    <row r="149" customFormat="false" ht="12.75" hidden="false" customHeight="false" outlineLevel="0" collapsed="false">
      <c r="C149" s="140"/>
      <c r="D149" s="140"/>
      <c r="E149" s="140"/>
      <c r="F149" s="140"/>
      <c r="G149" s="140"/>
    </row>
    <row r="150" customFormat="false" ht="12.75" hidden="false" customHeight="false" outlineLevel="0" collapsed="false">
      <c r="C150" s="140"/>
      <c r="D150" s="140"/>
      <c r="E150" s="140"/>
      <c r="F150" s="140"/>
      <c r="G150" s="140"/>
    </row>
    <row r="151" customFormat="false" ht="12.75" hidden="false" customHeight="false" outlineLevel="0" collapsed="false">
      <c r="C151" s="140"/>
      <c r="D151" s="140"/>
      <c r="E151" s="140"/>
      <c r="F151" s="140"/>
      <c r="G151" s="140"/>
    </row>
    <row r="152" customFormat="false" ht="12.75" hidden="false" customHeight="false" outlineLevel="0" collapsed="false">
      <c r="C152" s="140"/>
      <c r="D152" s="140"/>
      <c r="E152" s="140"/>
      <c r="F152" s="140"/>
      <c r="G152" s="140"/>
    </row>
    <row r="153" customFormat="false" ht="12.75" hidden="false" customHeight="false" outlineLevel="0" collapsed="false">
      <c r="C153" s="140"/>
      <c r="D153" s="140"/>
      <c r="E153" s="140"/>
      <c r="F153" s="140"/>
      <c r="G153" s="140"/>
    </row>
    <row r="154" customFormat="false" ht="12.75" hidden="false" customHeight="false" outlineLevel="0" collapsed="false">
      <c r="C154" s="140"/>
      <c r="D154" s="140"/>
      <c r="E154" s="140"/>
      <c r="F154" s="140"/>
      <c r="G154" s="140"/>
    </row>
    <row r="155" customFormat="false" ht="12.75" hidden="false" customHeight="false" outlineLevel="0" collapsed="false">
      <c r="C155" s="140"/>
      <c r="D155" s="140"/>
      <c r="E155" s="140"/>
      <c r="F155" s="140"/>
      <c r="G155" s="140"/>
    </row>
    <row r="156" customFormat="false" ht="12.75" hidden="false" customHeight="false" outlineLevel="0" collapsed="false">
      <c r="C156" s="140"/>
      <c r="D156" s="140"/>
      <c r="E156" s="140"/>
      <c r="F156" s="140"/>
      <c r="G156" s="140"/>
    </row>
    <row r="157" customFormat="false" ht="12.75" hidden="false" customHeight="false" outlineLevel="0" collapsed="false">
      <c r="C157" s="140"/>
      <c r="D157" s="140"/>
      <c r="E157" s="140"/>
      <c r="F157" s="140"/>
      <c r="G157" s="140"/>
    </row>
    <row r="158" customFormat="false" ht="12.75" hidden="false" customHeight="false" outlineLevel="0" collapsed="false">
      <c r="C158" s="140"/>
      <c r="D158" s="140"/>
      <c r="E158" s="140"/>
      <c r="F158" s="140"/>
      <c r="G158" s="140"/>
    </row>
    <row r="159" customFormat="false" ht="12.75" hidden="false" customHeight="false" outlineLevel="0" collapsed="false">
      <c r="C159" s="140"/>
      <c r="D159" s="140"/>
      <c r="E159" s="140"/>
      <c r="F159" s="140"/>
      <c r="G159" s="140"/>
    </row>
    <row r="160" customFormat="false" ht="12.75" hidden="false" customHeight="false" outlineLevel="0" collapsed="false">
      <c r="C160" s="140"/>
      <c r="D160" s="140"/>
      <c r="E160" s="140"/>
      <c r="F160" s="140"/>
      <c r="G160" s="140"/>
    </row>
    <row r="161" customFormat="false" ht="12.75" hidden="false" customHeight="false" outlineLevel="0" collapsed="false">
      <c r="C161" s="140"/>
      <c r="D161" s="140"/>
      <c r="E161" s="140"/>
      <c r="F161" s="140"/>
      <c r="G161" s="140"/>
    </row>
    <row r="162" customFormat="false" ht="12.75" hidden="false" customHeight="false" outlineLevel="0" collapsed="false">
      <c r="C162" s="140"/>
      <c r="D162" s="140"/>
      <c r="E162" s="140"/>
      <c r="F162" s="140"/>
      <c r="G162" s="140"/>
    </row>
    <row r="163" customFormat="false" ht="12.75" hidden="false" customHeight="false" outlineLevel="0" collapsed="false">
      <c r="C163" s="140"/>
      <c r="D163" s="140"/>
      <c r="E163" s="140"/>
      <c r="F163" s="140"/>
      <c r="G163" s="140"/>
    </row>
    <row r="164" customFormat="false" ht="12.75" hidden="false" customHeight="false" outlineLevel="0" collapsed="false">
      <c r="C164" s="140"/>
      <c r="D164" s="140"/>
      <c r="E164" s="140"/>
      <c r="F164" s="140"/>
      <c r="G164" s="140"/>
    </row>
    <row r="165" customFormat="false" ht="12.75" hidden="false" customHeight="false" outlineLevel="0" collapsed="false">
      <c r="C165" s="140"/>
      <c r="D165" s="140"/>
      <c r="E165" s="140"/>
      <c r="F165" s="140"/>
      <c r="G165" s="140"/>
    </row>
    <row r="166" customFormat="false" ht="12.75" hidden="false" customHeight="false" outlineLevel="0" collapsed="false">
      <c r="C166" s="140"/>
      <c r="D166" s="140"/>
      <c r="E166" s="140"/>
      <c r="F166" s="140"/>
      <c r="G166" s="140"/>
    </row>
    <row r="167" customFormat="false" ht="12.75" hidden="false" customHeight="false" outlineLevel="0" collapsed="false">
      <c r="C167" s="140"/>
      <c r="D167" s="140"/>
      <c r="E167" s="140"/>
      <c r="F167" s="140"/>
      <c r="G167" s="140"/>
    </row>
    <row r="168" customFormat="false" ht="12.75" hidden="false" customHeight="false" outlineLevel="0" collapsed="false">
      <c r="C168" s="140"/>
      <c r="D168" s="140"/>
      <c r="E168" s="140"/>
      <c r="F168" s="140"/>
      <c r="G168" s="140"/>
    </row>
    <row r="169" customFormat="false" ht="12.75" hidden="false" customHeight="false" outlineLevel="0" collapsed="false">
      <c r="C169" s="140"/>
      <c r="D169" s="140"/>
      <c r="E169" s="140"/>
      <c r="F169" s="140"/>
      <c r="G169" s="140"/>
    </row>
    <row r="170" customFormat="false" ht="12.75" hidden="false" customHeight="false" outlineLevel="0" collapsed="false">
      <c r="C170" s="140"/>
      <c r="D170" s="140"/>
      <c r="E170" s="140"/>
      <c r="F170" s="140"/>
      <c r="G170" s="140"/>
    </row>
    <row r="171" customFormat="false" ht="12.75" hidden="false" customHeight="false" outlineLevel="0" collapsed="false">
      <c r="C171" s="140"/>
      <c r="D171" s="140"/>
      <c r="E171" s="140"/>
      <c r="F171" s="140"/>
      <c r="G171" s="140"/>
    </row>
    <row r="172" customFormat="false" ht="12.75" hidden="false" customHeight="false" outlineLevel="0" collapsed="false">
      <c r="C172" s="140"/>
      <c r="D172" s="140"/>
      <c r="E172" s="140"/>
      <c r="F172" s="140"/>
      <c r="G172" s="140"/>
    </row>
    <row r="173" customFormat="false" ht="12.75" hidden="false" customHeight="false" outlineLevel="0" collapsed="false">
      <c r="C173" s="140"/>
      <c r="D173" s="140"/>
      <c r="E173" s="140"/>
      <c r="F173" s="140"/>
      <c r="G173" s="140"/>
    </row>
    <row r="174" customFormat="false" ht="12.75" hidden="false" customHeight="false" outlineLevel="0" collapsed="false">
      <c r="C174" s="140"/>
      <c r="D174" s="140"/>
      <c r="E174" s="140"/>
      <c r="F174" s="140"/>
      <c r="G174" s="140"/>
    </row>
    <row r="175" customFormat="false" ht="12.75" hidden="false" customHeight="false" outlineLevel="0" collapsed="false">
      <c r="C175" s="140"/>
      <c r="D175" s="140"/>
      <c r="E175" s="140"/>
      <c r="F175" s="140"/>
      <c r="G175" s="140"/>
    </row>
    <row r="176" customFormat="false" ht="12.75" hidden="false" customHeight="false" outlineLevel="0" collapsed="false">
      <c r="C176" s="140"/>
      <c r="D176" s="140"/>
      <c r="E176" s="140"/>
      <c r="F176" s="140"/>
      <c r="G176" s="140"/>
    </row>
    <row r="177" customFormat="false" ht="12.75" hidden="false" customHeight="false" outlineLevel="0" collapsed="false">
      <c r="C177" s="140"/>
      <c r="D177" s="140"/>
      <c r="E177" s="140"/>
      <c r="F177" s="140"/>
      <c r="G177" s="140"/>
    </row>
    <row r="178" customFormat="false" ht="12.75" hidden="false" customHeight="false" outlineLevel="0" collapsed="false">
      <c r="C178" s="140"/>
      <c r="D178" s="140"/>
      <c r="E178" s="140"/>
      <c r="F178" s="140"/>
      <c r="G178" s="140"/>
    </row>
    <row r="179" customFormat="false" ht="12.75" hidden="false" customHeight="false" outlineLevel="0" collapsed="false">
      <c r="C179" s="140"/>
      <c r="D179" s="140"/>
      <c r="E179" s="140"/>
      <c r="F179" s="140"/>
      <c r="G179" s="140"/>
    </row>
    <row r="180" customFormat="false" ht="12.75" hidden="false" customHeight="false" outlineLevel="0" collapsed="false">
      <c r="C180" s="140"/>
      <c r="D180" s="140"/>
      <c r="E180" s="140"/>
      <c r="F180" s="140"/>
      <c r="G180" s="140"/>
    </row>
    <row r="181" customFormat="false" ht="12.75" hidden="false" customHeight="false" outlineLevel="0" collapsed="false">
      <c r="C181" s="140"/>
      <c r="D181" s="140"/>
      <c r="E181" s="140"/>
      <c r="F181" s="140"/>
      <c r="G181" s="140"/>
    </row>
    <row r="182" customFormat="false" ht="12.75" hidden="false" customHeight="false" outlineLevel="0" collapsed="false">
      <c r="C182" s="140"/>
      <c r="D182" s="140"/>
      <c r="E182" s="140"/>
      <c r="F182" s="140"/>
      <c r="G182" s="140"/>
    </row>
    <row r="183" customFormat="false" ht="12.75" hidden="false" customHeight="false" outlineLevel="0" collapsed="false">
      <c r="C183" s="140"/>
      <c r="D183" s="140"/>
      <c r="E183" s="140"/>
      <c r="F183" s="140"/>
      <c r="G183" s="140"/>
    </row>
    <row r="184" customFormat="false" ht="12.75" hidden="false" customHeight="false" outlineLevel="0" collapsed="false">
      <c r="C184" s="140"/>
      <c r="D184" s="140"/>
      <c r="E184" s="140"/>
      <c r="F184" s="140"/>
      <c r="G184" s="140"/>
    </row>
    <row r="185" customFormat="false" ht="12.75" hidden="false" customHeight="false" outlineLevel="0" collapsed="false">
      <c r="C185" s="140"/>
      <c r="D185" s="140"/>
      <c r="E185" s="140"/>
      <c r="F185" s="140"/>
      <c r="G185" s="140"/>
    </row>
    <row r="186" customFormat="false" ht="12.75" hidden="false" customHeight="false" outlineLevel="0" collapsed="false">
      <c r="C186" s="140"/>
      <c r="D186" s="140"/>
      <c r="E186" s="140"/>
      <c r="F186" s="140"/>
      <c r="G186" s="140"/>
    </row>
    <row r="187" customFormat="false" ht="12.75" hidden="false" customHeight="false" outlineLevel="0" collapsed="false">
      <c r="C187" s="140"/>
      <c r="D187" s="140"/>
      <c r="E187" s="140"/>
      <c r="F187" s="140"/>
      <c r="G187" s="140"/>
    </row>
    <row r="188" customFormat="false" ht="12.75" hidden="false" customHeight="false" outlineLevel="0" collapsed="false">
      <c r="C188" s="140"/>
      <c r="D188" s="140"/>
      <c r="E188" s="140"/>
      <c r="F188" s="140"/>
      <c r="G188" s="140"/>
    </row>
    <row r="189" customFormat="false" ht="12.75" hidden="false" customHeight="false" outlineLevel="0" collapsed="false">
      <c r="C189" s="140"/>
      <c r="D189" s="140"/>
      <c r="E189" s="140"/>
      <c r="F189" s="140"/>
      <c r="G189" s="140"/>
    </row>
    <row r="190" customFormat="false" ht="12.75" hidden="false" customHeight="false" outlineLevel="0" collapsed="false">
      <c r="C190" s="140"/>
      <c r="D190" s="140"/>
      <c r="E190" s="140"/>
      <c r="F190" s="140"/>
      <c r="G190" s="140"/>
    </row>
    <row r="191" customFormat="false" ht="12.75" hidden="false" customHeight="false" outlineLevel="0" collapsed="false">
      <c r="C191" s="140"/>
      <c r="D191" s="140"/>
      <c r="E191" s="140"/>
      <c r="F191" s="140"/>
      <c r="G191" s="140"/>
    </row>
    <row r="192" customFormat="false" ht="12.75" hidden="false" customHeight="false" outlineLevel="0" collapsed="false">
      <c r="C192" s="140"/>
      <c r="D192" s="140"/>
      <c r="E192" s="140"/>
      <c r="F192" s="140"/>
      <c r="G192" s="140"/>
    </row>
    <row r="193" customFormat="false" ht="12.75" hidden="false" customHeight="false" outlineLevel="0" collapsed="false">
      <c r="C193" s="140"/>
      <c r="D193" s="140"/>
      <c r="E193" s="140"/>
      <c r="F193" s="140"/>
      <c r="G193" s="140"/>
    </row>
    <row r="194" customFormat="false" ht="12.75" hidden="false" customHeight="false" outlineLevel="0" collapsed="false">
      <c r="C194" s="140"/>
      <c r="D194" s="140"/>
      <c r="E194" s="140"/>
      <c r="F194" s="140"/>
      <c r="G194" s="140"/>
    </row>
    <row r="195" customFormat="false" ht="12.75" hidden="false" customHeight="false" outlineLevel="0" collapsed="false">
      <c r="C195" s="140"/>
      <c r="D195" s="140"/>
      <c r="E195" s="140"/>
      <c r="F195" s="140"/>
      <c r="G195" s="140"/>
    </row>
    <row r="196" customFormat="false" ht="12.75" hidden="false" customHeight="false" outlineLevel="0" collapsed="false">
      <c r="C196" s="140"/>
      <c r="D196" s="140"/>
      <c r="E196" s="140"/>
      <c r="F196" s="140"/>
      <c r="G196" s="140"/>
    </row>
    <row r="197" customFormat="false" ht="12.75" hidden="false" customHeight="false" outlineLevel="0" collapsed="false">
      <c r="C197" s="140"/>
      <c r="D197" s="140"/>
      <c r="E197" s="140"/>
      <c r="F197" s="140"/>
      <c r="G197" s="140"/>
    </row>
    <row r="198" customFormat="false" ht="12.75" hidden="false" customHeight="false" outlineLevel="0" collapsed="false">
      <c r="C198" s="140"/>
      <c r="D198" s="140"/>
      <c r="E198" s="140"/>
      <c r="F198" s="140"/>
      <c r="G198" s="140"/>
    </row>
    <row r="199" customFormat="false" ht="12.75" hidden="false" customHeight="false" outlineLevel="0" collapsed="false">
      <c r="C199" s="140"/>
      <c r="D199" s="140"/>
      <c r="E199" s="140"/>
      <c r="F199" s="140"/>
      <c r="G199" s="140"/>
    </row>
    <row r="200" customFormat="false" ht="12.75" hidden="false" customHeight="false" outlineLevel="0" collapsed="false">
      <c r="C200" s="140"/>
      <c r="D200" s="140"/>
      <c r="E200" s="140"/>
      <c r="F200" s="140"/>
      <c r="G200" s="140"/>
    </row>
    <row r="201" customFormat="false" ht="12.75" hidden="false" customHeight="false" outlineLevel="0" collapsed="false">
      <c r="C201" s="140"/>
      <c r="D201" s="140"/>
      <c r="E201" s="140"/>
      <c r="F201" s="140"/>
      <c r="G201" s="140"/>
    </row>
    <row r="202" customFormat="false" ht="12.75" hidden="false" customHeight="false" outlineLevel="0" collapsed="false">
      <c r="C202" s="140"/>
      <c r="D202" s="140"/>
      <c r="E202" s="140"/>
      <c r="F202" s="140"/>
      <c r="G202" s="140"/>
    </row>
    <row r="203" customFormat="false" ht="12.75" hidden="false" customHeight="false" outlineLevel="0" collapsed="false">
      <c r="C203" s="140"/>
      <c r="D203" s="140"/>
      <c r="E203" s="140"/>
      <c r="F203" s="140"/>
      <c r="G203" s="140"/>
    </row>
    <row r="204" customFormat="false" ht="12.75" hidden="false" customHeight="false" outlineLevel="0" collapsed="false">
      <c r="C204" s="140"/>
      <c r="D204" s="140"/>
      <c r="E204" s="140"/>
      <c r="F204" s="140"/>
      <c r="G204" s="140"/>
    </row>
    <row r="205" customFormat="false" ht="12.75" hidden="false" customHeight="false" outlineLevel="0" collapsed="false">
      <c r="C205" s="140"/>
      <c r="D205" s="140"/>
      <c r="E205" s="140"/>
      <c r="F205" s="140"/>
      <c r="G205" s="140"/>
    </row>
    <row r="206" customFormat="false" ht="12.75" hidden="false" customHeight="false" outlineLevel="0" collapsed="false">
      <c r="C206" s="140"/>
      <c r="D206" s="140"/>
      <c r="E206" s="140"/>
      <c r="F206" s="140"/>
      <c r="G206" s="140"/>
    </row>
    <row r="207" customFormat="false" ht="12.75" hidden="false" customHeight="false" outlineLevel="0" collapsed="false">
      <c r="C207" s="140"/>
      <c r="D207" s="140"/>
      <c r="E207" s="140"/>
      <c r="F207" s="140"/>
      <c r="G207" s="140"/>
    </row>
    <row r="208" customFormat="false" ht="12.75" hidden="false" customHeight="false" outlineLevel="0" collapsed="false">
      <c r="C208" s="140"/>
      <c r="D208" s="140"/>
      <c r="E208" s="140"/>
      <c r="F208" s="140"/>
      <c r="G208" s="140"/>
    </row>
    <row r="209" customFormat="false" ht="12.75" hidden="false" customHeight="false" outlineLevel="0" collapsed="false">
      <c r="C209" s="140"/>
      <c r="D209" s="140"/>
      <c r="E209" s="140"/>
      <c r="F209" s="140"/>
      <c r="G209" s="140"/>
    </row>
    <row r="210" customFormat="false" ht="12.75" hidden="false" customHeight="false" outlineLevel="0" collapsed="false">
      <c r="C210" s="140"/>
      <c r="D210" s="140"/>
      <c r="E210" s="140"/>
      <c r="F210" s="140"/>
      <c r="G210" s="140"/>
    </row>
    <row r="211" customFormat="false" ht="12.75" hidden="false" customHeight="false" outlineLevel="0" collapsed="false">
      <c r="C211" s="140"/>
      <c r="D211" s="140"/>
      <c r="E211" s="140"/>
      <c r="F211" s="140"/>
      <c r="G211" s="140"/>
    </row>
    <row r="212" customFormat="false" ht="12.75" hidden="false" customHeight="false" outlineLevel="0" collapsed="false">
      <c r="C212" s="140"/>
      <c r="D212" s="140"/>
      <c r="E212" s="140"/>
      <c r="F212" s="140"/>
      <c r="G212" s="140"/>
    </row>
    <row r="213" customFormat="false" ht="12.75" hidden="false" customHeight="false" outlineLevel="0" collapsed="false">
      <c r="C213" s="140"/>
      <c r="D213" s="140"/>
      <c r="E213" s="140"/>
      <c r="F213" s="140"/>
      <c r="G213" s="140"/>
    </row>
    <row r="214" customFormat="false" ht="12.75" hidden="false" customHeight="false" outlineLevel="0" collapsed="false">
      <c r="C214" s="140"/>
      <c r="D214" s="140"/>
      <c r="E214" s="140"/>
      <c r="F214" s="140"/>
      <c r="G214" s="140"/>
    </row>
    <row r="215" customFormat="false" ht="12.75" hidden="false" customHeight="false" outlineLevel="0" collapsed="false">
      <c r="C215" s="140"/>
      <c r="D215" s="140"/>
      <c r="E215" s="140"/>
      <c r="F215" s="140"/>
      <c r="G215" s="140"/>
    </row>
    <row r="216" customFormat="false" ht="12.75" hidden="false" customHeight="false" outlineLevel="0" collapsed="false">
      <c r="C216" s="140"/>
      <c r="D216" s="140"/>
      <c r="E216" s="140"/>
      <c r="F216" s="140"/>
      <c r="G216" s="140"/>
    </row>
    <row r="217" customFormat="false" ht="12.75" hidden="false" customHeight="false" outlineLevel="0" collapsed="false">
      <c r="C217" s="140"/>
      <c r="D217" s="140"/>
      <c r="E217" s="140"/>
      <c r="F217" s="140"/>
      <c r="G217" s="140"/>
    </row>
    <row r="218" customFormat="false" ht="12.75" hidden="false" customHeight="false" outlineLevel="0" collapsed="false">
      <c r="C218" s="140"/>
      <c r="D218" s="140"/>
      <c r="E218" s="140"/>
      <c r="F218" s="140"/>
      <c r="G218" s="140"/>
    </row>
    <row r="219" customFormat="false" ht="12.75" hidden="false" customHeight="false" outlineLevel="0" collapsed="false">
      <c r="C219" s="140"/>
      <c r="D219" s="140"/>
      <c r="E219" s="140"/>
      <c r="F219" s="140"/>
      <c r="G219" s="140"/>
    </row>
    <row r="220" customFormat="false" ht="12.75" hidden="false" customHeight="false" outlineLevel="0" collapsed="false">
      <c r="C220" s="140"/>
      <c r="D220" s="140"/>
      <c r="E220" s="140"/>
      <c r="F220" s="140"/>
      <c r="G220" s="140"/>
    </row>
    <row r="221" customFormat="false" ht="12.75" hidden="false" customHeight="false" outlineLevel="0" collapsed="false">
      <c r="C221" s="140"/>
      <c r="D221" s="140"/>
      <c r="E221" s="140"/>
      <c r="F221" s="140"/>
      <c r="G221" s="140"/>
    </row>
    <row r="222" customFormat="false" ht="12.75" hidden="false" customHeight="false" outlineLevel="0" collapsed="false">
      <c r="C222" s="140"/>
      <c r="D222" s="140"/>
      <c r="E222" s="140"/>
      <c r="F222" s="140"/>
      <c r="G222" s="140"/>
    </row>
    <row r="223" customFormat="false" ht="12.75" hidden="false" customHeight="false" outlineLevel="0" collapsed="false">
      <c r="C223" s="140"/>
      <c r="D223" s="140"/>
      <c r="E223" s="140"/>
      <c r="F223" s="140"/>
      <c r="G223" s="140"/>
    </row>
    <row r="224" customFormat="false" ht="12.75" hidden="false" customHeight="false" outlineLevel="0" collapsed="false">
      <c r="C224" s="140"/>
      <c r="D224" s="140"/>
      <c r="E224" s="140"/>
      <c r="F224" s="140"/>
      <c r="G224" s="140"/>
    </row>
    <row r="225" customFormat="false" ht="12.75" hidden="false" customHeight="false" outlineLevel="0" collapsed="false">
      <c r="C225" s="140"/>
      <c r="D225" s="140"/>
      <c r="E225" s="140"/>
      <c r="F225" s="140"/>
      <c r="G225" s="140"/>
    </row>
    <row r="226" customFormat="false" ht="12.75" hidden="false" customHeight="false" outlineLevel="0" collapsed="false">
      <c r="C226" s="140"/>
      <c r="D226" s="140"/>
      <c r="E226" s="140"/>
      <c r="F226" s="140"/>
      <c r="G226" s="140"/>
    </row>
    <row r="227" customFormat="false" ht="12.75" hidden="false" customHeight="false" outlineLevel="0" collapsed="false">
      <c r="C227" s="140"/>
      <c r="D227" s="140"/>
      <c r="E227" s="140"/>
      <c r="F227" s="140"/>
      <c r="G227" s="140"/>
    </row>
    <row r="228" customFormat="false" ht="12.75" hidden="false" customHeight="false" outlineLevel="0" collapsed="false">
      <c r="C228" s="140"/>
      <c r="D228" s="140"/>
      <c r="E228" s="140"/>
      <c r="F228" s="140"/>
      <c r="G228" s="140"/>
    </row>
    <row r="229" customFormat="false" ht="12.75" hidden="false" customHeight="false" outlineLevel="0" collapsed="false">
      <c r="C229" s="140"/>
      <c r="D229" s="140"/>
      <c r="E229" s="140"/>
      <c r="F229" s="140"/>
      <c r="G229" s="140"/>
    </row>
    <row r="230" customFormat="false" ht="12.75" hidden="false" customHeight="false" outlineLevel="0" collapsed="false">
      <c r="C230" s="140"/>
      <c r="D230" s="140"/>
      <c r="E230" s="140"/>
      <c r="F230" s="140"/>
      <c r="G230" s="140"/>
    </row>
    <row r="231" customFormat="false" ht="12.75" hidden="false" customHeight="false" outlineLevel="0" collapsed="false">
      <c r="C231" s="140"/>
      <c r="D231" s="140"/>
      <c r="E231" s="140"/>
      <c r="F231" s="140"/>
      <c r="G231" s="140"/>
    </row>
    <row r="232" customFormat="false" ht="12.75" hidden="false" customHeight="false" outlineLevel="0" collapsed="false">
      <c r="C232" s="140"/>
      <c r="D232" s="140"/>
      <c r="E232" s="140"/>
      <c r="F232" s="140"/>
      <c r="G232" s="140"/>
    </row>
    <row r="233" customFormat="false" ht="12.75" hidden="false" customHeight="false" outlineLevel="0" collapsed="false">
      <c r="C233" s="140"/>
      <c r="D233" s="140"/>
      <c r="E233" s="140"/>
      <c r="F233" s="140"/>
      <c r="G233" s="140"/>
    </row>
    <row r="234" customFormat="false" ht="12.75" hidden="false" customHeight="false" outlineLevel="0" collapsed="false">
      <c r="C234" s="140"/>
      <c r="D234" s="140"/>
      <c r="E234" s="140"/>
      <c r="F234" s="140"/>
      <c r="G234" s="140"/>
    </row>
    <row r="235" customFormat="false" ht="12.75" hidden="false" customHeight="false" outlineLevel="0" collapsed="false">
      <c r="C235" s="140"/>
      <c r="D235" s="140"/>
      <c r="E235" s="140"/>
      <c r="F235" s="140"/>
      <c r="G235" s="140"/>
    </row>
    <row r="236" customFormat="false" ht="12.75" hidden="false" customHeight="false" outlineLevel="0" collapsed="false">
      <c r="C236" s="140"/>
      <c r="D236" s="140"/>
      <c r="E236" s="140"/>
      <c r="F236" s="140"/>
      <c r="G236" s="140"/>
    </row>
    <row r="237" customFormat="false" ht="12.75" hidden="false" customHeight="false" outlineLevel="0" collapsed="false">
      <c r="C237" s="140"/>
      <c r="D237" s="140"/>
      <c r="E237" s="140"/>
      <c r="F237" s="140"/>
      <c r="G237" s="140"/>
    </row>
    <row r="238" customFormat="false" ht="12.75" hidden="false" customHeight="false" outlineLevel="0" collapsed="false">
      <c r="C238" s="140"/>
      <c r="D238" s="140"/>
      <c r="E238" s="140"/>
      <c r="F238" s="140"/>
      <c r="G238" s="140"/>
    </row>
    <row r="239" customFormat="false" ht="12.75" hidden="false" customHeight="false" outlineLevel="0" collapsed="false">
      <c r="C239" s="140"/>
      <c r="D239" s="140"/>
      <c r="E239" s="140"/>
      <c r="F239" s="140"/>
      <c r="G239" s="140"/>
    </row>
    <row r="240" customFormat="false" ht="12.75" hidden="false" customHeight="false" outlineLevel="0" collapsed="false">
      <c r="C240" s="140"/>
      <c r="D240" s="140"/>
      <c r="E240" s="140"/>
      <c r="F240" s="140"/>
      <c r="G240" s="140"/>
    </row>
    <row r="241" customFormat="false" ht="12.75" hidden="false" customHeight="false" outlineLevel="0" collapsed="false">
      <c r="C241" s="140"/>
      <c r="D241" s="140"/>
      <c r="E241" s="140"/>
      <c r="F241" s="140"/>
      <c r="G241" s="140"/>
    </row>
    <row r="242" customFormat="false" ht="12.75" hidden="false" customHeight="false" outlineLevel="0" collapsed="false">
      <c r="C242" s="140"/>
      <c r="D242" s="140"/>
      <c r="E242" s="140"/>
      <c r="F242" s="140"/>
      <c r="G242" s="140"/>
    </row>
    <row r="243" customFormat="false" ht="12.75" hidden="false" customHeight="false" outlineLevel="0" collapsed="false">
      <c r="C243" s="140"/>
      <c r="D243" s="140"/>
      <c r="E243" s="140"/>
      <c r="F243" s="140"/>
      <c r="G243" s="140"/>
    </row>
    <row r="244" customFormat="false" ht="12.75" hidden="false" customHeight="false" outlineLevel="0" collapsed="false">
      <c r="C244" s="140"/>
      <c r="D244" s="140"/>
      <c r="E244" s="140"/>
      <c r="F244" s="140"/>
      <c r="G244" s="140"/>
    </row>
    <row r="245" customFormat="false" ht="12.75" hidden="false" customHeight="false" outlineLevel="0" collapsed="false">
      <c r="C245" s="140"/>
      <c r="D245" s="140"/>
      <c r="E245" s="140"/>
      <c r="F245" s="140"/>
      <c r="G245" s="140"/>
    </row>
    <row r="246" customFormat="false" ht="12.75" hidden="false" customHeight="false" outlineLevel="0" collapsed="false">
      <c r="C246" s="140"/>
      <c r="D246" s="140"/>
      <c r="E246" s="140"/>
      <c r="F246" s="140"/>
      <c r="G246" s="140"/>
    </row>
    <row r="247" customFormat="false" ht="12.75" hidden="false" customHeight="false" outlineLevel="0" collapsed="false">
      <c r="C247" s="140"/>
      <c r="D247" s="140"/>
      <c r="E247" s="140"/>
      <c r="F247" s="140"/>
      <c r="G247" s="140"/>
    </row>
    <row r="248" customFormat="false" ht="12.75" hidden="false" customHeight="false" outlineLevel="0" collapsed="false">
      <c r="C248" s="140"/>
      <c r="D248" s="140"/>
      <c r="E248" s="140"/>
      <c r="F248" s="140"/>
      <c r="G248" s="140"/>
    </row>
    <row r="249" customFormat="false" ht="12.75" hidden="false" customHeight="false" outlineLevel="0" collapsed="false">
      <c r="C249" s="140"/>
      <c r="D249" s="140"/>
      <c r="E249" s="140"/>
      <c r="F249" s="140"/>
      <c r="G249" s="140"/>
    </row>
    <row r="250" customFormat="false" ht="12.75" hidden="false" customHeight="false" outlineLevel="0" collapsed="false">
      <c r="C250" s="140"/>
      <c r="D250" s="140"/>
      <c r="E250" s="140"/>
      <c r="F250" s="140"/>
      <c r="G250" s="140"/>
    </row>
    <row r="251" customFormat="false" ht="12.75" hidden="false" customHeight="false" outlineLevel="0" collapsed="false">
      <c r="C251" s="140"/>
      <c r="D251" s="140"/>
      <c r="E251" s="140"/>
      <c r="F251" s="140"/>
      <c r="G251" s="140"/>
    </row>
    <row r="252" customFormat="false" ht="12.75" hidden="false" customHeight="false" outlineLevel="0" collapsed="false">
      <c r="C252" s="140"/>
      <c r="D252" s="140"/>
      <c r="E252" s="140"/>
      <c r="F252" s="140"/>
      <c r="G252" s="140"/>
    </row>
    <row r="253" customFormat="false" ht="12.75" hidden="false" customHeight="false" outlineLevel="0" collapsed="false">
      <c r="C253" s="140"/>
      <c r="D253" s="140"/>
      <c r="E253" s="140"/>
      <c r="F253" s="140"/>
      <c r="G253" s="140"/>
    </row>
    <row r="254" customFormat="false" ht="12.75" hidden="false" customHeight="false" outlineLevel="0" collapsed="false">
      <c r="C254" s="140"/>
      <c r="D254" s="140"/>
      <c r="E254" s="140"/>
      <c r="F254" s="140"/>
      <c r="G254" s="140"/>
    </row>
    <row r="255" customFormat="false" ht="12.75" hidden="false" customHeight="false" outlineLevel="0" collapsed="false">
      <c r="C255" s="140"/>
      <c r="D255" s="140"/>
      <c r="E255" s="140"/>
      <c r="F255" s="140"/>
      <c r="G255" s="140"/>
    </row>
    <row r="256" customFormat="false" ht="12.75" hidden="false" customHeight="false" outlineLevel="0" collapsed="false">
      <c r="C256" s="140"/>
      <c r="D256" s="140"/>
      <c r="E256" s="140"/>
      <c r="F256" s="140"/>
      <c r="G256" s="140"/>
    </row>
    <row r="257" customFormat="false" ht="12.75" hidden="false" customHeight="false" outlineLevel="0" collapsed="false">
      <c r="C257" s="140"/>
      <c r="D257" s="140"/>
      <c r="E257" s="140"/>
      <c r="F257" s="140"/>
      <c r="G257" s="140"/>
    </row>
    <row r="258" customFormat="false" ht="12.75" hidden="false" customHeight="false" outlineLevel="0" collapsed="false">
      <c r="C258" s="140"/>
      <c r="D258" s="140"/>
      <c r="E258" s="140"/>
      <c r="F258" s="140"/>
      <c r="G258" s="140"/>
    </row>
    <row r="259" customFormat="false" ht="12.75" hidden="false" customHeight="false" outlineLevel="0" collapsed="false">
      <c r="C259" s="140"/>
      <c r="D259" s="140"/>
      <c r="E259" s="140"/>
      <c r="F259" s="140"/>
      <c r="G259" s="140"/>
    </row>
    <row r="260" customFormat="false" ht="12.75" hidden="false" customHeight="false" outlineLevel="0" collapsed="false">
      <c r="C260" s="140"/>
      <c r="D260" s="140"/>
      <c r="E260" s="140"/>
      <c r="F260" s="140"/>
      <c r="G260" s="140"/>
    </row>
    <row r="261" customFormat="false" ht="12.75" hidden="false" customHeight="false" outlineLevel="0" collapsed="false">
      <c r="C261" s="140"/>
      <c r="D261" s="140"/>
      <c r="E261" s="140"/>
      <c r="F261" s="140"/>
      <c r="G261" s="140"/>
    </row>
    <row r="262" customFormat="false" ht="12.75" hidden="false" customHeight="false" outlineLevel="0" collapsed="false">
      <c r="C262" s="140"/>
      <c r="D262" s="140"/>
      <c r="E262" s="140"/>
      <c r="F262" s="140"/>
      <c r="G262" s="140"/>
    </row>
    <row r="263" customFormat="false" ht="12.75" hidden="false" customHeight="false" outlineLevel="0" collapsed="false">
      <c r="C263" s="140"/>
      <c r="D263" s="140"/>
      <c r="E263" s="140"/>
      <c r="F263" s="140"/>
      <c r="G263" s="140"/>
    </row>
    <row r="264" customFormat="false" ht="12.75" hidden="false" customHeight="false" outlineLevel="0" collapsed="false">
      <c r="C264" s="140"/>
      <c r="D264" s="140"/>
      <c r="E264" s="140"/>
      <c r="F264" s="140"/>
      <c r="G264" s="140"/>
    </row>
    <row r="265" customFormat="false" ht="12.75" hidden="false" customHeight="false" outlineLevel="0" collapsed="false">
      <c r="C265" s="140"/>
      <c r="D265" s="140"/>
      <c r="E265" s="140"/>
      <c r="F265" s="140"/>
      <c r="G265" s="140"/>
    </row>
    <row r="266" customFormat="false" ht="12.75" hidden="false" customHeight="false" outlineLevel="0" collapsed="false">
      <c r="C266" s="140"/>
      <c r="D266" s="140"/>
      <c r="E266" s="140"/>
      <c r="F266" s="140"/>
      <c r="G266" s="140"/>
    </row>
    <row r="267" customFormat="false" ht="12.75" hidden="false" customHeight="false" outlineLevel="0" collapsed="false">
      <c r="C267" s="140"/>
      <c r="D267" s="140"/>
      <c r="E267" s="140"/>
      <c r="F267" s="140"/>
      <c r="G267" s="140"/>
    </row>
    <row r="268" customFormat="false" ht="12.75" hidden="false" customHeight="false" outlineLevel="0" collapsed="false">
      <c r="C268" s="140"/>
      <c r="D268" s="140"/>
      <c r="E268" s="140"/>
      <c r="F268" s="140"/>
      <c r="G268" s="140"/>
    </row>
    <row r="269" customFormat="false" ht="12.75" hidden="false" customHeight="false" outlineLevel="0" collapsed="false">
      <c r="C269" s="140"/>
      <c r="D269" s="140"/>
      <c r="E269" s="140"/>
      <c r="F269" s="140"/>
      <c r="G269" s="140"/>
    </row>
    <row r="270" customFormat="false" ht="12.75" hidden="false" customHeight="false" outlineLevel="0" collapsed="false">
      <c r="C270" s="140"/>
      <c r="D270" s="140"/>
      <c r="E270" s="140"/>
      <c r="F270" s="140"/>
      <c r="G270" s="140"/>
    </row>
    <row r="271" customFormat="false" ht="12.75" hidden="false" customHeight="false" outlineLevel="0" collapsed="false">
      <c r="C271" s="140"/>
      <c r="D271" s="140"/>
      <c r="E271" s="140"/>
      <c r="F271" s="140"/>
      <c r="G271" s="140"/>
    </row>
    <row r="272" customFormat="false" ht="12.75" hidden="false" customHeight="false" outlineLevel="0" collapsed="false">
      <c r="C272" s="140"/>
      <c r="D272" s="140"/>
      <c r="E272" s="140"/>
      <c r="F272" s="140"/>
      <c r="G272" s="140"/>
    </row>
    <row r="273" customFormat="false" ht="12.75" hidden="false" customHeight="false" outlineLevel="0" collapsed="false">
      <c r="C273" s="140"/>
      <c r="D273" s="140"/>
      <c r="E273" s="140"/>
      <c r="F273" s="140"/>
      <c r="G273" s="140"/>
    </row>
    <row r="274" customFormat="false" ht="12.75" hidden="false" customHeight="false" outlineLevel="0" collapsed="false">
      <c r="C274" s="140"/>
      <c r="D274" s="140"/>
      <c r="E274" s="140"/>
      <c r="F274" s="140"/>
      <c r="G274" s="140"/>
    </row>
    <row r="275" customFormat="false" ht="12.75" hidden="false" customHeight="false" outlineLevel="0" collapsed="false">
      <c r="C275" s="140"/>
      <c r="D275" s="140"/>
      <c r="E275" s="140"/>
      <c r="F275" s="140"/>
      <c r="G275" s="140"/>
    </row>
    <row r="276" customFormat="false" ht="12.75" hidden="false" customHeight="false" outlineLevel="0" collapsed="false">
      <c r="C276" s="140"/>
      <c r="D276" s="140"/>
      <c r="E276" s="140"/>
      <c r="F276" s="140"/>
      <c r="G276" s="140"/>
    </row>
    <row r="277" customFormat="false" ht="12.75" hidden="false" customHeight="false" outlineLevel="0" collapsed="false">
      <c r="C277" s="140"/>
      <c r="D277" s="140"/>
      <c r="E277" s="140"/>
      <c r="F277" s="140"/>
      <c r="G277" s="140"/>
    </row>
    <row r="278" customFormat="false" ht="12.75" hidden="false" customHeight="false" outlineLevel="0" collapsed="false">
      <c r="C278" s="140"/>
      <c r="D278" s="140"/>
      <c r="E278" s="140"/>
      <c r="F278" s="140"/>
      <c r="G278" s="140"/>
    </row>
    <row r="279" customFormat="false" ht="12.75" hidden="false" customHeight="false" outlineLevel="0" collapsed="false">
      <c r="C279" s="140"/>
      <c r="D279" s="140"/>
      <c r="E279" s="140"/>
      <c r="F279" s="140"/>
      <c r="G279" s="140"/>
    </row>
    <row r="280" customFormat="false" ht="12.75" hidden="false" customHeight="false" outlineLevel="0" collapsed="false">
      <c r="C280" s="140"/>
      <c r="D280" s="140"/>
      <c r="E280" s="140"/>
      <c r="F280" s="140"/>
      <c r="G280" s="140"/>
    </row>
    <row r="281" customFormat="false" ht="12.75" hidden="false" customHeight="false" outlineLevel="0" collapsed="false">
      <c r="C281" s="140"/>
      <c r="D281" s="140"/>
      <c r="E281" s="140"/>
      <c r="F281" s="140"/>
      <c r="G281" s="140"/>
    </row>
    <row r="282" customFormat="false" ht="12.75" hidden="false" customHeight="false" outlineLevel="0" collapsed="false">
      <c r="C282" s="140"/>
      <c r="D282" s="140"/>
      <c r="E282" s="140"/>
      <c r="F282" s="140"/>
      <c r="G282" s="140"/>
    </row>
    <row r="283" customFormat="false" ht="12.75" hidden="false" customHeight="false" outlineLevel="0" collapsed="false">
      <c r="C283" s="140"/>
      <c r="D283" s="140"/>
      <c r="E283" s="140"/>
      <c r="F283" s="140"/>
      <c r="G283" s="140"/>
    </row>
    <row r="284" customFormat="false" ht="12.75" hidden="false" customHeight="false" outlineLevel="0" collapsed="false">
      <c r="C284" s="140"/>
      <c r="D284" s="140"/>
      <c r="E284" s="140"/>
      <c r="F284" s="140"/>
      <c r="G284" s="140"/>
    </row>
    <row r="285" customFormat="false" ht="12.75" hidden="false" customHeight="false" outlineLevel="0" collapsed="false">
      <c r="C285" s="140"/>
      <c r="D285" s="140"/>
      <c r="E285" s="140"/>
      <c r="F285" s="140"/>
      <c r="G285" s="140"/>
    </row>
    <row r="286" customFormat="false" ht="12.75" hidden="false" customHeight="false" outlineLevel="0" collapsed="false">
      <c r="C286" s="140"/>
      <c r="D286" s="140"/>
      <c r="E286" s="140"/>
      <c r="F286" s="140"/>
      <c r="G286" s="140"/>
    </row>
    <row r="287" customFormat="false" ht="12.75" hidden="false" customHeight="false" outlineLevel="0" collapsed="false">
      <c r="C287" s="140"/>
      <c r="D287" s="140"/>
      <c r="E287" s="140"/>
      <c r="F287" s="140"/>
      <c r="G287" s="140"/>
    </row>
    <row r="288" customFormat="false" ht="12.75" hidden="false" customHeight="false" outlineLevel="0" collapsed="false">
      <c r="C288" s="140"/>
      <c r="D288" s="140"/>
      <c r="E288" s="140"/>
      <c r="F288" s="140"/>
      <c r="G288" s="140"/>
    </row>
    <row r="289" customFormat="false" ht="12.75" hidden="false" customHeight="false" outlineLevel="0" collapsed="false">
      <c r="C289" s="140"/>
      <c r="D289" s="140"/>
      <c r="E289" s="140"/>
      <c r="F289" s="140"/>
      <c r="G289" s="140"/>
    </row>
    <row r="290" customFormat="false" ht="12.75" hidden="false" customHeight="false" outlineLevel="0" collapsed="false">
      <c r="C290" s="140"/>
      <c r="D290" s="140"/>
      <c r="E290" s="140"/>
      <c r="F290" s="140"/>
      <c r="G290" s="140"/>
    </row>
    <row r="291" customFormat="false" ht="12.75" hidden="false" customHeight="false" outlineLevel="0" collapsed="false">
      <c r="C291" s="140"/>
      <c r="D291" s="140"/>
      <c r="E291" s="140"/>
      <c r="F291" s="140"/>
      <c r="G291" s="140"/>
    </row>
    <row r="292" customFormat="false" ht="12.75" hidden="false" customHeight="false" outlineLevel="0" collapsed="false">
      <c r="C292" s="140"/>
      <c r="D292" s="140"/>
      <c r="E292" s="140"/>
      <c r="F292" s="140"/>
      <c r="G292" s="140"/>
    </row>
    <row r="293" customFormat="false" ht="12.75" hidden="false" customHeight="false" outlineLevel="0" collapsed="false">
      <c r="C293" s="140"/>
      <c r="D293" s="140"/>
      <c r="E293" s="140"/>
      <c r="F293" s="140"/>
      <c r="G293" s="140"/>
    </row>
    <row r="294" customFormat="false" ht="12.75" hidden="false" customHeight="false" outlineLevel="0" collapsed="false">
      <c r="C294" s="140"/>
      <c r="D294" s="140"/>
      <c r="E294" s="140"/>
      <c r="F294" s="140"/>
      <c r="G294" s="140"/>
    </row>
    <row r="295" customFormat="false" ht="12.75" hidden="false" customHeight="false" outlineLevel="0" collapsed="false">
      <c r="C295" s="140"/>
      <c r="D295" s="140"/>
      <c r="E295" s="140"/>
      <c r="F295" s="140"/>
      <c r="G295" s="140"/>
    </row>
    <row r="296" customFormat="false" ht="12.75" hidden="false" customHeight="false" outlineLevel="0" collapsed="false">
      <c r="C296" s="140"/>
      <c r="D296" s="140"/>
      <c r="E296" s="140"/>
      <c r="F296" s="140"/>
      <c r="G296" s="140"/>
    </row>
    <row r="297" customFormat="false" ht="12.75" hidden="false" customHeight="false" outlineLevel="0" collapsed="false">
      <c r="C297" s="140"/>
      <c r="D297" s="140"/>
      <c r="E297" s="140"/>
      <c r="F297" s="140"/>
      <c r="G297" s="140"/>
    </row>
    <row r="298" customFormat="false" ht="12.75" hidden="false" customHeight="false" outlineLevel="0" collapsed="false">
      <c r="C298" s="140"/>
      <c r="D298" s="140"/>
      <c r="E298" s="140"/>
      <c r="F298" s="140"/>
      <c r="G298" s="140"/>
    </row>
    <row r="299" customFormat="false" ht="12.75" hidden="false" customHeight="false" outlineLevel="0" collapsed="false">
      <c r="C299" s="140"/>
      <c r="D299" s="140"/>
      <c r="E299" s="140"/>
      <c r="F299" s="140"/>
      <c r="G299" s="140"/>
    </row>
    <row r="300" customFormat="false" ht="12.75" hidden="false" customHeight="false" outlineLevel="0" collapsed="false">
      <c r="C300" s="140"/>
      <c r="D300" s="140"/>
      <c r="E300" s="140"/>
      <c r="F300" s="140"/>
      <c r="G300" s="140"/>
    </row>
    <row r="301" customFormat="false" ht="12.75" hidden="false" customHeight="false" outlineLevel="0" collapsed="false">
      <c r="C301" s="140"/>
      <c r="D301" s="140"/>
      <c r="E301" s="140"/>
      <c r="F301" s="140"/>
      <c r="G301" s="140"/>
    </row>
    <row r="302" customFormat="false" ht="12.75" hidden="false" customHeight="false" outlineLevel="0" collapsed="false">
      <c r="C302" s="140"/>
      <c r="D302" s="140"/>
      <c r="E302" s="140"/>
      <c r="F302" s="140"/>
      <c r="G302" s="140"/>
    </row>
    <row r="303" customFormat="false" ht="12.75" hidden="false" customHeight="false" outlineLevel="0" collapsed="false">
      <c r="C303" s="140"/>
      <c r="D303" s="140"/>
      <c r="E303" s="140"/>
      <c r="F303" s="140"/>
      <c r="G303" s="140"/>
    </row>
    <row r="304" customFormat="false" ht="12.75" hidden="false" customHeight="false" outlineLevel="0" collapsed="false">
      <c r="C304" s="140"/>
      <c r="D304" s="140"/>
      <c r="E304" s="140"/>
      <c r="F304" s="140"/>
      <c r="G304" s="140"/>
    </row>
    <row r="305" customFormat="false" ht="12.75" hidden="false" customHeight="false" outlineLevel="0" collapsed="false">
      <c r="C305" s="140"/>
      <c r="D305" s="140"/>
      <c r="E305" s="140"/>
      <c r="F305" s="140"/>
      <c r="G305" s="140"/>
    </row>
    <row r="306" customFormat="false" ht="12.75" hidden="false" customHeight="false" outlineLevel="0" collapsed="false">
      <c r="C306" s="140"/>
      <c r="D306" s="140"/>
      <c r="E306" s="140"/>
      <c r="F306" s="140"/>
      <c r="G306" s="140"/>
    </row>
    <row r="307" customFormat="false" ht="12.75" hidden="false" customHeight="false" outlineLevel="0" collapsed="false">
      <c r="C307" s="140"/>
      <c r="D307" s="140"/>
      <c r="E307" s="140"/>
      <c r="F307" s="140"/>
      <c r="G307" s="140"/>
    </row>
    <row r="308" customFormat="false" ht="12.75" hidden="false" customHeight="false" outlineLevel="0" collapsed="false">
      <c r="C308" s="140"/>
      <c r="D308" s="140"/>
      <c r="E308" s="140"/>
      <c r="F308" s="140"/>
      <c r="G308" s="140"/>
    </row>
    <row r="309" customFormat="false" ht="12.75" hidden="false" customHeight="false" outlineLevel="0" collapsed="false">
      <c r="C309" s="140"/>
      <c r="D309" s="140"/>
      <c r="E309" s="140"/>
      <c r="F309" s="140"/>
      <c r="G309" s="140"/>
    </row>
    <row r="310" customFormat="false" ht="12.75" hidden="false" customHeight="false" outlineLevel="0" collapsed="false">
      <c r="C310" s="140"/>
      <c r="D310" s="140"/>
      <c r="E310" s="140"/>
      <c r="F310" s="140"/>
      <c r="G310" s="140"/>
    </row>
    <row r="311" customFormat="false" ht="12.75" hidden="false" customHeight="false" outlineLevel="0" collapsed="false">
      <c r="C311" s="140"/>
      <c r="D311" s="140"/>
      <c r="E311" s="140"/>
      <c r="F311" s="140"/>
      <c r="G311" s="140"/>
    </row>
    <row r="312" customFormat="false" ht="12.75" hidden="false" customHeight="false" outlineLevel="0" collapsed="false">
      <c r="C312" s="140"/>
      <c r="D312" s="140"/>
      <c r="E312" s="140"/>
      <c r="F312" s="140"/>
      <c r="G312" s="140"/>
    </row>
    <row r="313" customFormat="false" ht="12.75" hidden="false" customHeight="false" outlineLevel="0" collapsed="false">
      <c r="C313" s="140"/>
      <c r="D313" s="140"/>
      <c r="E313" s="140"/>
      <c r="F313" s="140"/>
      <c r="G313" s="140"/>
    </row>
    <row r="314" customFormat="false" ht="12.75" hidden="false" customHeight="false" outlineLevel="0" collapsed="false">
      <c r="C314" s="140"/>
      <c r="D314" s="140"/>
      <c r="E314" s="140"/>
      <c r="F314" s="140"/>
      <c r="G314" s="140"/>
    </row>
    <row r="315" customFormat="false" ht="12.75" hidden="false" customHeight="false" outlineLevel="0" collapsed="false">
      <c r="C315" s="140"/>
      <c r="D315" s="140"/>
      <c r="E315" s="140"/>
      <c r="F315" s="140"/>
      <c r="G315" s="140"/>
    </row>
    <row r="316" customFormat="false" ht="12.75" hidden="false" customHeight="false" outlineLevel="0" collapsed="false">
      <c r="C316" s="140"/>
      <c r="D316" s="140"/>
      <c r="E316" s="140"/>
      <c r="F316" s="140"/>
      <c r="G316" s="140"/>
    </row>
    <row r="317" customFormat="false" ht="12.75" hidden="false" customHeight="false" outlineLevel="0" collapsed="false">
      <c r="C317" s="140"/>
      <c r="D317" s="140"/>
      <c r="E317" s="140"/>
      <c r="F317" s="140"/>
      <c r="G317" s="140"/>
    </row>
    <row r="318" customFormat="false" ht="12.75" hidden="false" customHeight="false" outlineLevel="0" collapsed="false">
      <c r="C318" s="140"/>
      <c r="D318" s="140"/>
      <c r="E318" s="140"/>
      <c r="F318" s="140"/>
      <c r="G318" s="140"/>
    </row>
    <row r="319" customFormat="false" ht="12.75" hidden="false" customHeight="false" outlineLevel="0" collapsed="false">
      <c r="C319" s="140"/>
      <c r="D319" s="140"/>
      <c r="E319" s="140"/>
      <c r="F319" s="140"/>
      <c r="G319" s="140"/>
    </row>
    <row r="320" customFormat="false" ht="12.75" hidden="false" customHeight="false" outlineLevel="0" collapsed="false">
      <c r="C320" s="140"/>
      <c r="D320" s="140"/>
      <c r="E320" s="140"/>
      <c r="F320" s="140"/>
      <c r="G320" s="140"/>
    </row>
    <row r="321" customFormat="false" ht="12.75" hidden="false" customHeight="false" outlineLevel="0" collapsed="false">
      <c r="C321" s="140"/>
      <c r="D321" s="140"/>
      <c r="E321" s="140"/>
      <c r="F321" s="140"/>
      <c r="G321" s="140"/>
    </row>
    <row r="322" customFormat="false" ht="12.75" hidden="false" customHeight="false" outlineLevel="0" collapsed="false">
      <c r="C322" s="140"/>
      <c r="D322" s="140"/>
      <c r="E322" s="140"/>
      <c r="F322" s="140"/>
      <c r="G322" s="140"/>
    </row>
    <row r="323" customFormat="false" ht="12.75" hidden="false" customHeight="false" outlineLevel="0" collapsed="false">
      <c r="C323" s="140"/>
      <c r="D323" s="140"/>
      <c r="E323" s="140"/>
      <c r="F323" s="140"/>
      <c r="G323" s="140"/>
    </row>
    <row r="324" customFormat="false" ht="12.75" hidden="false" customHeight="false" outlineLevel="0" collapsed="false">
      <c r="C324" s="140"/>
      <c r="D324" s="140"/>
      <c r="E324" s="140"/>
      <c r="F324" s="140"/>
      <c r="G324" s="140"/>
    </row>
    <row r="325" customFormat="false" ht="12.75" hidden="false" customHeight="false" outlineLevel="0" collapsed="false">
      <c r="C325" s="140"/>
      <c r="D325" s="140"/>
      <c r="E325" s="140"/>
      <c r="F325" s="140"/>
      <c r="G325" s="140"/>
    </row>
    <row r="326" customFormat="false" ht="12.75" hidden="false" customHeight="false" outlineLevel="0" collapsed="false">
      <c r="C326" s="140"/>
      <c r="D326" s="140"/>
      <c r="E326" s="140"/>
      <c r="F326" s="140"/>
      <c r="G326" s="140"/>
    </row>
    <row r="327" customFormat="false" ht="12.75" hidden="false" customHeight="false" outlineLevel="0" collapsed="false">
      <c r="C327" s="140"/>
      <c r="D327" s="140"/>
      <c r="E327" s="140"/>
      <c r="F327" s="140"/>
      <c r="G327" s="140"/>
    </row>
    <row r="328" customFormat="false" ht="12.75" hidden="false" customHeight="false" outlineLevel="0" collapsed="false">
      <c r="C328" s="140"/>
      <c r="D328" s="140"/>
      <c r="E328" s="140"/>
      <c r="F328" s="140"/>
      <c r="G328" s="140"/>
    </row>
    <row r="329" customFormat="false" ht="12.75" hidden="false" customHeight="false" outlineLevel="0" collapsed="false">
      <c r="C329" s="140"/>
      <c r="D329" s="140"/>
      <c r="E329" s="140"/>
      <c r="F329" s="140"/>
      <c r="G329" s="140"/>
    </row>
    <row r="330" customFormat="false" ht="12.75" hidden="false" customHeight="false" outlineLevel="0" collapsed="false">
      <c r="C330" s="140"/>
      <c r="D330" s="140"/>
      <c r="E330" s="140"/>
      <c r="F330" s="140"/>
      <c r="G330" s="140"/>
    </row>
    <row r="331" customFormat="false" ht="12.75" hidden="false" customHeight="false" outlineLevel="0" collapsed="false">
      <c r="C331" s="140"/>
      <c r="D331" s="140"/>
      <c r="E331" s="140"/>
      <c r="F331" s="140"/>
      <c r="G331" s="140"/>
    </row>
    <row r="332" customFormat="false" ht="12.75" hidden="false" customHeight="false" outlineLevel="0" collapsed="false">
      <c r="C332" s="140"/>
      <c r="D332" s="140"/>
      <c r="E332" s="140"/>
      <c r="F332" s="140"/>
      <c r="G332" s="140"/>
    </row>
    <row r="333" customFormat="false" ht="12.75" hidden="false" customHeight="false" outlineLevel="0" collapsed="false">
      <c r="C333" s="140"/>
      <c r="D333" s="140"/>
      <c r="E333" s="140"/>
      <c r="F333" s="140"/>
      <c r="G333" s="140"/>
    </row>
    <row r="334" customFormat="false" ht="12.75" hidden="false" customHeight="false" outlineLevel="0" collapsed="false">
      <c r="C334" s="140"/>
      <c r="D334" s="140"/>
      <c r="E334" s="140"/>
      <c r="F334" s="140"/>
      <c r="G334" s="140"/>
    </row>
    <row r="335" customFormat="false" ht="12.75" hidden="false" customHeight="false" outlineLevel="0" collapsed="false">
      <c r="C335" s="140"/>
      <c r="D335" s="140"/>
      <c r="E335" s="140"/>
      <c r="F335" s="140"/>
      <c r="G335" s="140"/>
    </row>
    <row r="336" customFormat="false" ht="12.75" hidden="false" customHeight="false" outlineLevel="0" collapsed="false">
      <c r="C336" s="140"/>
      <c r="D336" s="140"/>
      <c r="E336" s="140"/>
      <c r="F336" s="140"/>
      <c r="G336" s="140"/>
    </row>
    <row r="337" customFormat="false" ht="12.75" hidden="false" customHeight="false" outlineLevel="0" collapsed="false">
      <c r="C337" s="140"/>
      <c r="D337" s="140"/>
      <c r="E337" s="140"/>
      <c r="F337" s="140"/>
      <c r="G337" s="140"/>
    </row>
    <row r="338" customFormat="false" ht="12.75" hidden="false" customHeight="false" outlineLevel="0" collapsed="false">
      <c r="C338" s="140"/>
      <c r="D338" s="140"/>
      <c r="E338" s="140"/>
      <c r="F338" s="140"/>
      <c r="G338" s="140"/>
    </row>
    <row r="339" customFormat="false" ht="12.75" hidden="false" customHeight="false" outlineLevel="0" collapsed="false">
      <c r="C339" s="140"/>
      <c r="D339" s="140"/>
      <c r="E339" s="140"/>
      <c r="F339" s="140"/>
      <c r="G339" s="140"/>
    </row>
    <row r="340" customFormat="false" ht="12.75" hidden="false" customHeight="false" outlineLevel="0" collapsed="false">
      <c r="C340" s="140"/>
      <c r="D340" s="140"/>
      <c r="E340" s="140"/>
      <c r="F340" s="140"/>
      <c r="G340" s="140"/>
    </row>
    <row r="341" customFormat="false" ht="12.75" hidden="false" customHeight="false" outlineLevel="0" collapsed="false">
      <c r="C341" s="140"/>
      <c r="D341" s="140"/>
      <c r="E341" s="140"/>
      <c r="F341" s="140"/>
      <c r="G341" s="140"/>
    </row>
    <row r="342" customFormat="false" ht="12.75" hidden="false" customHeight="false" outlineLevel="0" collapsed="false">
      <c r="C342" s="140"/>
      <c r="D342" s="140"/>
      <c r="E342" s="140"/>
      <c r="F342" s="140"/>
      <c r="G342" s="140"/>
    </row>
    <row r="343" customFormat="false" ht="12.75" hidden="false" customHeight="false" outlineLevel="0" collapsed="false">
      <c r="C343" s="140"/>
      <c r="D343" s="140"/>
      <c r="E343" s="140"/>
      <c r="F343" s="140"/>
      <c r="G343" s="140"/>
    </row>
    <row r="344" customFormat="false" ht="12.75" hidden="false" customHeight="false" outlineLevel="0" collapsed="false">
      <c r="C344" s="140"/>
      <c r="D344" s="140"/>
      <c r="E344" s="140"/>
      <c r="F344" s="140"/>
      <c r="G344" s="140"/>
    </row>
    <row r="345" customFormat="false" ht="12.75" hidden="false" customHeight="false" outlineLevel="0" collapsed="false">
      <c r="C345" s="140"/>
      <c r="D345" s="140"/>
      <c r="E345" s="140"/>
      <c r="F345" s="140"/>
      <c r="G345" s="140"/>
    </row>
    <row r="346" customFormat="false" ht="12.75" hidden="false" customHeight="false" outlineLevel="0" collapsed="false">
      <c r="C346" s="140"/>
      <c r="D346" s="140"/>
      <c r="E346" s="140"/>
      <c r="F346" s="140"/>
      <c r="G346" s="140"/>
    </row>
    <row r="347" customFormat="false" ht="12.75" hidden="false" customHeight="false" outlineLevel="0" collapsed="false">
      <c r="C347" s="140"/>
      <c r="D347" s="140"/>
      <c r="E347" s="140"/>
      <c r="F347" s="140"/>
      <c r="G347" s="140"/>
    </row>
    <row r="348" customFormat="false" ht="12.75" hidden="false" customHeight="false" outlineLevel="0" collapsed="false">
      <c r="C348" s="140"/>
      <c r="D348" s="140"/>
      <c r="E348" s="140"/>
      <c r="F348" s="140"/>
      <c r="G348" s="140"/>
    </row>
    <row r="349" customFormat="false" ht="12.75" hidden="false" customHeight="false" outlineLevel="0" collapsed="false">
      <c r="C349" s="140"/>
      <c r="D349" s="140"/>
      <c r="E349" s="140"/>
      <c r="F349" s="140"/>
      <c r="G349" s="140"/>
    </row>
    <row r="350" customFormat="false" ht="12.75" hidden="false" customHeight="false" outlineLevel="0" collapsed="false">
      <c r="C350" s="140"/>
      <c r="D350" s="140"/>
      <c r="E350" s="140"/>
      <c r="F350" s="140"/>
      <c r="G350" s="140"/>
    </row>
    <row r="351" customFormat="false" ht="12.75" hidden="false" customHeight="false" outlineLevel="0" collapsed="false">
      <c r="C351" s="140"/>
      <c r="D351" s="140"/>
      <c r="E351" s="140"/>
      <c r="F351" s="140"/>
      <c r="G351" s="140"/>
    </row>
    <row r="352" customFormat="false" ht="12.75" hidden="false" customHeight="false" outlineLevel="0" collapsed="false">
      <c r="C352" s="140"/>
      <c r="D352" s="140"/>
      <c r="E352" s="140"/>
      <c r="F352" s="140"/>
      <c r="G352" s="140"/>
    </row>
    <row r="353" customFormat="false" ht="12.75" hidden="false" customHeight="false" outlineLevel="0" collapsed="false">
      <c r="C353" s="140"/>
      <c r="D353" s="140"/>
      <c r="E353" s="140"/>
      <c r="F353" s="140"/>
      <c r="G353" s="140"/>
    </row>
    <row r="354" customFormat="false" ht="12.75" hidden="false" customHeight="false" outlineLevel="0" collapsed="false">
      <c r="C354" s="140"/>
      <c r="D354" s="140"/>
      <c r="E354" s="140"/>
      <c r="F354" s="140"/>
      <c r="G354" s="140"/>
    </row>
    <row r="355" customFormat="false" ht="12.75" hidden="false" customHeight="false" outlineLevel="0" collapsed="false">
      <c r="C355" s="140"/>
      <c r="D355" s="140"/>
      <c r="E355" s="140"/>
      <c r="F355" s="140"/>
      <c r="G355" s="140"/>
    </row>
    <row r="356" customFormat="false" ht="12.75" hidden="false" customHeight="false" outlineLevel="0" collapsed="false">
      <c r="C356" s="140"/>
      <c r="D356" s="140"/>
      <c r="E356" s="140"/>
      <c r="F356" s="140"/>
      <c r="G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</row>
  </sheetData>
  <mergeCells count="3">
    <mergeCell ref="A3:A4"/>
    <mergeCell ref="C3:C4"/>
    <mergeCell ref="D3:G3"/>
  </mergeCells>
  <hyperlinks>
    <hyperlink ref="A1" location="Inhaltsverzeichnis!A66" display="5. Absolventen/Abgänger am Ende des Schuljahres 2003/2004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5.7"/>
    <col collapsed="false" customWidth="true" hidden="false" outlineLevel="0" max="4" min="2" style="42" width="18.28"/>
    <col collapsed="false" customWidth="false" hidden="false" outlineLevel="0" max="257" min="5" style="42" width="11.42"/>
  </cols>
  <sheetData>
    <row r="1" s="141" customFormat="true" ht="12.75" hidden="false" customHeight="false" outlineLevel="0" collapsed="false">
      <c r="A1" s="122" t="s">
        <v>189</v>
      </c>
      <c r="B1" s="122"/>
      <c r="C1" s="122"/>
      <c r="D1" s="122"/>
    </row>
    <row r="2" s="141" customFormat="true" ht="12.75" hidden="false" customHeight="false" outlineLevel="0" collapsed="false">
      <c r="A2" s="122" t="s">
        <v>190</v>
      </c>
      <c r="B2" s="122"/>
      <c r="C2" s="122"/>
      <c r="D2" s="122"/>
    </row>
    <row r="4" customFormat="false" ht="12.75" hidden="false" customHeight="true" outlineLevel="0" collapsed="false">
      <c r="A4" s="142" t="s">
        <v>191</v>
      </c>
      <c r="B4" s="143" t="s">
        <v>192</v>
      </c>
      <c r="C4" s="143"/>
      <c r="D4" s="143"/>
    </row>
    <row r="5" s="144" customFormat="true" ht="14.45" hidden="false" customHeight="true" outlineLevel="0" collapsed="false">
      <c r="A5" s="142"/>
      <c r="B5" s="82" t="s">
        <v>113</v>
      </c>
      <c r="C5" s="142" t="s">
        <v>72</v>
      </c>
      <c r="D5" s="84" t="s">
        <v>73</v>
      </c>
    </row>
    <row r="6" s="144" customFormat="true" ht="12.75" hidden="false" customHeight="true" outlineLevel="0" collapsed="false">
      <c r="A6" s="145"/>
      <c r="B6" s="146"/>
      <c r="C6" s="147"/>
      <c r="D6" s="147"/>
    </row>
    <row r="7" s="144" customFormat="true" ht="12.75" hidden="false" customHeight="true" outlineLevel="0" collapsed="false">
      <c r="A7" s="112" t="s">
        <v>118</v>
      </c>
      <c r="B7" s="148" t="n">
        <v>21373</v>
      </c>
      <c r="C7" s="148" t="n">
        <v>12913</v>
      </c>
      <c r="D7" s="148" t="n">
        <v>8460</v>
      </c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93</v>
      </c>
      <c r="B8" s="148" t="n">
        <v>13954</v>
      </c>
      <c r="C8" s="148" t="n">
        <v>7698</v>
      </c>
      <c r="D8" s="148" t="n">
        <v>6256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/>
      <c r="C9" s="148"/>
      <c r="D9" s="148"/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44" customFormat="true" ht="12.75" hidden="false" customHeight="true" outlineLevel="0" collapsed="false">
      <c r="A10" s="112" t="s">
        <v>194</v>
      </c>
      <c r="B10" s="148" t="n">
        <v>2382</v>
      </c>
      <c r="C10" s="148" t="n">
        <v>1621</v>
      </c>
      <c r="D10" s="148" t="n">
        <v>761</v>
      </c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44" customFormat="true" ht="12.75" hidden="false" customHeight="true" outlineLevel="0" collapsed="false">
      <c r="A11" s="112" t="s">
        <v>195</v>
      </c>
      <c r="B11" s="148" t="n">
        <v>1575</v>
      </c>
      <c r="C11" s="148" t="n">
        <v>1062</v>
      </c>
      <c r="D11" s="148" t="n">
        <v>513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44" customFormat="true" ht="12.75" hidden="false" customHeight="true" outlineLevel="0" collapsed="false">
      <c r="A12" s="112" t="s">
        <v>196</v>
      </c>
      <c r="B12" s="148" t="n">
        <v>47</v>
      </c>
      <c r="C12" s="148" t="n">
        <v>47</v>
      </c>
      <c r="D12" s="148" t="n">
        <v>0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44" customFormat="true" ht="12.75" hidden="false" customHeight="true" outlineLevel="0" collapsed="false">
      <c r="A13" s="112" t="s">
        <v>197</v>
      </c>
      <c r="B13" s="148" t="n">
        <v>188</v>
      </c>
      <c r="C13" s="148" t="n">
        <v>142</v>
      </c>
      <c r="D13" s="148" t="n">
        <v>46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44" customFormat="true" ht="12.75" hidden="false" customHeight="true" outlineLevel="0" collapsed="false">
      <c r="A14" s="112" t="s">
        <v>198</v>
      </c>
      <c r="B14" s="148" t="n">
        <v>3227</v>
      </c>
      <c r="C14" s="148" t="n">
        <v>2343</v>
      </c>
      <c r="D14" s="148" t="n">
        <v>884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44" customFormat="true" ht="12.75" hidden="false" customHeight="true" outlineLevel="0" collapsed="false">
      <c r="A15" s="112"/>
      <c r="B15" s="148"/>
      <c r="C15" s="148"/>
      <c r="D15" s="148"/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44" customFormat="true" ht="12.75" hidden="false" customHeight="true" outlineLevel="0" collapsed="false">
      <c r="A16" s="112" t="s">
        <v>143</v>
      </c>
      <c r="B16" s="148" t="n">
        <v>4016</v>
      </c>
      <c r="C16" s="148" t="n">
        <v>1709</v>
      </c>
      <c r="D16" s="148" t="n">
        <v>2307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44" customFormat="true" ht="12.75" hidden="false" customHeight="true" outlineLevel="0" collapsed="false">
      <c r="A17" s="112" t="s">
        <v>193</v>
      </c>
      <c r="B17" s="148" t="n">
        <v>2623</v>
      </c>
      <c r="C17" s="148" t="n">
        <v>1063</v>
      </c>
      <c r="D17" s="148" t="n">
        <v>1560</v>
      </c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44" customFormat="true" ht="12.75" hidden="false" customHeight="true" outlineLevel="0" collapsed="false">
      <c r="A18" s="112" t="s">
        <v>193</v>
      </c>
      <c r="B18" s="148"/>
      <c r="C18" s="148"/>
      <c r="D18" s="148"/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44" customFormat="true" ht="12.75" hidden="false" customHeight="true" outlineLevel="0" collapsed="false">
      <c r="A19" s="112" t="s">
        <v>194</v>
      </c>
      <c r="B19" s="148" t="n">
        <v>107</v>
      </c>
      <c r="C19" s="148" t="n">
        <v>59</v>
      </c>
      <c r="D19" s="148" t="n">
        <v>48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44" customFormat="true" ht="12.75" hidden="false" customHeight="true" outlineLevel="0" collapsed="false">
      <c r="A20" s="112" t="s">
        <v>195</v>
      </c>
      <c r="B20" s="148" t="n">
        <v>435</v>
      </c>
      <c r="C20" s="148" t="n">
        <v>129</v>
      </c>
      <c r="D20" s="148" t="n">
        <v>306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44" customFormat="true" ht="12.75" hidden="false" customHeight="true" outlineLevel="0" collapsed="false">
      <c r="A21" s="112" t="s">
        <v>199</v>
      </c>
      <c r="B21" s="148" t="n">
        <v>31</v>
      </c>
      <c r="C21" s="148" t="n">
        <v>14</v>
      </c>
      <c r="D21" s="148" t="n">
        <v>17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44" customFormat="true" ht="12.75" hidden="false" customHeight="true" outlineLevel="0" collapsed="false">
      <c r="A22" s="112" t="s">
        <v>198</v>
      </c>
      <c r="B22" s="148" t="n">
        <v>820</v>
      </c>
      <c r="C22" s="148" t="n">
        <v>444</v>
      </c>
      <c r="D22" s="148" t="n">
        <v>376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44" customFormat="true" ht="12.75" hidden="false" customHeight="true" outlineLevel="0" collapsed="false">
      <c r="A23" s="112"/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44" customFormat="true" ht="12.75" hidden="false" customHeight="true" outlineLevel="0" collapsed="false">
      <c r="A24" s="112" t="s">
        <v>149</v>
      </c>
      <c r="B24" s="148" t="n">
        <v>2114</v>
      </c>
      <c r="C24" s="148" t="n">
        <v>1178</v>
      </c>
      <c r="D24" s="148" t="n">
        <v>936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44" customFormat="true" ht="12.75" hidden="false" customHeight="true" outlineLevel="0" collapsed="false">
      <c r="A25" s="112" t="s">
        <v>193</v>
      </c>
      <c r="B25" s="148"/>
      <c r="C25" s="148"/>
      <c r="D25" s="148"/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44" customFormat="true" ht="12.75" hidden="false" customHeight="true" outlineLevel="0" collapsed="false">
      <c r="A26" s="112" t="s">
        <v>199</v>
      </c>
      <c r="B26" s="148" t="n">
        <v>1839</v>
      </c>
      <c r="C26" s="148" t="n">
        <v>990</v>
      </c>
      <c r="D26" s="148" t="n">
        <v>849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44" customFormat="true" ht="12.75" hidden="false" customHeight="true" outlineLevel="0" collapsed="false">
      <c r="A27" s="112" t="s">
        <v>198</v>
      </c>
      <c r="B27" s="148" t="n">
        <v>275</v>
      </c>
      <c r="C27" s="148" t="n">
        <v>188</v>
      </c>
      <c r="D27" s="148" t="n">
        <v>87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44" customFormat="true" ht="12.75" hidden="false" customHeight="true" outlineLevel="0" collapsed="false">
      <c r="A28" s="112"/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44" customFormat="true" ht="12.75" hidden="false" customHeight="true" outlineLevel="0" collapsed="false">
      <c r="A29" s="112" t="s">
        <v>103</v>
      </c>
      <c r="B29" s="148" t="n">
        <v>956</v>
      </c>
      <c r="C29" s="148" t="n">
        <v>267</v>
      </c>
      <c r="D29" s="148" t="n">
        <v>689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44" customFormat="true" ht="12.75" hidden="false" customHeight="true" outlineLevel="0" collapsed="false">
      <c r="A30" s="112" t="s">
        <v>193</v>
      </c>
      <c r="B30" s="148" t="n">
        <v>285</v>
      </c>
      <c r="C30" s="148" t="n">
        <v>64</v>
      </c>
      <c r="D30" s="148" t="n">
        <v>221</v>
      </c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44" customFormat="true" ht="12.75" hidden="false" customHeight="true" outlineLevel="0" collapsed="false">
      <c r="A31" s="112" t="s">
        <v>200</v>
      </c>
      <c r="B31" s="148"/>
      <c r="C31" s="148"/>
      <c r="D31" s="148"/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44" customFormat="true" ht="12.75" hidden="false" customHeight="true" outlineLevel="0" collapsed="false">
      <c r="A32" s="112" t="s">
        <v>201</v>
      </c>
      <c r="B32" s="148" t="n">
        <v>661</v>
      </c>
      <c r="C32" s="148" t="n">
        <v>200</v>
      </c>
      <c r="D32" s="148" t="n">
        <v>461</v>
      </c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44" customFormat="true" ht="12.75" hidden="false" customHeight="true" outlineLevel="0" collapsed="false">
      <c r="A33" s="112" t="s">
        <v>198</v>
      </c>
      <c r="B33" s="148" t="n">
        <v>10</v>
      </c>
      <c r="C33" s="148" t="n">
        <v>3</v>
      </c>
      <c r="D33" s="148" t="n">
        <v>7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44" customFormat="true" ht="12.75" hidden="false" customHeight="true" outlineLevel="0" collapsed="false">
      <c r="A34" s="112"/>
      <c r="B34" s="148"/>
      <c r="C34" s="148"/>
      <c r="D34" s="148"/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44" customFormat="true" ht="12.75" hidden="false" customHeight="true" outlineLevel="0" collapsed="false">
      <c r="A35" s="112" t="s">
        <v>97</v>
      </c>
      <c r="B35" s="148" t="n">
        <v>28459</v>
      </c>
      <c r="C35" s="148" t="n">
        <v>16067</v>
      </c>
      <c r="D35" s="148" t="n">
        <v>12392</v>
      </c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44" customFormat="true" ht="12.75" hidden="false" customHeight="true" outlineLevel="0" collapsed="false">
      <c r="A36" s="112"/>
      <c r="B36" s="148"/>
      <c r="C36" s="148"/>
      <c r="D36" s="148"/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44" customFormat="true" ht="12.75" hidden="false" customHeight="true" outlineLevel="0" collapsed="false">
      <c r="A37" s="112" t="s">
        <v>193</v>
      </c>
      <c r="B37" s="148" t="n">
        <v>16862</v>
      </c>
      <c r="C37" s="148" t="n">
        <v>8825</v>
      </c>
      <c r="D37" s="148" t="n">
        <v>8037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44" customFormat="true" ht="12.75" hidden="false" customHeight="true" outlineLevel="0" collapsed="false">
      <c r="A38" s="112" t="s">
        <v>193</v>
      </c>
      <c r="B38" s="148"/>
      <c r="C38" s="148"/>
      <c r="D38" s="148"/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44" customFormat="true" ht="12.75" hidden="false" customHeight="true" outlineLevel="0" collapsed="false">
      <c r="A39" s="112" t="s">
        <v>194</v>
      </c>
      <c r="B39" s="148" t="n">
        <v>2489</v>
      </c>
      <c r="C39" s="148" t="n">
        <v>1680</v>
      </c>
      <c r="D39" s="148" t="n">
        <v>809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44" customFormat="true" ht="12.75" hidden="false" customHeight="true" outlineLevel="0" collapsed="false">
      <c r="A40" s="112" t="s">
        <v>195</v>
      </c>
      <c r="B40" s="148" t="n">
        <v>2010</v>
      </c>
      <c r="C40" s="148" t="n">
        <v>1191</v>
      </c>
      <c r="D40" s="148" t="n">
        <v>819</v>
      </c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44" customFormat="true" ht="12.75" hidden="false" customHeight="true" outlineLevel="0" collapsed="false">
      <c r="A41" s="112" t="s">
        <v>202</v>
      </c>
      <c r="B41" s="148" t="n">
        <v>2578</v>
      </c>
      <c r="C41" s="148" t="n">
        <v>1251</v>
      </c>
      <c r="D41" s="148" t="n">
        <v>1327</v>
      </c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44" customFormat="true" ht="12.75" hidden="false" customHeight="true" outlineLevel="0" collapsed="false">
      <c r="A42" s="112" t="s">
        <v>197</v>
      </c>
      <c r="B42" s="148" t="n">
        <v>188</v>
      </c>
      <c r="C42" s="148" t="n">
        <v>142</v>
      </c>
      <c r="D42" s="148" t="n">
        <v>46</v>
      </c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44" customFormat="true" ht="12.75" hidden="false" customHeight="true" outlineLevel="0" collapsed="false">
      <c r="A43" s="112" t="s">
        <v>198</v>
      </c>
      <c r="B43" s="148" t="n">
        <v>4332</v>
      </c>
      <c r="C43" s="148" t="n">
        <v>2978</v>
      </c>
      <c r="D43" s="148" t="n">
        <v>1354</v>
      </c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44" customFormat="true" ht="12.75" hidden="false" customHeight="true" outlineLevel="0" collapsed="false">
      <c r="A44" s="110" t="s">
        <v>156</v>
      </c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44" customFormat="true" ht="12.75" hidden="false" customHeight="true" outlineLevel="0" collapsed="false">
      <c r="A45" s="110" t="s">
        <v>203</v>
      </c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44" customFormat="true" ht="12.75" hidden="false" customHeight="true" outlineLevel="0" collapsed="false">
      <c r="A46" s="110" t="s">
        <v>204</v>
      </c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44" customFormat="tru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44" customFormat="tru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44" customFormat="tru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44" customFormat="tru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44" customFormat="tru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44" customFormat="tru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44" customFormat="tru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44" customFormat="tru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44" customFormat="tru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44" customFormat="tru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44" customFormat="tru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0"/>
      <c r="B67" s="110"/>
      <c r="C67" s="110"/>
      <c r="D67" s="110"/>
      <c r="E67" s="11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0"/>
      <c r="B68" s="110"/>
      <c r="C68" s="110"/>
      <c r="D68" s="110"/>
      <c r="E68" s="110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0"/>
      <c r="B69" s="110"/>
      <c r="C69" s="110"/>
      <c r="D69" s="110"/>
      <c r="E69" s="110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</sheetData>
  <mergeCells count="4">
    <mergeCell ref="A1:D1"/>
    <mergeCell ref="A2:D2"/>
    <mergeCell ref="A4:A5"/>
    <mergeCell ref="B4:D4"/>
  </mergeCells>
  <hyperlinks>
    <hyperlink ref="A1" location="Inhaltsverzeichnis!A68" display="6. Absolventen/Abgänger am Ende des Schuljahres 2003/2004 nach Bildungsgängen und"/>
    <hyperlink ref="A2" location="Inhaltsverzeichnis!A68" display="    Art des schulischen Abschlusses           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61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234</v>
      </c>
      <c r="C8" s="148" t="n">
        <v>776</v>
      </c>
      <c r="D8" s="148" t="n">
        <v>458</v>
      </c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767</v>
      </c>
      <c r="C9" s="148" t="n">
        <v>443</v>
      </c>
      <c r="D9" s="148" t="n">
        <v>324</v>
      </c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49</v>
      </c>
      <c r="C11" s="148" t="n">
        <v>94</v>
      </c>
      <c r="D11" s="148" t="n">
        <v>55</v>
      </c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122</v>
      </c>
      <c r="C12" s="148" t="n">
        <v>72</v>
      </c>
      <c r="D12" s="148" t="n">
        <v>50</v>
      </c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196</v>
      </c>
      <c r="C13" s="148" t="n">
        <v>167</v>
      </c>
      <c r="D13" s="148" t="n">
        <v>29</v>
      </c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0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158</v>
      </c>
      <c r="C15" s="148" t="n">
        <v>53</v>
      </c>
      <c r="D15" s="148" t="n">
        <v>105</v>
      </c>
      <c r="E15" s="110"/>
      <c r="F15" s="110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77</v>
      </c>
      <c r="C16" s="148" t="n">
        <v>43</v>
      </c>
      <c r="D16" s="148" t="n">
        <v>34</v>
      </c>
      <c r="E16" s="11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0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4</v>
      </c>
      <c r="B18" s="148" t="n">
        <v>2</v>
      </c>
      <c r="C18" s="148" t="n">
        <v>1</v>
      </c>
      <c r="D18" s="148" t="n">
        <v>1</v>
      </c>
      <c r="E18" s="110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73</v>
      </c>
      <c r="C19" s="148" t="n">
        <v>8</v>
      </c>
      <c r="D19" s="148" t="n">
        <v>65</v>
      </c>
      <c r="E19" s="110"/>
      <c r="F19" s="110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8</v>
      </c>
      <c r="B20" s="148" t="n">
        <v>6</v>
      </c>
      <c r="C20" s="148" t="n">
        <v>1</v>
      </c>
      <c r="D20" s="148" t="n">
        <v>5</v>
      </c>
      <c r="E20" s="110"/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/>
      <c r="B21" s="148"/>
      <c r="C21" s="148"/>
      <c r="D21" s="148"/>
      <c r="E21" s="110"/>
      <c r="F21" s="110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49</v>
      </c>
      <c r="B22" s="148" t="n">
        <v>79</v>
      </c>
      <c r="C22" s="148" t="n">
        <v>52</v>
      </c>
      <c r="D22" s="148" t="n">
        <v>27</v>
      </c>
      <c r="E22" s="110"/>
      <c r="F22" s="110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3</v>
      </c>
      <c r="B23" s="148"/>
      <c r="C23" s="148"/>
      <c r="D23" s="148"/>
      <c r="E23" s="110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9</v>
      </c>
      <c r="B24" s="148" t="n">
        <v>66</v>
      </c>
      <c r="C24" s="148" t="n">
        <v>46</v>
      </c>
      <c r="D24" s="148" t="n">
        <v>20</v>
      </c>
      <c r="E24" s="110"/>
      <c r="F24" s="110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8</v>
      </c>
      <c r="B25" s="148" t="n">
        <v>13</v>
      </c>
      <c r="C25" s="148" t="n">
        <v>6</v>
      </c>
      <c r="D25" s="148" t="n">
        <v>7</v>
      </c>
      <c r="E25" s="110"/>
      <c r="F25" s="110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/>
      <c r="B26" s="148"/>
      <c r="C26" s="148"/>
      <c r="D26" s="148"/>
      <c r="E26" s="110"/>
      <c r="F26" s="110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03</v>
      </c>
      <c r="B27" s="148" t="n">
        <v>98</v>
      </c>
      <c r="C27" s="148" t="n">
        <v>27</v>
      </c>
      <c r="D27" s="148" t="n">
        <v>71</v>
      </c>
      <c r="E27" s="110"/>
      <c r="F27" s="110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193</v>
      </c>
      <c r="B28" s="148" t="n">
        <v>12</v>
      </c>
      <c r="C28" s="148" t="n">
        <v>10</v>
      </c>
      <c r="D28" s="148" t="n">
        <v>2</v>
      </c>
      <c r="E28" s="110"/>
      <c r="F28" s="110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200</v>
      </c>
      <c r="B29" s="148"/>
      <c r="C29" s="148"/>
      <c r="D29" s="148"/>
      <c r="E29" s="110"/>
      <c r="F29" s="110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201</v>
      </c>
      <c r="B30" s="148" t="n">
        <v>86</v>
      </c>
      <c r="C30" s="148" t="n">
        <v>17</v>
      </c>
      <c r="D30" s="148" t="n">
        <v>69</v>
      </c>
      <c r="E30" s="110"/>
      <c r="F30" s="110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/>
      <c r="B31" s="148"/>
      <c r="C31" s="148"/>
      <c r="D31" s="148"/>
      <c r="E31" s="110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97</v>
      </c>
      <c r="B32" s="148" t="n">
        <v>1569</v>
      </c>
      <c r="C32" s="148" t="n">
        <v>908</v>
      </c>
      <c r="D32" s="148" t="n">
        <v>661</v>
      </c>
      <c r="E32" s="110"/>
      <c r="F32" s="110"/>
      <c r="G32" s="110"/>
      <c r="H32" s="110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/>
      <c r="B33" s="148"/>
      <c r="C33" s="148"/>
      <c r="D33" s="148"/>
      <c r="E33" s="110"/>
      <c r="F33" s="110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3</v>
      </c>
      <c r="B34" s="148" t="n">
        <v>856</v>
      </c>
      <c r="C34" s="148" t="n">
        <v>496</v>
      </c>
      <c r="D34" s="148" t="n">
        <v>360</v>
      </c>
      <c r="E34" s="110"/>
      <c r="F34" s="110"/>
      <c r="G34" s="110"/>
      <c r="H34" s="110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3</v>
      </c>
      <c r="B35" s="148"/>
      <c r="C35" s="148"/>
      <c r="D35" s="148"/>
      <c r="E35" s="110"/>
      <c r="F35" s="110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4</v>
      </c>
      <c r="B36" s="148" t="n">
        <v>151</v>
      </c>
      <c r="C36" s="148" t="n">
        <v>95</v>
      </c>
      <c r="D36" s="148" t="n">
        <v>56</v>
      </c>
      <c r="E36" s="110"/>
      <c r="F36" s="110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5</v>
      </c>
      <c r="B37" s="148" t="n">
        <v>195</v>
      </c>
      <c r="C37" s="148" t="n">
        <v>80</v>
      </c>
      <c r="D37" s="148" t="n">
        <v>115</v>
      </c>
      <c r="E37" s="110"/>
      <c r="F37" s="110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6</v>
      </c>
      <c r="B38" s="148" t="n">
        <v>152</v>
      </c>
      <c r="C38" s="148" t="n">
        <v>63</v>
      </c>
      <c r="D38" s="148" t="n">
        <v>89</v>
      </c>
      <c r="E38" s="110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8</v>
      </c>
      <c r="B39" s="148" t="n">
        <v>215</v>
      </c>
      <c r="C39" s="148" t="n">
        <v>174</v>
      </c>
      <c r="D39" s="148" t="n">
        <v>41</v>
      </c>
      <c r="E39" s="110"/>
      <c r="F39" s="110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 t="s">
        <v>156</v>
      </c>
      <c r="B40" s="110"/>
      <c r="C40" s="110"/>
      <c r="D40" s="110"/>
      <c r="E40" s="110"/>
      <c r="F40" s="110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 t="s">
        <v>207</v>
      </c>
      <c r="B41" s="110"/>
      <c r="C41" s="110"/>
      <c r="D41" s="110"/>
      <c r="E41" s="110"/>
      <c r="F41" s="110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0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</sheetData>
  <mergeCells count="4">
    <mergeCell ref="A1:D1"/>
    <mergeCell ref="A3:D3"/>
    <mergeCell ref="A5:A6"/>
    <mergeCell ref="B5:D5"/>
  </mergeCells>
  <hyperlinks>
    <hyperlink ref="A1" location="Inhaltsverzeichnis!A74" display="7. Absolventen/Abgänger am Ende des Schuljahres 2003/2004 nach Bildungsgängen und                           "/>
    <hyperlink ref="A2" location="Inhaltsverzeichnis!A74" display="    Art des schulischen Abschlusses gegliedert nach Verwaltungsbezirken                         "/>
    <hyperlink ref="A3" location="Inhaltsverzeichnis!A74" display="    Kreisfreie Stad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62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281</v>
      </c>
      <c r="C8" s="148" t="n">
        <v>591</v>
      </c>
      <c r="D8" s="148" t="n">
        <v>690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1035</v>
      </c>
      <c r="C9" s="148" t="n">
        <v>389</v>
      </c>
      <c r="D9" s="148" t="n">
        <v>646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44" customFormat="tru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44" customFormat="true" ht="12.75" hidden="false" customHeight="true" outlineLevel="0" collapsed="false">
      <c r="A11" s="112" t="s">
        <v>194</v>
      </c>
      <c r="B11" s="148" t="n">
        <v>57</v>
      </c>
      <c r="C11" s="148" t="n">
        <v>55</v>
      </c>
      <c r="D11" s="148" t="n">
        <v>2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24</v>
      </c>
      <c r="C12" s="148" t="n">
        <v>5</v>
      </c>
      <c r="D12" s="148" t="n">
        <v>19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6</v>
      </c>
      <c r="B13" s="148" t="n">
        <v>8</v>
      </c>
      <c r="C13" s="148" t="n">
        <v>8</v>
      </c>
      <c r="D13" s="148" t="n">
        <v>0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 t="s">
        <v>197</v>
      </c>
      <c r="B14" s="148" t="n">
        <v>7</v>
      </c>
      <c r="C14" s="148" t="n">
        <v>1</v>
      </c>
      <c r="D14" s="148" t="n">
        <v>6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98</v>
      </c>
      <c r="B15" s="148" t="n">
        <v>150</v>
      </c>
      <c r="C15" s="148" t="n">
        <v>133</v>
      </c>
      <c r="D15" s="148" t="n">
        <v>17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/>
      <c r="B16" s="148"/>
      <c r="C16" s="148"/>
      <c r="D16" s="148"/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43</v>
      </c>
      <c r="B17" s="148" t="n">
        <v>199</v>
      </c>
      <c r="C17" s="148" t="n">
        <v>43</v>
      </c>
      <c r="D17" s="148" t="n">
        <v>156</v>
      </c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 t="n">
        <v>164</v>
      </c>
      <c r="C18" s="148" t="n">
        <v>30</v>
      </c>
      <c r="D18" s="148" t="n">
        <v>134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3</v>
      </c>
      <c r="B19" s="148"/>
      <c r="C19" s="148"/>
      <c r="D19" s="148"/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5</v>
      </c>
      <c r="B20" s="148" t="n">
        <v>15</v>
      </c>
      <c r="C20" s="148" t="n">
        <v>7</v>
      </c>
      <c r="D20" s="148" t="n">
        <v>8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9</v>
      </c>
      <c r="B21" s="148" t="n">
        <v>2</v>
      </c>
      <c r="C21" s="148" t="n">
        <v>2</v>
      </c>
      <c r="D21" s="148" t="n">
        <v>0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98</v>
      </c>
      <c r="B22" s="148" t="n">
        <v>18</v>
      </c>
      <c r="C22" s="148" t="n">
        <v>4</v>
      </c>
      <c r="D22" s="148" t="n">
        <v>14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/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49</v>
      </c>
      <c r="B24" s="148" t="n">
        <v>374</v>
      </c>
      <c r="C24" s="148" t="n">
        <v>154</v>
      </c>
      <c r="D24" s="148" t="n">
        <v>220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3</v>
      </c>
      <c r="B25" s="148"/>
      <c r="C25" s="148"/>
      <c r="D25" s="148"/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9</v>
      </c>
      <c r="B26" s="148" t="n">
        <v>323</v>
      </c>
      <c r="C26" s="148" t="n">
        <v>133</v>
      </c>
      <c r="D26" s="148" t="n">
        <v>190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98</v>
      </c>
      <c r="B27" s="148" t="n">
        <v>51</v>
      </c>
      <c r="C27" s="148" t="n">
        <v>21</v>
      </c>
      <c r="D27" s="148" t="n">
        <v>30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03</v>
      </c>
      <c r="B29" s="148" t="n">
        <v>105</v>
      </c>
      <c r="C29" s="148" t="n">
        <v>44</v>
      </c>
      <c r="D29" s="148" t="n">
        <v>61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3</v>
      </c>
      <c r="B30" s="148" t="n">
        <v>19</v>
      </c>
      <c r="C30" s="148" t="n">
        <v>4</v>
      </c>
      <c r="D30" s="148" t="n">
        <v>15</v>
      </c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200</v>
      </c>
      <c r="B31" s="148"/>
      <c r="C31" s="148"/>
      <c r="D31" s="148"/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201</v>
      </c>
      <c r="B32" s="148" t="n">
        <v>86</v>
      </c>
      <c r="C32" s="148" t="n">
        <v>40</v>
      </c>
      <c r="D32" s="148" t="n">
        <v>46</v>
      </c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/>
      <c r="B33" s="148"/>
      <c r="C33" s="148"/>
      <c r="D33" s="148"/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97</v>
      </c>
      <c r="B34" s="148" t="n">
        <v>1959</v>
      </c>
      <c r="C34" s="148" t="n">
        <v>832</v>
      </c>
      <c r="D34" s="148" t="n">
        <v>1127</v>
      </c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/>
      <c r="B35" s="148"/>
      <c r="C35" s="148"/>
      <c r="D35" s="148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3</v>
      </c>
      <c r="B36" s="148" t="n">
        <v>1218</v>
      </c>
      <c r="C36" s="148" t="n">
        <v>423</v>
      </c>
      <c r="D36" s="148" t="n">
        <v>795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3</v>
      </c>
      <c r="B37" s="148"/>
      <c r="C37" s="148"/>
      <c r="D37" s="148"/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4</v>
      </c>
      <c r="B38" s="148" t="n">
        <v>57</v>
      </c>
      <c r="C38" s="148" t="n">
        <v>55</v>
      </c>
      <c r="D38" s="148" t="n">
        <v>2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5</v>
      </c>
      <c r="B39" s="148" t="n">
        <v>39</v>
      </c>
      <c r="C39" s="148" t="n">
        <v>12</v>
      </c>
      <c r="D39" s="148" t="n">
        <v>27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202</v>
      </c>
      <c r="B40" s="148" t="n">
        <v>419</v>
      </c>
      <c r="C40" s="148" t="n">
        <v>183</v>
      </c>
      <c r="D40" s="148" t="n">
        <v>236</v>
      </c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197</v>
      </c>
      <c r="B41" s="148" t="n">
        <v>7</v>
      </c>
      <c r="C41" s="148" t="n">
        <v>1</v>
      </c>
      <c r="D41" s="148" t="n">
        <v>6</v>
      </c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2" t="s">
        <v>198</v>
      </c>
      <c r="B42" s="148" t="n">
        <v>219</v>
      </c>
      <c r="C42" s="148" t="n">
        <v>158</v>
      </c>
      <c r="D42" s="148" t="n">
        <v>61</v>
      </c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 t="s">
        <v>156</v>
      </c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 t="s">
        <v>203</v>
      </c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 t="s">
        <v>204</v>
      </c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0"/>
      <c r="B67" s="110"/>
      <c r="C67" s="110"/>
      <c r="D67" s="110"/>
      <c r="E67" s="11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</sheetData>
  <mergeCells count="4">
    <mergeCell ref="A1:D1"/>
    <mergeCell ref="A3:D3"/>
    <mergeCell ref="A5:A6"/>
    <mergeCell ref="B5:D5"/>
  </mergeCells>
  <hyperlinks>
    <hyperlink ref="A1" location="Inhaltsverzeichnis!A75" display="7. Absolventen/Abgänger am Ende des Schuljahres 2003/2004 nach Bildungsgängen und                           "/>
    <hyperlink ref="A2" location="Inhaltsverzeichnis!A75" display="    Art des schulischen Abschlusses gegliedert nach Verwaltungsbezirken                         "/>
    <hyperlink ref="A3" location="Inhaltsverzeichnis!A75" display="   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63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095</v>
      </c>
      <c r="C8" s="148" t="n">
        <v>522</v>
      </c>
      <c r="D8" s="148" t="n">
        <v>573</v>
      </c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776</v>
      </c>
      <c r="C9" s="148" t="n">
        <v>324</v>
      </c>
      <c r="D9" s="148" t="n">
        <v>452</v>
      </c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88</v>
      </c>
      <c r="C11" s="148" t="n">
        <v>48</v>
      </c>
      <c r="D11" s="148" t="n">
        <v>40</v>
      </c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45</v>
      </c>
      <c r="C12" s="148" t="n">
        <v>33</v>
      </c>
      <c r="D12" s="148" t="n">
        <v>12</v>
      </c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7</v>
      </c>
      <c r="B13" s="148" t="n">
        <v>24</v>
      </c>
      <c r="C13" s="148" t="n">
        <v>24</v>
      </c>
      <c r="D13" s="148" t="n">
        <v>0</v>
      </c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 t="s">
        <v>198</v>
      </c>
      <c r="B14" s="148" t="n">
        <v>162</v>
      </c>
      <c r="C14" s="148" t="n">
        <v>93</v>
      </c>
      <c r="D14" s="148" t="n">
        <v>69</v>
      </c>
      <c r="E14" s="110"/>
      <c r="F14" s="110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/>
      <c r="B15" s="148"/>
      <c r="C15" s="148"/>
      <c r="D15" s="148"/>
      <c r="E15" s="110"/>
      <c r="F15" s="110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43</v>
      </c>
      <c r="B16" s="148" t="n">
        <v>207</v>
      </c>
      <c r="C16" s="148" t="n">
        <v>100</v>
      </c>
      <c r="D16" s="148" t="n">
        <v>107</v>
      </c>
      <c r="E16" s="11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 t="n">
        <v>128</v>
      </c>
      <c r="C17" s="148" t="n">
        <v>62</v>
      </c>
      <c r="D17" s="148" t="n">
        <v>66</v>
      </c>
      <c r="E17" s="110"/>
      <c r="F17" s="110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/>
      <c r="C18" s="148"/>
      <c r="D18" s="148"/>
      <c r="E18" s="110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4</v>
      </c>
      <c r="B19" s="148" t="n">
        <v>3</v>
      </c>
      <c r="C19" s="148" t="n">
        <v>3</v>
      </c>
      <c r="D19" s="148" t="n">
        <v>0</v>
      </c>
      <c r="E19" s="110"/>
      <c r="F19" s="110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5</v>
      </c>
      <c r="B20" s="148" t="n">
        <v>14</v>
      </c>
      <c r="C20" s="148" t="n">
        <v>3</v>
      </c>
      <c r="D20" s="148" t="n">
        <v>11</v>
      </c>
      <c r="E20" s="110"/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8</v>
      </c>
      <c r="B21" s="148" t="n">
        <v>62</v>
      </c>
      <c r="C21" s="148" t="n">
        <v>32</v>
      </c>
      <c r="D21" s="148" t="n">
        <v>30</v>
      </c>
      <c r="E21" s="110"/>
      <c r="F21" s="110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/>
      <c r="B22" s="148"/>
      <c r="C22" s="148"/>
      <c r="D22" s="148"/>
      <c r="E22" s="110"/>
      <c r="F22" s="110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49</v>
      </c>
      <c r="B23" s="148" t="n">
        <v>148</v>
      </c>
      <c r="C23" s="148" t="n">
        <v>70</v>
      </c>
      <c r="D23" s="148" t="n">
        <v>78</v>
      </c>
      <c r="E23" s="110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3</v>
      </c>
      <c r="B24" s="148"/>
      <c r="C24" s="148"/>
      <c r="D24" s="148"/>
      <c r="E24" s="110"/>
      <c r="F24" s="110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9</v>
      </c>
      <c r="B25" s="148" t="n">
        <v>144</v>
      </c>
      <c r="C25" s="148" t="n">
        <v>67</v>
      </c>
      <c r="D25" s="148" t="n">
        <v>77</v>
      </c>
      <c r="E25" s="110"/>
      <c r="F25" s="110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8</v>
      </c>
      <c r="B26" s="148" t="n">
        <v>4</v>
      </c>
      <c r="C26" s="148" t="n">
        <v>3</v>
      </c>
      <c r="D26" s="148" t="n">
        <v>1</v>
      </c>
      <c r="E26" s="110"/>
      <c r="F26" s="110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/>
      <c r="B27" s="148"/>
      <c r="C27" s="148"/>
      <c r="D27" s="148"/>
      <c r="E27" s="110"/>
      <c r="F27" s="110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103</v>
      </c>
      <c r="B28" s="148" t="n">
        <v>86</v>
      </c>
      <c r="C28" s="148" t="n">
        <v>25</v>
      </c>
      <c r="D28" s="148" t="n">
        <v>61</v>
      </c>
      <c r="E28" s="110"/>
      <c r="F28" s="110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93</v>
      </c>
      <c r="B29" s="148" t="n">
        <v>69</v>
      </c>
      <c r="C29" s="148" t="n">
        <v>20</v>
      </c>
      <c r="D29" s="148" t="n">
        <v>49</v>
      </c>
      <c r="E29" s="110"/>
      <c r="F29" s="110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200</v>
      </c>
      <c r="B30" s="148"/>
      <c r="C30" s="148"/>
      <c r="D30" s="148"/>
      <c r="E30" s="110"/>
      <c r="F30" s="110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201</v>
      </c>
      <c r="B31" s="148" t="n">
        <v>17</v>
      </c>
      <c r="C31" s="148" t="n">
        <v>5</v>
      </c>
      <c r="D31" s="148" t="n">
        <v>12</v>
      </c>
      <c r="E31" s="110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/>
      <c r="B32" s="148"/>
      <c r="C32" s="148"/>
      <c r="D32" s="148"/>
      <c r="E32" s="110"/>
      <c r="F32" s="110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97</v>
      </c>
      <c r="B33" s="148" t="n">
        <v>1536</v>
      </c>
      <c r="C33" s="148" t="n">
        <v>717</v>
      </c>
      <c r="D33" s="148" t="n">
        <v>819</v>
      </c>
      <c r="E33" s="110"/>
      <c r="F33" s="110"/>
      <c r="G33" s="110"/>
      <c r="H33" s="110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/>
      <c r="B34" s="148"/>
      <c r="C34" s="148"/>
      <c r="D34" s="148"/>
      <c r="E34" s="110"/>
      <c r="F34" s="110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3</v>
      </c>
      <c r="B35" s="148" t="n">
        <v>973</v>
      </c>
      <c r="C35" s="148" t="n">
        <v>406</v>
      </c>
      <c r="D35" s="148" t="n">
        <v>567</v>
      </c>
      <c r="E35" s="110"/>
      <c r="F35" s="110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3</v>
      </c>
      <c r="B36" s="148"/>
      <c r="C36" s="148"/>
      <c r="D36" s="148"/>
      <c r="E36" s="110"/>
      <c r="F36" s="110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4</v>
      </c>
      <c r="B37" s="148" t="n">
        <v>91</v>
      </c>
      <c r="C37" s="148" t="n">
        <v>51</v>
      </c>
      <c r="D37" s="148" t="n">
        <v>40</v>
      </c>
      <c r="E37" s="110"/>
      <c r="F37" s="110"/>
      <c r="G37" s="110"/>
      <c r="H37" s="110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5</v>
      </c>
      <c r="B38" s="148" t="n">
        <v>59</v>
      </c>
      <c r="C38" s="148" t="n">
        <v>36</v>
      </c>
      <c r="D38" s="148" t="n">
        <v>23</v>
      </c>
      <c r="E38" s="110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6</v>
      </c>
      <c r="B39" s="148" t="n">
        <v>161</v>
      </c>
      <c r="C39" s="148" t="n">
        <v>72</v>
      </c>
      <c r="D39" s="148" t="n">
        <v>89</v>
      </c>
      <c r="E39" s="110"/>
      <c r="F39" s="110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7</v>
      </c>
      <c r="B40" s="148" t="n">
        <v>24</v>
      </c>
      <c r="C40" s="148" t="n">
        <v>24</v>
      </c>
      <c r="D40" s="148" t="n">
        <v>0</v>
      </c>
      <c r="E40" s="110"/>
      <c r="F40" s="110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198</v>
      </c>
      <c r="B41" s="148" t="n">
        <v>228</v>
      </c>
      <c r="C41" s="148" t="n">
        <v>128</v>
      </c>
      <c r="D41" s="148" t="n">
        <v>100</v>
      </c>
      <c r="E41" s="110"/>
      <c r="F41" s="110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 t="s">
        <v>156</v>
      </c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 t="s">
        <v>207</v>
      </c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</sheetData>
  <mergeCells count="4">
    <mergeCell ref="A1:D1"/>
    <mergeCell ref="A3:D3"/>
    <mergeCell ref="A5:A6"/>
    <mergeCell ref="B5:D5"/>
  </mergeCells>
  <hyperlinks>
    <hyperlink ref="A1" location="Inhaltsverzeichnis!A76" display="7. Absolventen/Abgänger am Ende des Schuljahres 2003/2004 nach Bildungsgängen und                           "/>
    <hyperlink ref="A2" location="Inhaltsverzeichnis!A76" display="    Art des schulischen Abschlusses gegliedert nach Verwaltungsbezirken                         "/>
    <hyperlink ref="A3" location="Inhaltsverzeichnis!A76" display="   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64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827</v>
      </c>
      <c r="C8" s="148" t="n">
        <v>823</v>
      </c>
      <c r="D8" s="148" t="n">
        <v>1004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1451</v>
      </c>
      <c r="C9" s="148" t="n">
        <v>577</v>
      </c>
      <c r="D9" s="148" t="n">
        <v>874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31</v>
      </c>
      <c r="C11" s="148" t="n">
        <v>82</v>
      </c>
      <c r="D11" s="148" t="n">
        <v>49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81</v>
      </c>
      <c r="C12" s="148" t="n">
        <v>45</v>
      </c>
      <c r="D12" s="148" t="n">
        <v>36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164</v>
      </c>
      <c r="C13" s="148" t="n">
        <v>119</v>
      </c>
      <c r="D13" s="148" t="n">
        <v>45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238</v>
      </c>
      <c r="C15" s="148" t="n">
        <v>47</v>
      </c>
      <c r="D15" s="148" t="n">
        <v>191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189</v>
      </c>
      <c r="C16" s="148" t="n">
        <v>38</v>
      </c>
      <c r="D16" s="148" t="n">
        <v>151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5</v>
      </c>
      <c r="B18" s="148" t="n">
        <v>20</v>
      </c>
      <c r="C18" s="148" t="n">
        <v>1</v>
      </c>
      <c r="D18" s="148" t="n">
        <v>19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8</v>
      </c>
      <c r="B19" s="148" t="n">
        <v>29</v>
      </c>
      <c r="C19" s="148" t="n">
        <v>8</v>
      </c>
      <c r="D19" s="148" t="n">
        <v>21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/>
      <c r="B20" s="148"/>
      <c r="C20" s="148"/>
      <c r="D20" s="148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49</v>
      </c>
      <c r="B21" s="148" t="n">
        <v>249</v>
      </c>
      <c r="C21" s="148" t="n">
        <v>150</v>
      </c>
      <c r="D21" s="148" t="n">
        <v>99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93</v>
      </c>
      <c r="B22" s="148"/>
      <c r="C22" s="148"/>
      <c r="D22" s="148"/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9</v>
      </c>
      <c r="B23" s="148" t="n">
        <v>226</v>
      </c>
      <c r="C23" s="148" t="n">
        <v>132</v>
      </c>
      <c r="D23" s="148" t="n">
        <v>94</v>
      </c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8</v>
      </c>
      <c r="B24" s="148" t="n">
        <v>23</v>
      </c>
      <c r="C24" s="148" t="n">
        <v>18</v>
      </c>
      <c r="D24" s="148" t="n">
        <v>5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/>
      <c r="B25" s="148"/>
      <c r="C25" s="148"/>
      <c r="D25" s="148"/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03</v>
      </c>
      <c r="B26" s="148" t="n">
        <v>212</v>
      </c>
      <c r="C26" s="148" t="n">
        <v>65</v>
      </c>
      <c r="D26" s="148" t="n">
        <v>147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93</v>
      </c>
      <c r="B27" s="148" t="n">
        <v>91</v>
      </c>
      <c r="C27" s="148" t="n">
        <v>16</v>
      </c>
      <c r="D27" s="148" t="n">
        <v>75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200</v>
      </c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201</v>
      </c>
      <c r="B29" s="148" t="n">
        <v>120</v>
      </c>
      <c r="C29" s="148" t="n">
        <v>48</v>
      </c>
      <c r="D29" s="148" t="n">
        <v>72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8</v>
      </c>
      <c r="B30" s="148" t="n">
        <v>1</v>
      </c>
      <c r="C30" s="148" t="n">
        <v>1</v>
      </c>
      <c r="D30" s="148" t="n">
        <v>0</v>
      </c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/>
      <c r="B31" s="148"/>
      <c r="C31" s="148"/>
      <c r="D31" s="148"/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97</v>
      </c>
      <c r="B32" s="148" t="n">
        <v>2526</v>
      </c>
      <c r="C32" s="148" t="n">
        <v>1085</v>
      </c>
      <c r="D32" s="148" t="n">
        <v>1441</v>
      </c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/>
      <c r="B33" s="148"/>
      <c r="C33" s="148"/>
      <c r="D33" s="148"/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3</v>
      </c>
      <c r="B34" s="148" t="n">
        <v>1731</v>
      </c>
      <c r="C34" s="148" t="n">
        <v>631</v>
      </c>
      <c r="D34" s="148" t="n">
        <v>1100</v>
      </c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3</v>
      </c>
      <c r="B35" s="148"/>
      <c r="C35" s="148"/>
      <c r="D35" s="148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4</v>
      </c>
      <c r="B36" s="148" t="n">
        <v>131</v>
      </c>
      <c r="C36" s="148" t="n">
        <v>82</v>
      </c>
      <c r="D36" s="148" t="n">
        <v>49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5</v>
      </c>
      <c r="B37" s="148" t="n">
        <v>101</v>
      </c>
      <c r="C37" s="148" t="n">
        <v>46</v>
      </c>
      <c r="D37" s="148" t="n">
        <v>55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6</v>
      </c>
      <c r="B38" s="148" t="n">
        <v>346</v>
      </c>
      <c r="C38" s="148" t="n">
        <v>180</v>
      </c>
      <c r="D38" s="148" t="n">
        <v>166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8</v>
      </c>
      <c r="B39" s="148" t="n">
        <v>217</v>
      </c>
      <c r="C39" s="148" t="n">
        <v>146</v>
      </c>
      <c r="D39" s="148" t="n">
        <v>71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 t="s">
        <v>156</v>
      </c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 t="s">
        <v>207</v>
      </c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</sheetData>
  <mergeCells count="4">
    <mergeCell ref="A1:D1"/>
    <mergeCell ref="A3:D3"/>
    <mergeCell ref="A5:A6"/>
    <mergeCell ref="B5:D5"/>
  </mergeCells>
  <hyperlinks>
    <hyperlink ref="A1" location="Inhaltsverzeichnis!A77" display="7. Absolventen/Abgänger am Ende des Schuljahres 2003/2004 nach Bildungsgängen und                           "/>
    <hyperlink ref="A2" location="Inhaltsverzeichnis!A77" display="    Art des schulischen Abschlusses gegliedert nach Verwaltungsbezirken                         "/>
    <hyperlink ref="A3" location="Inhaltsverzeichnis!A77" display="   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65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438</v>
      </c>
      <c r="C8" s="148" t="n">
        <v>796</v>
      </c>
      <c r="D8" s="148" t="n">
        <v>642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1175</v>
      </c>
      <c r="C9" s="148" t="n">
        <v>632</v>
      </c>
      <c r="D9" s="148" t="n">
        <v>543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64</v>
      </c>
      <c r="C11" s="148" t="n">
        <v>39</v>
      </c>
      <c r="D11" s="148" t="n">
        <v>25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55</v>
      </c>
      <c r="C12" s="148" t="n">
        <v>31</v>
      </c>
      <c r="D12" s="148" t="n">
        <v>24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7</v>
      </c>
      <c r="B13" s="148" t="n">
        <v>15</v>
      </c>
      <c r="C13" s="148" t="n">
        <v>10</v>
      </c>
      <c r="D13" s="148" t="n">
        <v>5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 t="s">
        <v>198</v>
      </c>
      <c r="B14" s="148" t="n">
        <v>129</v>
      </c>
      <c r="C14" s="148" t="n">
        <v>84</v>
      </c>
      <c r="D14" s="148" t="n">
        <v>45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/>
      <c r="B15" s="148"/>
      <c r="C15" s="148"/>
      <c r="D15" s="148"/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43</v>
      </c>
      <c r="B16" s="148" t="n">
        <v>391</v>
      </c>
      <c r="C16" s="148" t="n">
        <v>181</v>
      </c>
      <c r="D16" s="148" t="n">
        <v>210</v>
      </c>
      <c r="E16" s="11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 t="n">
        <v>324</v>
      </c>
      <c r="C17" s="148" t="n">
        <v>145</v>
      </c>
      <c r="D17" s="148" t="n">
        <v>179</v>
      </c>
      <c r="E17" s="110"/>
      <c r="F17" s="110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/>
      <c r="C18" s="148"/>
      <c r="D18" s="148"/>
      <c r="E18" s="110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10</v>
      </c>
      <c r="C19" s="148" t="n">
        <v>0</v>
      </c>
      <c r="D19" s="148" t="n">
        <v>10</v>
      </c>
      <c r="E19" s="110"/>
      <c r="F19" s="110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8</v>
      </c>
      <c r="B20" s="148" t="n">
        <v>57</v>
      </c>
      <c r="C20" s="148" t="n">
        <v>36</v>
      </c>
      <c r="D20" s="148" t="n">
        <v>21</v>
      </c>
      <c r="E20" s="110"/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/>
      <c r="B21" s="148"/>
      <c r="C21" s="148"/>
      <c r="D21" s="148"/>
      <c r="E21" s="110"/>
      <c r="F21" s="110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49</v>
      </c>
      <c r="B22" s="148" t="n">
        <v>136</v>
      </c>
      <c r="C22" s="148" t="n">
        <v>79</v>
      </c>
      <c r="D22" s="148" t="n">
        <v>57</v>
      </c>
      <c r="E22" s="110"/>
      <c r="F22" s="110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3</v>
      </c>
      <c r="B23" s="148"/>
      <c r="C23" s="148"/>
      <c r="D23" s="148"/>
      <c r="E23" s="110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9</v>
      </c>
      <c r="B24" s="148" t="n">
        <v>125</v>
      </c>
      <c r="C24" s="148" t="n">
        <v>72</v>
      </c>
      <c r="D24" s="148" t="n">
        <v>53</v>
      </c>
      <c r="E24" s="110"/>
      <c r="F24" s="110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8</v>
      </c>
      <c r="B25" s="148" t="n">
        <v>11</v>
      </c>
      <c r="C25" s="148" t="n">
        <v>7</v>
      </c>
      <c r="D25" s="148" t="n">
        <v>4</v>
      </c>
      <c r="E25" s="110"/>
      <c r="F25" s="110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/>
      <c r="B26" s="148"/>
      <c r="C26" s="148"/>
      <c r="D26" s="148"/>
      <c r="E26" s="110"/>
      <c r="F26" s="110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03</v>
      </c>
      <c r="B27" s="148" t="n">
        <v>106</v>
      </c>
      <c r="C27" s="148" t="n">
        <v>24</v>
      </c>
      <c r="D27" s="148" t="n">
        <v>82</v>
      </c>
      <c r="E27" s="110"/>
      <c r="F27" s="110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193</v>
      </c>
      <c r="B28" s="148" t="n">
        <v>49</v>
      </c>
      <c r="C28" s="148" t="n">
        <v>9</v>
      </c>
      <c r="D28" s="148" t="n">
        <v>40</v>
      </c>
      <c r="E28" s="110"/>
      <c r="F28" s="110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200</v>
      </c>
      <c r="B29" s="148"/>
      <c r="C29" s="148"/>
      <c r="D29" s="148"/>
      <c r="E29" s="110"/>
      <c r="F29" s="110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201</v>
      </c>
      <c r="B30" s="148" t="n">
        <v>56</v>
      </c>
      <c r="C30" s="148" t="n">
        <v>15</v>
      </c>
      <c r="D30" s="148" t="n">
        <v>41</v>
      </c>
      <c r="E30" s="110"/>
      <c r="F30" s="110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198</v>
      </c>
      <c r="B31" s="148" t="n">
        <v>1</v>
      </c>
      <c r="C31" s="148" t="n">
        <v>0</v>
      </c>
      <c r="D31" s="148" t="n">
        <v>1</v>
      </c>
      <c r="E31" s="110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/>
      <c r="B32" s="148"/>
      <c r="C32" s="148"/>
      <c r="D32" s="148"/>
      <c r="E32" s="110"/>
      <c r="F32" s="110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97</v>
      </c>
      <c r="B33" s="148" t="n">
        <v>2071</v>
      </c>
      <c r="C33" s="148" t="n">
        <v>1080</v>
      </c>
      <c r="D33" s="148" t="n">
        <v>991</v>
      </c>
      <c r="E33" s="110"/>
      <c r="F33" s="110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/>
      <c r="B34" s="148"/>
      <c r="C34" s="148"/>
      <c r="D34" s="148"/>
      <c r="E34" s="110"/>
      <c r="F34" s="110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3</v>
      </c>
      <c r="B35" s="148" t="n">
        <v>1548</v>
      </c>
      <c r="C35" s="148" t="n">
        <v>786</v>
      </c>
      <c r="D35" s="148" t="n">
        <v>762</v>
      </c>
      <c r="E35" s="110"/>
      <c r="F35" s="110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3</v>
      </c>
      <c r="B36" s="148"/>
      <c r="C36" s="148"/>
      <c r="D36" s="148"/>
      <c r="E36" s="110"/>
      <c r="F36" s="110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4</v>
      </c>
      <c r="B37" s="148" t="n">
        <v>64</v>
      </c>
      <c r="C37" s="148" t="n">
        <v>39</v>
      </c>
      <c r="D37" s="148" t="n">
        <v>25</v>
      </c>
      <c r="E37" s="110"/>
      <c r="F37" s="110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5</v>
      </c>
      <c r="B38" s="148" t="n">
        <v>65</v>
      </c>
      <c r="C38" s="148" t="n">
        <v>31</v>
      </c>
      <c r="D38" s="148" t="n">
        <v>34</v>
      </c>
      <c r="E38" s="110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6</v>
      </c>
      <c r="B39" s="148" t="n">
        <v>181</v>
      </c>
      <c r="C39" s="148" t="n">
        <v>87</v>
      </c>
      <c r="D39" s="148" t="n">
        <v>94</v>
      </c>
      <c r="E39" s="110"/>
      <c r="F39" s="110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7</v>
      </c>
      <c r="B40" s="148" t="n">
        <v>15</v>
      </c>
      <c r="C40" s="148" t="n">
        <v>10</v>
      </c>
      <c r="D40" s="148" t="n">
        <v>5</v>
      </c>
      <c r="E40" s="110"/>
      <c r="F40" s="110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198</v>
      </c>
      <c r="B41" s="148" t="n">
        <v>198</v>
      </c>
      <c r="C41" s="148" t="n">
        <v>127</v>
      </c>
      <c r="D41" s="148" t="n">
        <v>71</v>
      </c>
      <c r="E41" s="110"/>
      <c r="F41" s="110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 t="s">
        <v>156</v>
      </c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 t="s">
        <v>207</v>
      </c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</sheetData>
  <mergeCells count="4">
    <mergeCell ref="A1:D1"/>
    <mergeCell ref="A3:D3"/>
    <mergeCell ref="A5:A6"/>
    <mergeCell ref="B5:D5"/>
  </mergeCells>
  <hyperlinks>
    <hyperlink ref="A1" location="Inhaltsverzeichnis!A78" display="7. Absolventen/Abgänger am Ende des Schuljahres 2003/2004 nach Bildungsgängen und                           "/>
    <hyperlink ref="A2" location="Inhaltsverzeichnis!A78" display="    Art des schulischen Abschlusses gegliedert nach Verwaltungsbezirken                         "/>
    <hyperlink ref="A3" location="Inhaltsverzeichnis!A78" display="    Landkreis Barni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66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customFormat="false" ht="12.75" hidden="false" customHeight="true" outlineLevel="0" collapsed="false">
      <c r="A8" s="112" t="s">
        <v>118</v>
      </c>
      <c r="B8" s="148" t="n">
        <v>962</v>
      </c>
      <c r="C8" s="148" t="n">
        <v>591</v>
      </c>
      <c r="D8" s="148" t="n">
        <v>371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customFormat="false" ht="12.75" hidden="false" customHeight="true" outlineLevel="0" collapsed="false">
      <c r="A9" s="112" t="s">
        <v>193</v>
      </c>
      <c r="B9" s="148" t="n">
        <v>560</v>
      </c>
      <c r="C9" s="148" t="n">
        <v>324</v>
      </c>
      <c r="D9" s="148" t="n">
        <v>236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33</v>
      </c>
      <c r="C11" s="148" t="n">
        <v>88</v>
      </c>
      <c r="D11" s="148" t="n">
        <v>45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69</v>
      </c>
      <c r="C12" s="148" t="n">
        <v>36</v>
      </c>
      <c r="D12" s="148" t="n">
        <v>33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200</v>
      </c>
      <c r="C13" s="148" t="n">
        <v>143</v>
      </c>
      <c r="D13" s="148" t="n">
        <v>57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113</v>
      </c>
      <c r="C15" s="148" t="n">
        <v>67</v>
      </c>
      <c r="D15" s="148" t="n">
        <v>46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50</v>
      </c>
      <c r="C16" s="148" t="n">
        <v>25</v>
      </c>
      <c r="D16" s="148" t="n">
        <v>25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4</v>
      </c>
      <c r="B18" s="148" t="n">
        <v>4</v>
      </c>
      <c r="C18" s="148" t="n">
        <v>4</v>
      </c>
      <c r="D18" s="148" t="n">
        <v>0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11</v>
      </c>
      <c r="C19" s="148" t="n">
        <v>6</v>
      </c>
      <c r="D19" s="148" t="n">
        <v>5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8</v>
      </c>
      <c r="B20" s="148" t="n">
        <v>48</v>
      </c>
      <c r="C20" s="148" t="n">
        <v>32</v>
      </c>
      <c r="D20" s="148" t="n">
        <v>16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/>
      <c r="B21" s="148"/>
      <c r="C21" s="148"/>
      <c r="D21" s="148"/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49</v>
      </c>
      <c r="B22" s="148" t="n">
        <v>113</v>
      </c>
      <c r="C22" s="148" t="n">
        <v>62</v>
      </c>
      <c r="D22" s="148" t="n">
        <v>51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3</v>
      </c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9</v>
      </c>
      <c r="B24" s="148" t="n">
        <v>99</v>
      </c>
      <c r="C24" s="148" t="n">
        <v>53</v>
      </c>
      <c r="D24" s="148" t="n">
        <v>46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8</v>
      </c>
      <c r="B25" s="148" t="n">
        <v>14</v>
      </c>
      <c r="C25" s="148" t="n">
        <v>9</v>
      </c>
      <c r="D25" s="148" t="n">
        <v>5</v>
      </c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/>
      <c r="B26" s="148"/>
      <c r="C26" s="148"/>
      <c r="D26" s="148"/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97</v>
      </c>
      <c r="B27" s="148" t="n">
        <v>1188</v>
      </c>
      <c r="C27" s="148" t="n">
        <v>720</v>
      </c>
      <c r="D27" s="148" t="n">
        <v>468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93</v>
      </c>
      <c r="B29" s="148" t="n">
        <v>610</v>
      </c>
      <c r="C29" s="148" t="n">
        <v>349</v>
      </c>
      <c r="D29" s="148" t="n">
        <v>261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3</v>
      </c>
      <c r="B30" s="148"/>
      <c r="C30" s="148"/>
      <c r="D30" s="148"/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194</v>
      </c>
      <c r="B31" s="148" t="n">
        <v>137</v>
      </c>
      <c r="C31" s="148" t="n">
        <v>92</v>
      </c>
      <c r="D31" s="148" t="n">
        <v>45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195</v>
      </c>
      <c r="B32" s="148" t="n">
        <v>80</v>
      </c>
      <c r="C32" s="148" t="n">
        <v>42</v>
      </c>
      <c r="D32" s="148" t="n">
        <v>38</v>
      </c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208</v>
      </c>
      <c r="B33" s="148" t="n">
        <v>99</v>
      </c>
      <c r="C33" s="148" t="n">
        <v>53</v>
      </c>
      <c r="D33" s="148" t="n">
        <v>46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8</v>
      </c>
      <c r="B34" s="148" t="n">
        <v>262</v>
      </c>
      <c r="C34" s="148" t="n">
        <v>184</v>
      </c>
      <c r="D34" s="148" t="n">
        <v>78</v>
      </c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0"/>
      <c r="B35" s="110"/>
      <c r="C35" s="110"/>
      <c r="D35" s="110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0"/>
      <c r="B36" s="110"/>
      <c r="C36" s="110"/>
      <c r="D36" s="110"/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0"/>
      <c r="B37" s="110"/>
      <c r="C37" s="110"/>
      <c r="D37" s="110"/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0"/>
      <c r="B38" s="110"/>
      <c r="C38" s="110"/>
      <c r="D38" s="110"/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0"/>
      <c r="B39" s="110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/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</sheetData>
  <mergeCells count="4">
    <mergeCell ref="A1:D1"/>
    <mergeCell ref="A3:D3"/>
    <mergeCell ref="A5:A6"/>
    <mergeCell ref="B5:D5"/>
  </mergeCells>
  <hyperlinks>
    <hyperlink ref="A1" location="Inhaltsverzeichnis!A79" display="7. Absolventen/Abgänger am Ende des Schuljahres 2003/2004 nach Bildungsgängen und                           "/>
    <hyperlink ref="A2" location="Inhaltsverzeichnis!A79" display="    Art des schulischen Abschlusses gegliedert nach Verwaltungsbezirken                         "/>
    <hyperlink ref="A3" location="Inhaltsverzeichnis!A79" display="    Landkreis Dahme-Spreewal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67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627</v>
      </c>
      <c r="C8" s="148" t="n">
        <v>478</v>
      </c>
      <c r="D8" s="148" t="n">
        <v>149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519</v>
      </c>
      <c r="C9" s="148" t="n">
        <v>387</v>
      </c>
      <c r="D9" s="148" t="n">
        <v>132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38</v>
      </c>
      <c r="C11" s="148" t="n">
        <v>30</v>
      </c>
      <c r="D11" s="148" t="n">
        <v>8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29</v>
      </c>
      <c r="C12" s="148" t="n">
        <v>23</v>
      </c>
      <c r="D12" s="148" t="n">
        <v>6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41</v>
      </c>
      <c r="C13" s="148" t="n">
        <v>38</v>
      </c>
      <c r="D13" s="148" t="n">
        <v>3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229</v>
      </c>
      <c r="C15" s="148" t="n">
        <v>77</v>
      </c>
      <c r="D15" s="148" t="n">
        <v>152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179</v>
      </c>
      <c r="C16" s="148" t="n">
        <v>62</v>
      </c>
      <c r="D16" s="148" t="n">
        <v>117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4</v>
      </c>
      <c r="B18" s="148" t="n">
        <v>7</v>
      </c>
      <c r="C18" s="148" t="n">
        <v>0</v>
      </c>
      <c r="D18" s="148" t="n">
        <v>7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9</v>
      </c>
      <c r="C19" s="148" t="n">
        <v>3</v>
      </c>
      <c r="D19" s="148" t="n">
        <v>6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9</v>
      </c>
      <c r="B20" s="148" t="n">
        <v>13</v>
      </c>
      <c r="C20" s="148" t="n">
        <v>0</v>
      </c>
      <c r="D20" s="148" t="n">
        <v>13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8</v>
      </c>
      <c r="B21" s="148" t="n">
        <v>21</v>
      </c>
      <c r="C21" s="148" t="n">
        <v>12</v>
      </c>
      <c r="D21" s="148" t="n">
        <v>9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/>
      <c r="B22" s="148"/>
      <c r="C22" s="148"/>
      <c r="D22" s="148"/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49</v>
      </c>
      <c r="B23" s="148" t="n">
        <v>130</v>
      </c>
      <c r="C23" s="148" t="n">
        <v>55</v>
      </c>
      <c r="D23" s="148" t="n">
        <v>75</v>
      </c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3</v>
      </c>
      <c r="B24" s="148"/>
      <c r="C24" s="148"/>
      <c r="D24" s="148"/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9</v>
      </c>
      <c r="B25" s="148" t="n">
        <v>124</v>
      </c>
      <c r="C25" s="148" t="n">
        <v>52</v>
      </c>
      <c r="D25" s="148" t="n">
        <v>72</v>
      </c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8</v>
      </c>
      <c r="B26" s="148" t="n">
        <v>6</v>
      </c>
      <c r="C26" s="148" t="n">
        <v>3</v>
      </c>
      <c r="D26" s="148" t="n">
        <v>3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/>
      <c r="B27" s="148"/>
      <c r="C27" s="148"/>
      <c r="D27" s="148"/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103</v>
      </c>
      <c r="B28" s="148" t="n">
        <v>35</v>
      </c>
      <c r="C28" s="148" t="n">
        <v>4</v>
      </c>
      <c r="D28" s="148" t="n">
        <v>31</v>
      </c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93</v>
      </c>
      <c r="B29" s="148" t="n">
        <v>2</v>
      </c>
      <c r="C29" s="148" t="n">
        <v>0</v>
      </c>
      <c r="D29" s="148" t="n">
        <v>2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200</v>
      </c>
      <c r="B30" s="148"/>
      <c r="C30" s="148"/>
      <c r="D30" s="148"/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201</v>
      </c>
      <c r="B31" s="148" t="n">
        <v>33</v>
      </c>
      <c r="C31" s="148" t="n">
        <v>4</v>
      </c>
      <c r="D31" s="148" t="n">
        <v>29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/>
      <c r="B32" s="148"/>
      <c r="C32" s="148"/>
      <c r="D32" s="148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97</v>
      </c>
      <c r="B33" s="148" t="n">
        <v>1021</v>
      </c>
      <c r="C33" s="148" t="n">
        <v>614</v>
      </c>
      <c r="D33" s="148" t="n">
        <v>407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/>
      <c r="B34" s="148"/>
      <c r="C34" s="148"/>
      <c r="D34" s="148"/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3</v>
      </c>
      <c r="B35" s="148" t="n">
        <v>700</v>
      </c>
      <c r="C35" s="148" t="n">
        <v>449</v>
      </c>
      <c r="D35" s="148" t="n">
        <v>251</v>
      </c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3</v>
      </c>
      <c r="B36" s="148"/>
      <c r="C36" s="148"/>
      <c r="D36" s="148"/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4</v>
      </c>
      <c r="B37" s="148" t="n">
        <v>45</v>
      </c>
      <c r="C37" s="148" t="n">
        <v>30</v>
      </c>
      <c r="D37" s="148" t="n">
        <v>15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5</v>
      </c>
      <c r="B38" s="148" t="n">
        <v>38</v>
      </c>
      <c r="C38" s="148" t="n">
        <v>26</v>
      </c>
      <c r="D38" s="148" t="n">
        <v>12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6</v>
      </c>
      <c r="B39" s="148" t="n">
        <v>170</v>
      </c>
      <c r="C39" s="148" t="n">
        <v>56</v>
      </c>
      <c r="D39" s="148" t="n">
        <v>114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8</v>
      </c>
      <c r="B40" s="148" t="n">
        <v>68</v>
      </c>
      <c r="C40" s="148" t="n">
        <v>53</v>
      </c>
      <c r="D40" s="148" t="n">
        <v>15</v>
      </c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 t="s">
        <v>156</v>
      </c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 t="s">
        <v>207</v>
      </c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</sheetData>
  <mergeCells count="4">
    <mergeCell ref="A1:D1"/>
    <mergeCell ref="A3:D3"/>
    <mergeCell ref="A5:A6"/>
    <mergeCell ref="B5:D5"/>
  </mergeCells>
  <hyperlinks>
    <hyperlink ref="A1" location="Inhaltsverzeichnis!A80" display="7. Absolventen/Abgänger am Ende des Schuljahres 2003/2004 nach Bildungsgängen und                           "/>
    <hyperlink ref="A2" location="Inhaltsverzeichnis!A80" display="    Art des schulischen Abschlusses gegliedert nach Verwaltungsbezirken                         "/>
    <hyperlink ref="A3" location="Inhaltsverzeichnis!A80" display="   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68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048</v>
      </c>
      <c r="C8" s="148" t="n">
        <v>714</v>
      </c>
      <c r="D8" s="148" t="n">
        <v>334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700</v>
      </c>
      <c r="C9" s="148" t="n">
        <v>471</v>
      </c>
      <c r="D9" s="148" t="n">
        <v>229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15</v>
      </c>
      <c r="C11" s="148" t="n">
        <v>63</v>
      </c>
      <c r="D11" s="148" t="n">
        <v>52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31</v>
      </c>
      <c r="C12" s="148" t="n">
        <v>23</v>
      </c>
      <c r="D12" s="148" t="n">
        <v>8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202</v>
      </c>
      <c r="C13" s="148" t="n">
        <v>157</v>
      </c>
      <c r="D13" s="148" t="n">
        <v>45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271</v>
      </c>
      <c r="C15" s="148" t="n">
        <v>86</v>
      </c>
      <c r="D15" s="148" t="n">
        <v>185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123</v>
      </c>
      <c r="C16" s="148" t="n">
        <v>44</v>
      </c>
      <c r="D16" s="148" t="n">
        <v>79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5</v>
      </c>
      <c r="B18" s="148" t="n">
        <v>45</v>
      </c>
      <c r="C18" s="148" t="n">
        <v>6</v>
      </c>
      <c r="D18" s="148" t="n">
        <v>39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8</v>
      </c>
      <c r="B19" s="148" t="n">
        <v>103</v>
      </c>
      <c r="C19" s="148" t="n">
        <v>36</v>
      </c>
      <c r="D19" s="148" t="n">
        <v>67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/>
      <c r="B20" s="148"/>
      <c r="C20" s="148"/>
      <c r="D20" s="148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49</v>
      </c>
      <c r="B21" s="148" t="n">
        <v>103</v>
      </c>
      <c r="C21" s="148" t="n">
        <v>54</v>
      </c>
      <c r="D21" s="148" t="n">
        <v>49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93</v>
      </c>
      <c r="B22" s="148"/>
      <c r="C22" s="148"/>
      <c r="D22" s="148"/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9</v>
      </c>
      <c r="B23" s="148" t="n">
        <v>86</v>
      </c>
      <c r="C23" s="148" t="n">
        <v>41</v>
      </c>
      <c r="D23" s="148" t="n">
        <v>45</v>
      </c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8</v>
      </c>
      <c r="B24" s="148" t="n">
        <v>17</v>
      </c>
      <c r="C24" s="148" t="n">
        <v>13</v>
      </c>
      <c r="D24" s="148" t="n">
        <v>4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/>
      <c r="B25" s="148"/>
      <c r="C25" s="148"/>
      <c r="D25" s="148"/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03</v>
      </c>
      <c r="B26" s="148" t="n">
        <v>35</v>
      </c>
      <c r="C26" s="148" t="n">
        <v>5</v>
      </c>
      <c r="D26" s="148" t="n">
        <v>30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200</v>
      </c>
      <c r="B27" s="148"/>
      <c r="C27" s="148"/>
      <c r="D27" s="148"/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201</v>
      </c>
      <c r="B28" s="148" t="n">
        <v>31</v>
      </c>
      <c r="C28" s="148" t="n">
        <v>4</v>
      </c>
      <c r="D28" s="148" t="n">
        <v>27</v>
      </c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98</v>
      </c>
      <c r="B29" s="148" t="n">
        <v>4</v>
      </c>
      <c r="C29" s="148" t="n">
        <v>1</v>
      </c>
      <c r="D29" s="148" t="n">
        <v>3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/>
      <c r="B30" s="148"/>
      <c r="C30" s="148"/>
      <c r="D30" s="148"/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97</v>
      </c>
      <c r="B31" s="148" t="n">
        <v>1457</v>
      </c>
      <c r="C31" s="148" t="n">
        <v>859</v>
      </c>
      <c r="D31" s="148" t="n">
        <v>598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/>
      <c r="B32" s="148"/>
      <c r="C32" s="148"/>
      <c r="D32" s="148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193</v>
      </c>
      <c r="B33" s="148" t="n">
        <v>823</v>
      </c>
      <c r="C33" s="148" t="n">
        <v>515</v>
      </c>
      <c r="D33" s="148" t="n">
        <v>308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3</v>
      </c>
      <c r="B34" s="148"/>
      <c r="C34" s="148"/>
      <c r="D34" s="148"/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4</v>
      </c>
      <c r="B35" s="148" t="n">
        <v>115</v>
      </c>
      <c r="C35" s="148" t="n">
        <v>63</v>
      </c>
      <c r="D35" s="148" t="n">
        <v>52</v>
      </c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5</v>
      </c>
      <c r="B36" s="148" t="n">
        <v>76</v>
      </c>
      <c r="C36" s="148" t="n">
        <v>29</v>
      </c>
      <c r="D36" s="148" t="n">
        <v>47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6</v>
      </c>
      <c r="B37" s="148" t="n">
        <v>117</v>
      </c>
      <c r="C37" s="148" t="n">
        <v>45</v>
      </c>
      <c r="D37" s="148" t="n">
        <v>72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8</v>
      </c>
      <c r="B38" s="148" t="n">
        <v>326</v>
      </c>
      <c r="C38" s="148" t="n">
        <v>207</v>
      </c>
      <c r="D38" s="148" t="n">
        <v>119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0" t="s">
        <v>156</v>
      </c>
      <c r="B39" s="110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 t="s">
        <v>207</v>
      </c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</sheetData>
  <mergeCells count="4">
    <mergeCell ref="A1:D1"/>
    <mergeCell ref="A3:D3"/>
    <mergeCell ref="A5:A6"/>
    <mergeCell ref="B5:D5"/>
  </mergeCells>
  <hyperlinks>
    <hyperlink ref="A1" location="Inhaltsverzeichnis!A81" display="7. Absolventen/Abgänger am Ende des Schuljahres 2003/2004 nach Bildungsgängen und                           "/>
    <hyperlink ref="A2" location="Inhaltsverzeichnis!A81" display="    Art des schulischen Abschlusses gegliedert nach Verwaltungsbezirken                         "/>
    <hyperlink ref="A3" location="Inhaltsverzeichnis!A81" display="   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7"/>
    <col collapsed="false" customWidth="true" hidden="false" outlineLevel="0" max="2" min="2" style="68" width="3.7"/>
    <col collapsed="false" customWidth="true" hidden="false" outlineLevel="0" max="3" min="3" style="69" width="10.71"/>
    <col collapsed="false" customWidth="true" hidden="false" outlineLevel="0" max="8" min="4" style="70" width="10.71"/>
    <col collapsed="false" customWidth="false" hidden="false" outlineLevel="0" max="257" min="9" style="67" width="11.42"/>
  </cols>
  <sheetData>
    <row r="1" s="74" customFormat="true" ht="12.75" hidden="false" customHeight="true" outlineLevel="0" collapsed="false">
      <c r="A1" s="71" t="s">
        <v>94</v>
      </c>
      <c r="B1" s="72"/>
      <c r="C1" s="73"/>
      <c r="D1" s="71"/>
      <c r="E1" s="71"/>
      <c r="F1" s="71"/>
      <c r="G1" s="71"/>
      <c r="H1" s="71"/>
    </row>
    <row r="2" s="74" customFormat="true" ht="12.75" hidden="false" customHeight="true" outlineLevel="0" collapsed="false">
      <c r="A2" s="71" t="s">
        <v>95</v>
      </c>
      <c r="B2" s="72"/>
      <c r="C2" s="73"/>
      <c r="D2" s="71"/>
      <c r="E2" s="71"/>
      <c r="F2" s="71"/>
      <c r="G2" s="71"/>
      <c r="H2" s="71"/>
    </row>
    <row r="3" customFormat="false" ht="12.75" hidden="false" customHeight="true" outlineLevel="0" collapsed="false">
      <c r="C3" s="75"/>
      <c r="D3" s="67"/>
      <c r="E3" s="67"/>
      <c r="F3" s="67"/>
      <c r="G3" s="67"/>
      <c r="H3" s="67"/>
    </row>
    <row r="4" s="80" customFormat="true" ht="15" hidden="false" customHeight="true" outlineLevel="0" collapsed="false">
      <c r="A4" s="76" t="s">
        <v>96</v>
      </c>
      <c r="B4" s="77"/>
      <c r="C4" s="78" t="s">
        <v>97</v>
      </c>
      <c r="D4" s="79" t="s">
        <v>98</v>
      </c>
      <c r="E4" s="79"/>
      <c r="F4" s="79"/>
      <c r="G4" s="79"/>
      <c r="H4" s="79"/>
    </row>
    <row r="5" s="80" customFormat="true" ht="15" hidden="false" customHeight="true" outlineLevel="0" collapsed="false">
      <c r="A5" s="76"/>
      <c r="B5" s="81"/>
      <c r="C5" s="78"/>
      <c r="D5" s="82" t="s">
        <v>99</v>
      </c>
      <c r="E5" s="83" t="s">
        <v>100</v>
      </c>
      <c r="F5" s="82" t="s">
        <v>101</v>
      </c>
      <c r="G5" s="82" t="s">
        <v>102</v>
      </c>
      <c r="H5" s="84" t="s">
        <v>103</v>
      </c>
    </row>
    <row r="6" s="80" customFormat="true" ht="46.5" hidden="false" customHeight="true" outlineLevel="0" collapsed="false">
      <c r="A6" s="76"/>
      <c r="B6" s="83"/>
      <c r="C6" s="78"/>
      <c r="D6" s="82"/>
      <c r="E6" s="85" t="s">
        <v>104</v>
      </c>
      <c r="F6" s="82"/>
      <c r="G6" s="82"/>
      <c r="H6" s="84"/>
    </row>
    <row r="7" s="80" customFormat="true" ht="12.75" hidden="false" customHeight="true" outlineLevel="0" collapsed="false">
      <c r="B7" s="81"/>
      <c r="C7" s="86"/>
      <c r="D7" s="87"/>
      <c r="E7" s="88"/>
      <c r="F7" s="88"/>
      <c r="G7" s="88"/>
      <c r="H7" s="87"/>
    </row>
    <row r="8" s="80" customFormat="true" ht="12.75" hidden="false" customHeight="true" outlineLevel="0" collapsed="false">
      <c r="A8" s="89" t="s">
        <v>74</v>
      </c>
      <c r="B8" s="90"/>
      <c r="C8" s="91"/>
      <c r="D8" s="91"/>
      <c r="E8" s="92"/>
      <c r="F8" s="92"/>
      <c r="G8" s="92"/>
      <c r="H8" s="91"/>
    </row>
    <row r="9" s="80" customFormat="true" ht="12.75" hidden="false" customHeight="true" outlineLevel="0" collapsed="false">
      <c r="A9" s="89"/>
      <c r="B9" s="90"/>
      <c r="C9" s="91"/>
      <c r="D9" s="91"/>
      <c r="E9" s="92"/>
      <c r="F9" s="92"/>
      <c r="G9" s="92"/>
      <c r="H9" s="91"/>
    </row>
    <row r="10" s="80" customFormat="true" ht="12.75" hidden="false" customHeight="true" outlineLevel="0" collapsed="false">
      <c r="A10" s="89" t="s">
        <v>75</v>
      </c>
      <c r="B10" s="90" t="s">
        <v>105</v>
      </c>
      <c r="C10" s="91" t="n">
        <v>4348</v>
      </c>
      <c r="D10" s="91" t="n">
        <v>3152</v>
      </c>
      <c r="E10" s="91" t="n">
        <v>2908</v>
      </c>
      <c r="F10" s="91" t="n">
        <v>734</v>
      </c>
      <c r="G10" s="91" t="n">
        <v>157</v>
      </c>
      <c r="H10" s="91" t="n">
        <v>305</v>
      </c>
    </row>
    <row r="11" s="80" customFormat="true" ht="12.75" hidden="false" customHeight="true" outlineLevel="0" collapsed="false">
      <c r="A11" s="89"/>
      <c r="B11" s="90" t="s">
        <v>106</v>
      </c>
      <c r="C11" s="91" t="n">
        <v>1727</v>
      </c>
      <c r="D11" s="91" t="n">
        <v>1131</v>
      </c>
      <c r="E11" s="91" t="n">
        <v>1039</v>
      </c>
      <c r="F11" s="91" t="n">
        <v>303</v>
      </c>
      <c r="G11" s="91" t="n">
        <v>56</v>
      </c>
      <c r="H11" s="91" t="n">
        <v>237</v>
      </c>
    </row>
    <row r="12" s="80" customFormat="true" ht="12.75" hidden="false" customHeight="true" outlineLevel="0" collapsed="false">
      <c r="A12" s="89" t="s">
        <v>76</v>
      </c>
      <c r="B12" s="90" t="s">
        <v>105</v>
      </c>
      <c r="C12" s="91" t="n">
        <v>5280</v>
      </c>
      <c r="D12" s="91" t="n">
        <v>3390</v>
      </c>
      <c r="E12" s="91" t="n">
        <v>3194</v>
      </c>
      <c r="F12" s="91" t="n">
        <v>916</v>
      </c>
      <c r="G12" s="91" t="n">
        <v>639</v>
      </c>
      <c r="H12" s="91" t="n">
        <v>335</v>
      </c>
    </row>
    <row r="13" s="80" customFormat="true" ht="12.75" hidden="false" customHeight="true" outlineLevel="0" collapsed="false">
      <c r="A13" s="89"/>
      <c r="B13" s="90" t="s">
        <v>106</v>
      </c>
      <c r="C13" s="91" t="n">
        <v>3068</v>
      </c>
      <c r="D13" s="91" t="n">
        <v>1891</v>
      </c>
      <c r="E13" s="91" t="n">
        <v>1847</v>
      </c>
      <c r="F13" s="91" t="n">
        <v>559</v>
      </c>
      <c r="G13" s="91" t="n">
        <v>372</v>
      </c>
      <c r="H13" s="91" t="n">
        <v>246</v>
      </c>
    </row>
    <row r="14" s="80" customFormat="true" ht="12.75" hidden="false" customHeight="true" outlineLevel="0" collapsed="false">
      <c r="A14" s="89" t="s">
        <v>77</v>
      </c>
      <c r="B14" s="90" t="s">
        <v>105</v>
      </c>
      <c r="C14" s="91" t="n">
        <v>4157</v>
      </c>
      <c r="D14" s="93" t="n">
        <v>2949</v>
      </c>
      <c r="E14" s="91" t="n">
        <v>2809</v>
      </c>
      <c r="F14" s="91" t="n">
        <v>677</v>
      </c>
      <c r="G14" s="91" t="n">
        <v>259</v>
      </c>
      <c r="H14" s="91" t="n">
        <v>272</v>
      </c>
    </row>
    <row r="15" s="80" customFormat="true" ht="12.75" hidden="false" customHeight="true" outlineLevel="0" collapsed="false">
      <c r="A15" s="89"/>
      <c r="B15" s="90" t="s">
        <v>106</v>
      </c>
      <c r="C15" s="91" t="n">
        <v>2242</v>
      </c>
      <c r="D15" s="91" t="n">
        <v>1529</v>
      </c>
      <c r="E15" s="91" t="n">
        <v>1480</v>
      </c>
      <c r="F15" s="91" t="n">
        <v>339</v>
      </c>
      <c r="G15" s="91" t="n">
        <v>159</v>
      </c>
      <c r="H15" s="91" t="n">
        <v>215</v>
      </c>
    </row>
    <row r="16" s="80" customFormat="true" ht="12.75" hidden="false" customHeight="true" outlineLevel="0" collapsed="false">
      <c r="A16" s="89" t="s">
        <v>78</v>
      </c>
      <c r="B16" s="90" t="s">
        <v>105</v>
      </c>
      <c r="C16" s="91" t="n">
        <v>7792</v>
      </c>
      <c r="D16" s="91" t="n">
        <v>5878</v>
      </c>
      <c r="E16" s="91" t="n">
        <v>5452</v>
      </c>
      <c r="F16" s="91" t="n">
        <v>713</v>
      </c>
      <c r="G16" s="91" t="n">
        <v>469</v>
      </c>
      <c r="H16" s="91" t="n">
        <v>732</v>
      </c>
    </row>
    <row r="17" s="80" customFormat="true" ht="12.75" hidden="false" customHeight="true" outlineLevel="0" collapsed="false">
      <c r="A17" s="89"/>
      <c r="B17" s="90" t="s">
        <v>106</v>
      </c>
      <c r="C17" s="91" t="n">
        <v>4587</v>
      </c>
      <c r="D17" s="91" t="n">
        <v>3362</v>
      </c>
      <c r="E17" s="91" t="n">
        <v>3212</v>
      </c>
      <c r="F17" s="91" t="n">
        <v>494</v>
      </c>
      <c r="G17" s="91" t="n">
        <v>211</v>
      </c>
      <c r="H17" s="91" t="n">
        <v>520</v>
      </c>
    </row>
    <row r="18" s="80" customFormat="true" ht="12.75" hidden="false" customHeight="true" outlineLevel="0" collapsed="false">
      <c r="A18" s="89"/>
      <c r="B18" s="90"/>
      <c r="C18" s="91"/>
      <c r="D18" s="91"/>
      <c r="E18" s="91"/>
      <c r="F18" s="91"/>
      <c r="G18" s="91"/>
      <c r="H18" s="91"/>
    </row>
    <row r="19" s="80" customFormat="true" ht="12.75" hidden="false" customHeight="true" outlineLevel="0" collapsed="false">
      <c r="A19" s="89" t="s">
        <v>79</v>
      </c>
      <c r="B19" s="90"/>
      <c r="C19" s="91"/>
      <c r="D19" s="91"/>
      <c r="E19" s="91"/>
      <c r="F19" s="91"/>
      <c r="G19" s="91"/>
      <c r="H19" s="91"/>
    </row>
    <row r="20" s="80" customFormat="true" ht="12.75" hidden="false" customHeight="true" outlineLevel="0" collapsed="false">
      <c r="A20" s="89"/>
      <c r="B20" s="90"/>
      <c r="C20" s="91"/>
      <c r="D20" s="91"/>
      <c r="E20" s="91"/>
      <c r="F20" s="91"/>
      <c r="G20" s="91"/>
      <c r="H20" s="91"/>
    </row>
    <row r="21" s="80" customFormat="true" ht="12.75" hidden="false" customHeight="true" outlineLevel="0" collapsed="false">
      <c r="A21" s="89" t="s">
        <v>80</v>
      </c>
      <c r="B21" s="90" t="s">
        <v>105</v>
      </c>
      <c r="C21" s="91" t="n">
        <v>5494</v>
      </c>
      <c r="D21" s="91" t="n">
        <v>3768</v>
      </c>
      <c r="E21" s="91" t="n">
        <v>3294</v>
      </c>
      <c r="F21" s="91" t="n">
        <v>1098</v>
      </c>
      <c r="G21" s="91" t="n">
        <v>256</v>
      </c>
      <c r="H21" s="91" t="n">
        <v>372</v>
      </c>
    </row>
    <row r="22" s="80" customFormat="true" ht="12.75" hidden="false" customHeight="true" outlineLevel="0" collapsed="false">
      <c r="A22" s="89"/>
      <c r="B22" s="90" t="s">
        <v>106</v>
      </c>
      <c r="C22" s="91" t="n">
        <v>2511</v>
      </c>
      <c r="D22" s="91" t="n">
        <v>1581</v>
      </c>
      <c r="E22" s="91" t="n">
        <v>1404</v>
      </c>
      <c r="F22" s="91" t="n">
        <v>551</v>
      </c>
      <c r="G22" s="91" t="n">
        <v>133</v>
      </c>
      <c r="H22" s="91" t="n">
        <v>246</v>
      </c>
    </row>
    <row r="23" s="80" customFormat="true" ht="12.75" hidden="false" customHeight="true" outlineLevel="0" collapsed="false">
      <c r="A23" s="89" t="s">
        <v>81</v>
      </c>
      <c r="B23" s="90" t="s">
        <v>105</v>
      </c>
      <c r="C23" s="91" t="n">
        <v>2636</v>
      </c>
      <c r="D23" s="91" t="n">
        <v>2023</v>
      </c>
      <c r="E23" s="91" t="n">
        <v>1819</v>
      </c>
      <c r="F23" s="91" t="n">
        <v>381</v>
      </c>
      <c r="G23" s="91" t="n">
        <v>232</v>
      </c>
      <c r="H23" s="91" t="n">
        <v>0</v>
      </c>
    </row>
    <row r="24" s="80" customFormat="true" ht="12.75" hidden="false" customHeight="true" outlineLevel="0" collapsed="false">
      <c r="A24" s="89"/>
      <c r="B24" s="90" t="s">
        <v>106</v>
      </c>
      <c r="C24" s="91" t="n">
        <v>965</v>
      </c>
      <c r="D24" s="91" t="n">
        <v>714</v>
      </c>
      <c r="E24" s="91" t="n">
        <v>642</v>
      </c>
      <c r="F24" s="91" t="n">
        <v>165</v>
      </c>
      <c r="G24" s="91" t="n">
        <v>86</v>
      </c>
      <c r="H24" s="91" t="n">
        <v>0</v>
      </c>
    </row>
    <row r="25" s="80" customFormat="true" ht="12.75" hidden="false" customHeight="true" outlineLevel="0" collapsed="false">
      <c r="A25" s="89" t="s">
        <v>82</v>
      </c>
      <c r="B25" s="90" t="s">
        <v>105</v>
      </c>
      <c r="C25" s="91" t="n">
        <v>3458</v>
      </c>
      <c r="D25" s="91" t="n">
        <v>2239</v>
      </c>
      <c r="E25" s="91" t="n">
        <v>2020</v>
      </c>
      <c r="F25" s="91" t="n">
        <v>721</v>
      </c>
      <c r="G25" s="91" t="n">
        <v>279</v>
      </c>
      <c r="H25" s="91" t="n">
        <v>219</v>
      </c>
    </row>
    <row r="26" s="80" customFormat="true" ht="12.75" hidden="false" customHeight="true" outlineLevel="0" collapsed="false">
      <c r="A26" s="89"/>
      <c r="B26" s="90" t="s">
        <v>106</v>
      </c>
      <c r="C26" s="91" t="n">
        <v>1229</v>
      </c>
      <c r="D26" s="91" t="n">
        <v>460</v>
      </c>
      <c r="E26" s="91" t="n">
        <v>385</v>
      </c>
      <c r="F26" s="91" t="n">
        <v>379</v>
      </c>
      <c r="G26" s="91" t="n">
        <v>197</v>
      </c>
      <c r="H26" s="91" t="n">
        <v>193</v>
      </c>
    </row>
    <row r="27" s="80" customFormat="true" ht="12.75" hidden="false" customHeight="true" outlineLevel="0" collapsed="false">
      <c r="A27" s="89" t="s">
        <v>83</v>
      </c>
      <c r="B27" s="90" t="s">
        <v>105</v>
      </c>
      <c r="C27" s="91" t="n">
        <v>3294</v>
      </c>
      <c r="D27" s="91" t="n">
        <v>2205</v>
      </c>
      <c r="E27" s="91" t="n">
        <v>1846</v>
      </c>
      <c r="F27" s="91" t="n">
        <v>736</v>
      </c>
      <c r="G27" s="91" t="n">
        <v>215</v>
      </c>
      <c r="H27" s="91" t="n">
        <v>138</v>
      </c>
    </row>
    <row r="28" s="80" customFormat="true" ht="12.75" hidden="false" customHeight="true" outlineLevel="0" collapsed="false">
      <c r="A28" s="89"/>
      <c r="B28" s="90" t="s">
        <v>106</v>
      </c>
      <c r="C28" s="91" t="n">
        <v>1154</v>
      </c>
      <c r="D28" s="91" t="n">
        <v>527</v>
      </c>
      <c r="E28" s="91" t="n">
        <v>396</v>
      </c>
      <c r="F28" s="91" t="n">
        <v>389</v>
      </c>
      <c r="G28" s="91" t="n">
        <v>130</v>
      </c>
      <c r="H28" s="91" t="n">
        <v>108</v>
      </c>
    </row>
    <row r="29" s="80" customFormat="true" ht="12.75" hidden="false" customHeight="true" outlineLevel="0" collapsed="false">
      <c r="A29" s="89" t="s">
        <v>84</v>
      </c>
      <c r="B29" s="90" t="s">
        <v>105</v>
      </c>
      <c r="C29" s="91" t="n">
        <v>3908</v>
      </c>
      <c r="D29" s="91" t="n">
        <v>3267</v>
      </c>
      <c r="E29" s="91" t="n">
        <v>2793</v>
      </c>
      <c r="F29" s="91" t="n">
        <v>537</v>
      </c>
      <c r="G29" s="91" t="n">
        <v>104</v>
      </c>
      <c r="H29" s="91" t="n">
        <v>0</v>
      </c>
    </row>
    <row r="30" s="80" customFormat="true" ht="12.75" hidden="false" customHeight="true" outlineLevel="0" collapsed="false">
      <c r="A30" s="89"/>
      <c r="B30" s="90" t="s">
        <v>106</v>
      </c>
      <c r="C30" s="91" t="n">
        <v>1420</v>
      </c>
      <c r="D30" s="91" t="n">
        <v>1135</v>
      </c>
      <c r="E30" s="91" t="n">
        <v>1020</v>
      </c>
      <c r="F30" s="91" t="n">
        <v>226</v>
      </c>
      <c r="G30" s="91" t="n">
        <v>59</v>
      </c>
      <c r="H30" s="91" t="n">
        <v>0</v>
      </c>
    </row>
    <row r="31" s="80" customFormat="true" ht="12.75" hidden="false" customHeight="true" outlineLevel="0" collapsed="false">
      <c r="A31" s="89" t="s">
        <v>85</v>
      </c>
      <c r="B31" s="90" t="s">
        <v>105</v>
      </c>
      <c r="C31" s="91" t="n">
        <v>3848</v>
      </c>
      <c r="D31" s="91" t="n">
        <v>2985</v>
      </c>
      <c r="E31" s="91" t="n">
        <v>2682</v>
      </c>
      <c r="F31" s="91" t="n">
        <v>758</v>
      </c>
      <c r="G31" s="91" t="n">
        <v>105</v>
      </c>
      <c r="H31" s="91" t="n">
        <v>0</v>
      </c>
    </row>
    <row r="32" s="80" customFormat="true" ht="12.75" hidden="false" customHeight="true" outlineLevel="0" collapsed="false">
      <c r="A32" s="89"/>
      <c r="B32" s="90" t="s">
        <v>106</v>
      </c>
      <c r="C32" s="91" t="n">
        <v>1348</v>
      </c>
      <c r="D32" s="91" t="n">
        <v>992</v>
      </c>
      <c r="E32" s="91" t="n">
        <v>869</v>
      </c>
      <c r="F32" s="91" t="n">
        <v>323</v>
      </c>
      <c r="G32" s="91" t="n">
        <v>33</v>
      </c>
      <c r="H32" s="91" t="n">
        <v>0</v>
      </c>
    </row>
    <row r="33" s="80" customFormat="true" ht="12.75" hidden="false" customHeight="true" outlineLevel="0" collapsed="false">
      <c r="A33" s="89" t="s">
        <v>86</v>
      </c>
      <c r="B33" s="90" t="s">
        <v>105</v>
      </c>
      <c r="C33" s="91" t="n">
        <v>3421</v>
      </c>
      <c r="D33" s="91" t="n">
        <v>2463</v>
      </c>
      <c r="E33" s="91" t="n">
        <v>2189</v>
      </c>
      <c r="F33" s="91" t="n">
        <v>565</v>
      </c>
      <c r="G33" s="91" t="n">
        <v>146</v>
      </c>
      <c r="H33" s="91" t="n">
        <v>247</v>
      </c>
    </row>
    <row r="34" s="80" customFormat="true" ht="12.75" hidden="false" customHeight="true" outlineLevel="0" collapsed="false">
      <c r="A34" s="89"/>
      <c r="B34" s="90" t="s">
        <v>106</v>
      </c>
      <c r="C34" s="91" t="n">
        <v>1229</v>
      </c>
      <c r="D34" s="91" t="n">
        <v>753</v>
      </c>
      <c r="E34" s="91" t="n">
        <v>657</v>
      </c>
      <c r="F34" s="91" t="n">
        <v>293</v>
      </c>
      <c r="G34" s="91" t="n">
        <v>30</v>
      </c>
      <c r="H34" s="91" t="n">
        <v>153</v>
      </c>
    </row>
    <row r="35" s="80" customFormat="true" ht="12.75" hidden="false" customHeight="true" outlineLevel="0" collapsed="false">
      <c r="A35" s="89" t="s">
        <v>87</v>
      </c>
      <c r="B35" s="90" t="s">
        <v>105</v>
      </c>
      <c r="C35" s="91" t="n">
        <v>5594</v>
      </c>
      <c r="D35" s="91" t="n">
        <v>3766</v>
      </c>
      <c r="E35" s="91" t="n">
        <v>3347</v>
      </c>
      <c r="F35" s="91" t="n">
        <v>1249</v>
      </c>
      <c r="G35" s="91" t="n">
        <v>263</v>
      </c>
      <c r="H35" s="91" t="n">
        <v>316</v>
      </c>
    </row>
    <row r="36" s="80" customFormat="true" ht="12.75" hidden="false" customHeight="true" outlineLevel="0" collapsed="false">
      <c r="A36" s="89"/>
      <c r="B36" s="90" t="s">
        <v>106</v>
      </c>
      <c r="C36" s="91" t="n">
        <v>1762</v>
      </c>
      <c r="D36" s="91" t="n">
        <v>856</v>
      </c>
      <c r="E36" s="91" t="n">
        <v>701</v>
      </c>
      <c r="F36" s="91" t="n">
        <v>582</v>
      </c>
      <c r="G36" s="91" t="n">
        <v>121</v>
      </c>
      <c r="H36" s="91" t="n">
        <v>203</v>
      </c>
    </row>
    <row r="37" s="80" customFormat="true" ht="12.75" hidden="false" customHeight="true" outlineLevel="0" collapsed="false">
      <c r="A37" s="89" t="s">
        <v>88</v>
      </c>
      <c r="B37" s="90" t="s">
        <v>105</v>
      </c>
      <c r="C37" s="91" t="n">
        <v>3303</v>
      </c>
      <c r="D37" s="91" t="n">
        <v>2422</v>
      </c>
      <c r="E37" s="91" t="n">
        <v>2197</v>
      </c>
      <c r="F37" s="91" t="n">
        <v>508</v>
      </c>
      <c r="G37" s="91" t="n">
        <v>187</v>
      </c>
      <c r="H37" s="91" t="n">
        <v>186</v>
      </c>
    </row>
    <row r="38" s="80" customFormat="true" ht="12.75" hidden="false" customHeight="true" outlineLevel="0" collapsed="false">
      <c r="A38" s="89"/>
      <c r="B38" s="90" t="s">
        <v>106</v>
      </c>
      <c r="C38" s="91" t="n">
        <v>1498</v>
      </c>
      <c r="D38" s="91" t="n">
        <v>978</v>
      </c>
      <c r="E38" s="91" t="n">
        <v>892</v>
      </c>
      <c r="F38" s="91" t="n">
        <v>265</v>
      </c>
      <c r="G38" s="91" t="n">
        <v>108</v>
      </c>
      <c r="H38" s="91" t="n">
        <v>147</v>
      </c>
    </row>
    <row r="39" s="80" customFormat="true" ht="12.75" hidden="false" customHeight="true" outlineLevel="0" collapsed="false">
      <c r="A39" s="89" t="s">
        <v>89</v>
      </c>
      <c r="B39" s="90" t="s">
        <v>105</v>
      </c>
      <c r="C39" s="91" t="n">
        <v>5116</v>
      </c>
      <c r="D39" s="91" t="n">
        <v>3925</v>
      </c>
      <c r="E39" s="91" t="n">
        <v>3863</v>
      </c>
      <c r="F39" s="91" t="n">
        <v>851</v>
      </c>
      <c r="G39" s="91" t="n">
        <v>126</v>
      </c>
      <c r="H39" s="91" t="n">
        <v>214</v>
      </c>
    </row>
    <row r="40" s="80" customFormat="true" ht="12.75" hidden="false" customHeight="true" outlineLevel="0" collapsed="false">
      <c r="A40" s="89"/>
      <c r="B40" s="90" t="s">
        <v>106</v>
      </c>
      <c r="C40" s="91" t="n">
        <v>1784</v>
      </c>
      <c r="D40" s="91" t="n">
        <v>1076</v>
      </c>
      <c r="E40" s="91" t="n">
        <v>1069</v>
      </c>
      <c r="F40" s="91" t="n">
        <v>553</v>
      </c>
      <c r="G40" s="91" t="n">
        <v>9</v>
      </c>
      <c r="H40" s="91" t="n">
        <v>146</v>
      </c>
    </row>
    <row r="41" s="80" customFormat="true" ht="12.75" hidden="false" customHeight="true" outlineLevel="0" collapsed="false">
      <c r="A41" s="89" t="s">
        <v>90</v>
      </c>
      <c r="B41" s="90" t="s">
        <v>105</v>
      </c>
      <c r="C41" s="91" t="n">
        <v>3022</v>
      </c>
      <c r="D41" s="91" t="n">
        <v>2345</v>
      </c>
      <c r="E41" s="91" t="n">
        <v>2063</v>
      </c>
      <c r="F41" s="91" t="n">
        <v>415</v>
      </c>
      <c r="G41" s="91" t="n">
        <v>111</v>
      </c>
      <c r="H41" s="91" t="n">
        <v>151</v>
      </c>
    </row>
    <row r="42" s="80" customFormat="true" ht="12.75" hidden="false" customHeight="true" outlineLevel="0" collapsed="false">
      <c r="A42" s="89"/>
      <c r="B42" s="90" t="s">
        <v>106</v>
      </c>
      <c r="C42" s="91" t="n">
        <v>1324</v>
      </c>
      <c r="D42" s="91" t="n">
        <v>892</v>
      </c>
      <c r="E42" s="91" t="n">
        <v>752</v>
      </c>
      <c r="F42" s="91" t="n">
        <v>226</v>
      </c>
      <c r="G42" s="91" t="n">
        <v>76</v>
      </c>
      <c r="H42" s="91" t="n">
        <v>130</v>
      </c>
    </row>
    <row r="43" s="80" customFormat="true" ht="12.75" hidden="false" customHeight="true" outlineLevel="0" collapsed="false">
      <c r="A43" s="89" t="s">
        <v>91</v>
      </c>
      <c r="B43" s="90" t="s">
        <v>105</v>
      </c>
      <c r="C43" s="91" t="n">
        <v>5811</v>
      </c>
      <c r="D43" s="91" t="n">
        <v>5136</v>
      </c>
      <c r="E43" s="91" t="n">
        <v>4803</v>
      </c>
      <c r="F43" s="91" t="n">
        <v>611</v>
      </c>
      <c r="G43" s="91" t="n">
        <v>64</v>
      </c>
      <c r="H43" s="91" t="n">
        <v>0</v>
      </c>
    </row>
    <row r="44" s="80" customFormat="true" ht="12.75" hidden="false" customHeight="true" outlineLevel="0" collapsed="false">
      <c r="A44" s="89"/>
      <c r="B44" s="90" t="s">
        <v>106</v>
      </c>
      <c r="C44" s="91" t="n">
        <v>1955</v>
      </c>
      <c r="D44" s="91" t="n">
        <v>1698</v>
      </c>
      <c r="E44" s="91" t="n">
        <v>1591</v>
      </c>
      <c r="F44" s="91" t="n">
        <v>252</v>
      </c>
      <c r="G44" s="91" t="n">
        <v>5</v>
      </c>
      <c r="H44" s="91" t="n">
        <v>0</v>
      </c>
    </row>
    <row r="45" s="80" customFormat="true" ht="12.75" hidden="false" customHeight="true" outlineLevel="0" collapsed="false">
      <c r="A45" s="89" t="s">
        <v>92</v>
      </c>
      <c r="B45" s="90" t="s">
        <v>105</v>
      </c>
      <c r="C45" s="91" t="n">
        <v>2769</v>
      </c>
      <c r="D45" s="91" t="n">
        <v>1699</v>
      </c>
      <c r="E45" s="91" t="n">
        <v>1419</v>
      </c>
      <c r="F45" s="91" t="n">
        <v>518</v>
      </c>
      <c r="G45" s="91" t="n">
        <v>424</v>
      </c>
      <c r="H45" s="91" t="n">
        <v>128</v>
      </c>
    </row>
    <row r="46" s="80" customFormat="true" ht="12.75" hidden="false" customHeight="true" outlineLevel="0" collapsed="false">
      <c r="A46" s="89"/>
      <c r="B46" s="90" t="s">
        <v>106</v>
      </c>
      <c r="C46" s="91" t="n">
        <v>1203</v>
      </c>
      <c r="D46" s="91" t="n">
        <v>565</v>
      </c>
      <c r="E46" s="91" t="n">
        <v>474</v>
      </c>
      <c r="F46" s="91" t="n">
        <v>292</v>
      </c>
      <c r="G46" s="91" t="n">
        <v>233</v>
      </c>
      <c r="H46" s="91" t="n">
        <v>113</v>
      </c>
    </row>
    <row r="47" s="80" customFormat="true" ht="12.75" hidden="false" customHeight="true" outlineLevel="0" collapsed="false">
      <c r="A47" s="89" t="s">
        <v>93</v>
      </c>
      <c r="B47" s="90" t="s">
        <v>105</v>
      </c>
      <c r="C47" s="91" t="n">
        <v>3441</v>
      </c>
      <c r="D47" s="91" t="n">
        <v>2464</v>
      </c>
      <c r="E47" s="91" t="n">
        <v>1952</v>
      </c>
      <c r="F47" s="91" t="n">
        <v>722</v>
      </c>
      <c r="G47" s="91" t="n">
        <v>104</v>
      </c>
      <c r="H47" s="91" t="n">
        <v>151</v>
      </c>
    </row>
    <row r="48" s="80" customFormat="true" ht="12.75" hidden="false" customHeight="true" outlineLevel="0" collapsed="false">
      <c r="A48" s="89"/>
      <c r="B48" s="90" t="s">
        <v>106</v>
      </c>
      <c r="C48" s="91" t="n">
        <v>1479</v>
      </c>
      <c r="D48" s="91" t="n">
        <v>893</v>
      </c>
      <c r="E48" s="91" t="n">
        <v>693</v>
      </c>
      <c r="F48" s="91" t="n">
        <v>390</v>
      </c>
      <c r="G48" s="91" t="n">
        <v>66</v>
      </c>
      <c r="H48" s="91" t="n">
        <v>130</v>
      </c>
    </row>
    <row r="49" s="80" customFormat="true" ht="12.75" hidden="false" customHeight="true" outlineLevel="0" collapsed="false">
      <c r="A49" s="89"/>
      <c r="B49" s="90"/>
      <c r="C49" s="91"/>
      <c r="D49" s="91"/>
      <c r="E49" s="91"/>
      <c r="F49" s="91"/>
      <c r="G49" s="91"/>
      <c r="H49" s="91"/>
    </row>
    <row r="50" s="80" customFormat="true" ht="12.75" hidden="false" customHeight="true" outlineLevel="0" collapsed="false">
      <c r="A50" s="89"/>
      <c r="B50" s="90"/>
      <c r="C50" s="91"/>
      <c r="D50" s="91"/>
      <c r="E50" s="91"/>
      <c r="F50" s="91"/>
      <c r="G50" s="91"/>
      <c r="H50" s="91"/>
    </row>
    <row r="51" s="80" customFormat="true" ht="12.75" hidden="false" customHeight="true" outlineLevel="0" collapsed="false">
      <c r="A51" s="89" t="s">
        <v>107</v>
      </c>
      <c r="B51" s="90" t="s">
        <v>105</v>
      </c>
      <c r="C51" s="91" t="n">
        <v>76692</v>
      </c>
      <c r="D51" s="91" t="n">
        <v>56076</v>
      </c>
      <c r="E51" s="91" t="n">
        <v>50650</v>
      </c>
      <c r="F51" s="91" t="n">
        <v>12710</v>
      </c>
      <c r="G51" s="91" t="n">
        <v>4140</v>
      </c>
      <c r="H51" s="91" t="n">
        <v>3766</v>
      </c>
    </row>
    <row r="52" s="80" customFormat="true" ht="12.75" hidden="false" customHeight="true" outlineLevel="0" collapsed="false">
      <c r="A52" s="89"/>
      <c r="B52" s="90" t="s">
        <v>106</v>
      </c>
      <c r="C52" s="91" t="n">
        <v>32485</v>
      </c>
      <c r="D52" s="91" t="n">
        <v>21033</v>
      </c>
      <c r="E52" s="91" t="n">
        <v>19123</v>
      </c>
      <c r="F52" s="91" t="n">
        <v>6581</v>
      </c>
      <c r="G52" s="91" t="n">
        <v>2084</v>
      </c>
      <c r="H52" s="91" t="n">
        <v>2787</v>
      </c>
    </row>
    <row r="53" s="80" customFormat="true" ht="12.75" hidden="false" customHeight="true" outlineLevel="0" collapsed="false">
      <c r="B53" s="94"/>
      <c r="C53" s="86"/>
      <c r="D53" s="86"/>
      <c r="E53" s="86"/>
      <c r="F53" s="86"/>
      <c r="G53" s="86"/>
      <c r="H53" s="86"/>
    </row>
    <row r="54" customFormat="false" ht="12.75" hidden="false" customHeight="true" outlineLevel="0" collapsed="false">
      <c r="C54" s="95"/>
      <c r="D54" s="95"/>
      <c r="E54" s="95"/>
      <c r="F54" s="95"/>
      <c r="G54" s="95"/>
      <c r="H54" s="95"/>
    </row>
    <row r="55" customFormat="false" ht="12.75" hidden="false" customHeight="true" outlineLevel="0" collapsed="false">
      <c r="C55" s="95"/>
      <c r="D55" s="96"/>
      <c r="E55" s="96"/>
      <c r="F55" s="96"/>
      <c r="G55" s="96"/>
      <c r="H55" s="96"/>
    </row>
  </sheetData>
  <mergeCells count="7">
    <mergeCell ref="A4:A6"/>
    <mergeCell ref="C4:C6"/>
    <mergeCell ref="D4:H4"/>
    <mergeCell ref="D5:D6"/>
    <mergeCell ref="F5:F6"/>
    <mergeCell ref="G5:G6"/>
    <mergeCell ref="H5:H6"/>
  </mergeCells>
  <hyperlinks>
    <hyperlink ref="A1" location="Inhaltsverzeichnis!A26" display="1. Schülerinnen und Schüler des Schuljahres 2004/2005 nach Verwaltungsbezirken"/>
    <hyperlink ref="A2" location="Inhaltsverzeichnis!A26" display="    und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69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249</v>
      </c>
      <c r="C8" s="148" t="n">
        <v>799</v>
      </c>
      <c r="D8" s="148" t="n">
        <v>450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787</v>
      </c>
      <c r="C9" s="148" t="n">
        <v>447</v>
      </c>
      <c r="D9" s="148" t="n">
        <v>340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05</v>
      </c>
      <c r="C11" s="148" t="n">
        <v>78</v>
      </c>
      <c r="D11" s="148" t="n">
        <v>27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55</v>
      </c>
      <c r="C12" s="148" t="n">
        <v>46</v>
      </c>
      <c r="D12" s="148" t="n">
        <v>9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302</v>
      </c>
      <c r="C13" s="148" t="n">
        <v>228</v>
      </c>
      <c r="D13" s="148" t="n">
        <v>74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158</v>
      </c>
      <c r="C15" s="148" t="n">
        <v>89</v>
      </c>
      <c r="D15" s="148" t="n">
        <v>69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101</v>
      </c>
      <c r="C16" s="148" t="n">
        <v>49</v>
      </c>
      <c r="D16" s="148" t="n">
        <v>52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4</v>
      </c>
      <c r="B18" s="148" t="n">
        <v>1</v>
      </c>
      <c r="C18" s="148" t="n">
        <v>1</v>
      </c>
      <c r="D18" s="148" t="n">
        <v>0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4</v>
      </c>
      <c r="C19" s="148" t="n">
        <v>3</v>
      </c>
      <c r="D19" s="148" t="n">
        <v>1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8</v>
      </c>
      <c r="B20" s="148" t="n">
        <v>52</v>
      </c>
      <c r="C20" s="148" t="n">
        <v>36</v>
      </c>
      <c r="D20" s="148" t="n">
        <v>16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/>
      <c r="B21" s="148"/>
      <c r="C21" s="148"/>
      <c r="D21" s="148"/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49</v>
      </c>
      <c r="B22" s="148" t="n">
        <v>37</v>
      </c>
      <c r="C22" s="148" t="n">
        <v>17</v>
      </c>
      <c r="D22" s="148" t="n">
        <v>20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3</v>
      </c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9</v>
      </c>
      <c r="B24" s="148" t="n">
        <v>36</v>
      </c>
      <c r="C24" s="148" t="n">
        <v>17</v>
      </c>
      <c r="D24" s="148" t="n">
        <v>19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8</v>
      </c>
      <c r="B25" s="148" t="n">
        <v>1</v>
      </c>
      <c r="C25" s="148" t="n">
        <v>0</v>
      </c>
      <c r="D25" s="148" t="n">
        <v>1</v>
      </c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/>
      <c r="B26" s="148"/>
      <c r="C26" s="148"/>
      <c r="D26" s="148"/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97</v>
      </c>
      <c r="B27" s="148" t="n">
        <v>1444</v>
      </c>
      <c r="C27" s="148" t="n">
        <v>905</v>
      </c>
      <c r="D27" s="148" t="n">
        <v>539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93</v>
      </c>
      <c r="B29" s="148" t="n">
        <v>888</v>
      </c>
      <c r="C29" s="148" t="n">
        <v>496</v>
      </c>
      <c r="D29" s="148" t="n">
        <v>392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3</v>
      </c>
      <c r="B30" s="148"/>
      <c r="C30" s="148"/>
      <c r="D30" s="148"/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194</v>
      </c>
      <c r="B31" s="148" t="n">
        <v>106</v>
      </c>
      <c r="C31" s="148" t="n">
        <v>79</v>
      </c>
      <c r="D31" s="148" t="n">
        <v>27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195</v>
      </c>
      <c r="B32" s="148" t="n">
        <v>59</v>
      </c>
      <c r="C32" s="148" t="n">
        <v>49</v>
      </c>
      <c r="D32" s="148" t="n">
        <v>10</v>
      </c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208</v>
      </c>
      <c r="B33" s="148" t="n">
        <v>36</v>
      </c>
      <c r="C33" s="148" t="n">
        <v>17</v>
      </c>
      <c r="D33" s="148" t="n">
        <v>19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8</v>
      </c>
      <c r="B34" s="148" t="n">
        <v>355</v>
      </c>
      <c r="C34" s="148" t="n">
        <v>264</v>
      </c>
      <c r="D34" s="148" t="n">
        <v>91</v>
      </c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0"/>
      <c r="B35" s="110"/>
      <c r="C35" s="110"/>
      <c r="D35" s="110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0"/>
      <c r="B36" s="110"/>
      <c r="C36" s="110"/>
      <c r="D36" s="110"/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0"/>
      <c r="B37" s="110"/>
      <c r="C37" s="110"/>
      <c r="D37" s="110"/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0"/>
      <c r="B38" s="110"/>
      <c r="C38" s="110"/>
      <c r="D38" s="110"/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0"/>
      <c r="B39" s="110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/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</sheetData>
  <mergeCells count="4">
    <mergeCell ref="A1:D1"/>
    <mergeCell ref="A3:D3"/>
    <mergeCell ref="A5:A6"/>
    <mergeCell ref="B5:D5"/>
  </mergeCells>
  <hyperlinks>
    <hyperlink ref="A1" location="Inhaltsverzeichnis!A82" display="7. Absolventen/Abgänger am Ende des Schuljahres 2003/2004 nach Bildungsgängen und                           "/>
    <hyperlink ref="A2" location="Inhaltsverzeichnis!A82" display="    Art des schulischen Abschlusses gegliedert nach Verwaltungsbezirken                         "/>
    <hyperlink ref="A3" location="Inhaltsverzeichnis!A82" display="   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70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329</v>
      </c>
      <c r="C8" s="148" t="n">
        <v>854</v>
      </c>
      <c r="D8" s="148" t="n">
        <v>475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738</v>
      </c>
      <c r="C9" s="148" t="n">
        <v>502</v>
      </c>
      <c r="D9" s="148" t="n">
        <v>236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302</v>
      </c>
      <c r="C11" s="148" t="n">
        <v>170</v>
      </c>
      <c r="D11" s="148" t="n">
        <v>132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158</v>
      </c>
      <c r="C12" s="148" t="n">
        <v>104</v>
      </c>
      <c r="D12" s="148" t="n">
        <v>54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131</v>
      </c>
      <c r="C13" s="148" t="n">
        <v>78</v>
      </c>
      <c r="D13" s="148" t="n">
        <v>53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241</v>
      </c>
      <c r="C15" s="148" t="n">
        <v>131</v>
      </c>
      <c r="D15" s="148" t="n">
        <v>110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137</v>
      </c>
      <c r="C16" s="148" t="n">
        <v>74</v>
      </c>
      <c r="D16" s="148" t="n">
        <v>63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4</v>
      </c>
      <c r="B18" s="148" t="n">
        <v>34</v>
      </c>
      <c r="C18" s="148" t="n">
        <v>10</v>
      </c>
      <c r="D18" s="148" t="n">
        <v>24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2</v>
      </c>
      <c r="C19" s="148" t="n">
        <v>2</v>
      </c>
      <c r="D19" s="148" t="n">
        <v>0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8</v>
      </c>
      <c r="B20" s="148" t="n">
        <v>68</v>
      </c>
      <c r="C20" s="148" t="n">
        <v>45</v>
      </c>
      <c r="D20" s="148" t="n">
        <v>23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/>
      <c r="B21" s="148"/>
      <c r="C21" s="148"/>
      <c r="D21" s="148"/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49</v>
      </c>
      <c r="B22" s="148" t="n">
        <v>88</v>
      </c>
      <c r="C22" s="148" t="n">
        <v>71</v>
      </c>
      <c r="D22" s="148" t="n">
        <v>17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3</v>
      </c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9</v>
      </c>
      <c r="B24" s="148" t="n">
        <v>87</v>
      </c>
      <c r="C24" s="148" t="n">
        <v>70</v>
      </c>
      <c r="D24" s="148" t="n">
        <v>17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8</v>
      </c>
      <c r="B25" s="148" t="n">
        <v>1</v>
      </c>
      <c r="C25" s="148" t="n">
        <v>1</v>
      </c>
      <c r="D25" s="148" t="n">
        <v>0</v>
      </c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/>
      <c r="B26" s="148"/>
      <c r="C26" s="148"/>
      <c r="D26" s="148"/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97</v>
      </c>
      <c r="B27" s="148" t="n">
        <v>1658</v>
      </c>
      <c r="C27" s="148" t="n">
        <v>1056</v>
      </c>
      <c r="D27" s="148" t="n">
        <v>602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93</v>
      </c>
      <c r="B29" s="148" t="n">
        <v>875</v>
      </c>
      <c r="C29" s="148" t="n">
        <v>576</v>
      </c>
      <c r="D29" s="148" t="n">
        <v>299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3</v>
      </c>
      <c r="B30" s="148"/>
      <c r="C30" s="148"/>
      <c r="D30" s="148"/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194</v>
      </c>
      <c r="B31" s="148" t="n">
        <v>336</v>
      </c>
      <c r="C31" s="148" t="n">
        <v>180</v>
      </c>
      <c r="D31" s="148" t="n">
        <v>156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195</v>
      </c>
      <c r="B32" s="148" t="n">
        <v>160</v>
      </c>
      <c r="C32" s="148" t="n">
        <v>106</v>
      </c>
      <c r="D32" s="148" t="n">
        <v>54</v>
      </c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208</v>
      </c>
      <c r="B33" s="148" t="n">
        <v>87</v>
      </c>
      <c r="C33" s="148" t="n">
        <v>70</v>
      </c>
      <c r="D33" s="148" t="n">
        <v>17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8</v>
      </c>
      <c r="B34" s="148" t="n">
        <v>200</v>
      </c>
      <c r="C34" s="148" t="n">
        <v>124</v>
      </c>
      <c r="D34" s="148" t="n">
        <v>76</v>
      </c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0"/>
      <c r="B35" s="110"/>
      <c r="C35" s="110"/>
      <c r="D35" s="110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0"/>
      <c r="B36" s="110"/>
      <c r="C36" s="110"/>
      <c r="D36" s="110"/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0"/>
      <c r="B37" s="110"/>
      <c r="C37" s="110"/>
      <c r="D37" s="110"/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0"/>
      <c r="B38" s="110"/>
      <c r="C38" s="110"/>
      <c r="D38" s="110"/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0"/>
      <c r="B39" s="110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/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</sheetData>
  <mergeCells count="4">
    <mergeCell ref="A1:D1"/>
    <mergeCell ref="A3:D3"/>
    <mergeCell ref="A5:A6"/>
    <mergeCell ref="B5:D5"/>
  </mergeCells>
  <hyperlinks>
    <hyperlink ref="A1" location="Inhaltsverzeichnis!A83" display="7. Absolventen/Abgänger am Ende des Schuljahres 2003/2004 nach Bildungsgängen und                           "/>
    <hyperlink ref="A2" location="Inhaltsverzeichnis!A83" display="    Art des schulischen Abschlusses gegliedert nach Verwaltungsbezirken                         "/>
    <hyperlink ref="A3" location="Inhaltsverzeichnis!A83" display="   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71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814</v>
      </c>
      <c r="C8" s="148" t="n">
        <v>521</v>
      </c>
      <c r="D8" s="148" t="n">
        <v>293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546</v>
      </c>
      <c r="C9" s="148" t="n">
        <v>324</v>
      </c>
      <c r="D9" s="148" t="n">
        <v>222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88</v>
      </c>
      <c r="C11" s="148" t="n">
        <v>63</v>
      </c>
      <c r="D11" s="148" t="n">
        <v>25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32</v>
      </c>
      <c r="C12" s="148" t="n">
        <v>19</v>
      </c>
      <c r="D12" s="148" t="n">
        <v>13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148</v>
      </c>
      <c r="C13" s="148" t="n">
        <v>115</v>
      </c>
      <c r="D13" s="148" t="n">
        <v>33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189</v>
      </c>
      <c r="C15" s="148" t="n">
        <v>72</v>
      </c>
      <c r="D15" s="148" t="n">
        <v>117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131</v>
      </c>
      <c r="C16" s="148" t="n">
        <v>44</v>
      </c>
      <c r="D16" s="148" t="n">
        <v>87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4</v>
      </c>
      <c r="B18" s="148" t="n">
        <v>2</v>
      </c>
      <c r="C18" s="148" t="n">
        <v>2</v>
      </c>
      <c r="D18" s="148" t="n">
        <v>0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13</v>
      </c>
      <c r="C19" s="148" t="n">
        <v>6</v>
      </c>
      <c r="D19" s="148" t="n">
        <v>7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8</v>
      </c>
      <c r="B20" s="148" t="n">
        <v>43</v>
      </c>
      <c r="C20" s="148" t="n">
        <v>20</v>
      </c>
      <c r="D20" s="148" t="n">
        <v>23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/>
      <c r="B21" s="148"/>
      <c r="C21" s="148"/>
      <c r="D21" s="148"/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49</v>
      </c>
      <c r="B22" s="148" t="n">
        <v>106</v>
      </c>
      <c r="C22" s="148" t="n">
        <v>83</v>
      </c>
      <c r="D22" s="148" t="n">
        <v>23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3</v>
      </c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9</v>
      </c>
      <c r="B24" s="148" t="n">
        <v>103</v>
      </c>
      <c r="C24" s="148" t="n">
        <v>80</v>
      </c>
      <c r="D24" s="148" t="n">
        <v>23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8</v>
      </c>
      <c r="B25" s="148" t="n">
        <v>3</v>
      </c>
      <c r="C25" s="148" t="n">
        <v>3</v>
      </c>
      <c r="D25" s="148" t="n">
        <v>0</v>
      </c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/>
      <c r="B26" s="148"/>
      <c r="C26" s="148"/>
      <c r="D26" s="148"/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03</v>
      </c>
      <c r="B27" s="148" t="n">
        <v>47</v>
      </c>
      <c r="C27" s="148" t="n">
        <v>29</v>
      </c>
      <c r="D27" s="148" t="n">
        <v>18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200</v>
      </c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201</v>
      </c>
      <c r="B29" s="148" t="n">
        <v>47</v>
      </c>
      <c r="C29" s="148" t="n">
        <v>29</v>
      </c>
      <c r="D29" s="148" t="n">
        <v>18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/>
      <c r="B30" s="148"/>
      <c r="C30" s="148"/>
      <c r="D30" s="148"/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97</v>
      </c>
      <c r="B31" s="148" t="n">
        <v>1156</v>
      </c>
      <c r="C31" s="148" t="n">
        <v>705</v>
      </c>
      <c r="D31" s="148" t="n">
        <v>451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/>
      <c r="B32" s="148"/>
      <c r="C32" s="148"/>
      <c r="D32" s="148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193</v>
      </c>
      <c r="B33" s="148" t="n">
        <v>677</v>
      </c>
      <c r="C33" s="148" t="n">
        <v>368</v>
      </c>
      <c r="D33" s="148" t="n">
        <v>309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3</v>
      </c>
      <c r="B34" s="148"/>
      <c r="C34" s="148"/>
      <c r="D34" s="148"/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4</v>
      </c>
      <c r="B35" s="148" t="n">
        <v>90</v>
      </c>
      <c r="C35" s="148" t="n">
        <v>65</v>
      </c>
      <c r="D35" s="148" t="n">
        <v>25</v>
      </c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5</v>
      </c>
      <c r="B36" s="148" t="n">
        <v>45</v>
      </c>
      <c r="C36" s="148" t="n">
        <v>25</v>
      </c>
      <c r="D36" s="148" t="n">
        <v>20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6</v>
      </c>
      <c r="B37" s="148" t="n">
        <v>150</v>
      </c>
      <c r="C37" s="148" t="n">
        <v>109</v>
      </c>
      <c r="D37" s="148" t="n">
        <v>41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8</v>
      </c>
      <c r="B38" s="148" t="n">
        <v>194</v>
      </c>
      <c r="C38" s="148" t="n">
        <v>138</v>
      </c>
      <c r="D38" s="148" t="n">
        <v>56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0" t="s">
        <v>156</v>
      </c>
      <c r="B39" s="110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 t="s">
        <v>207</v>
      </c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</sheetData>
  <mergeCells count="4">
    <mergeCell ref="A1:D1"/>
    <mergeCell ref="A3:D3"/>
    <mergeCell ref="A5:A6"/>
    <mergeCell ref="B5:D5"/>
  </mergeCells>
  <hyperlinks>
    <hyperlink ref="A1" location="Inhaltsverzeichnis!A84" display="7. Absolventen/Abgänger am Ende des Schuljahres 2003/2004 nach Bildungsgängen und                           "/>
    <hyperlink ref="A2" location="Inhaltsverzeichnis!A84" display="    Art des schulischen Abschlusses gegliedert nach Verwaltungsbezirken                         "/>
    <hyperlink ref="A3" location="Inhaltsverzeichnis!A84" display="   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72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552</v>
      </c>
      <c r="C8" s="148" t="n">
        <v>1136</v>
      </c>
      <c r="D8" s="148" t="n">
        <v>416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770</v>
      </c>
      <c r="C9" s="148" t="n">
        <v>539</v>
      </c>
      <c r="D9" s="148" t="n">
        <v>231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34</v>
      </c>
      <c r="C11" s="148" t="n">
        <v>118</v>
      </c>
      <c r="D11" s="148" t="n">
        <v>16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195</v>
      </c>
      <c r="C12" s="148" t="n">
        <v>127</v>
      </c>
      <c r="D12" s="148" t="n">
        <v>68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7</v>
      </c>
      <c r="B13" s="148" t="n">
        <v>97</v>
      </c>
      <c r="C13" s="148" t="n">
        <v>62</v>
      </c>
      <c r="D13" s="148" t="n">
        <v>35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 t="s">
        <v>198</v>
      </c>
      <c r="B14" s="148" t="n">
        <v>356</v>
      </c>
      <c r="C14" s="148" t="n">
        <v>290</v>
      </c>
      <c r="D14" s="148" t="n">
        <v>66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/>
      <c r="B15" s="148"/>
      <c r="C15" s="148"/>
      <c r="D15" s="148"/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43</v>
      </c>
      <c r="B16" s="148" t="n">
        <v>429</v>
      </c>
      <c r="C16" s="148" t="n">
        <v>245</v>
      </c>
      <c r="D16" s="148" t="n">
        <v>184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 t="n">
        <v>214</v>
      </c>
      <c r="C17" s="148" t="n">
        <v>113</v>
      </c>
      <c r="D17" s="148" t="n">
        <v>101</v>
      </c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/>
      <c r="C18" s="148"/>
      <c r="D18" s="148"/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4</v>
      </c>
      <c r="B19" s="148" t="n">
        <v>23</v>
      </c>
      <c r="C19" s="148" t="n">
        <v>14</v>
      </c>
      <c r="D19" s="148" t="n">
        <v>9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5</v>
      </c>
      <c r="B20" s="148" t="n">
        <v>102</v>
      </c>
      <c r="C20" s="148" t="n">
        <v>51</v>
      </c>
      <c r="D20" s="148" t="n">
        <v>51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9</v>
      </c>
      <c r="B21" s="148" t="n">
        <v>12</v>
      </c>
      <c r="C21" s="148" t="n">
        <v>11</v>
      </c>
      <c r="D21" s="148" t="n">
        <v>1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98</v>
      </c>
      <c r="B22" s="148" t="n">
        <v>78</v>
      </c>
      <c r="C22" s="148" t="n">
        <v>56</v>
      </c>
      <c r="D22" s="148" t="n">
        <v>22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/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49</v>
      </c>
      <c r="B24" s="148" t="n">
        <v>110</v>
      </c>
      <c r="C24" s="148" t="n">
        <v>59</v>
      </c>
      <c r="D24" s="148" t="n">
        <v>51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3</v>
      </c>
      <c r="B25" s="148"/>
      <c r="C25" s="148"/>
      <c r="D25" s="148"/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9</v>
      </c>
      <c r="B26" s="148" t="n">
        <v>108</v>
      </c>
      <c r="C26" s="148" t="n">
        <v>57</v>
      </c>
      <c r="D26" s="148" t="n">
        <v>51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98</v>
      </c>
      <c r="B27" s="148" t="n">
        <v>2</v>
      </c>
      <c r="C27" s="148" t="n">
        <v>2</v>
      </c>
      <c r="D27" s="148" t="n">
        <v>0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03</v>
      </c>
      <c r="B29" s="148" t="n">
        <v>57</v>
      </c>
      <c r="C29" s="148" t="n">
        <v>7</v>
      </c>
      <c r="D29" s="148" t="n">
        <v>50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3</v>
      </c>
      <c r="B30" s="148" t="n">
        <v>6</v>
      </c>
      <c r="C30" s="148" t="n">
        <v>1</v>
      </c>
      <c r="D30" s="148" t="n">
        <v>5</v>
      </c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200</v>
      </c>
      <c r="B31" s="148"/>
      <c r="C31" s="148"/>
      <c r="D31" s="148"/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201</v>
      </c>
      <c r="B32" s="148" t="n">
        <v>51</v>
      </c>
      <c r="C32" s="148" t="n">
        <v>6</v>
      </c>
      <c r="D32" s="148" t="n">
        <v>45</v>
      </c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/>
      <c r="B33" s="148"/>
      <c r="C33" s="148"/>
      <c r="D33" s="148"/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97</v>
      </c>
      <c r="B34" s="148" t="n">
        <v>2148</v>
      </c>
      <c r="C34" s="148" t="n">
        <v>1447</v>
      </c>
      <c r="D34" s="148" t="n">
        <v>701</v>
      </c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/>
      <c r="B35" s="148"/>
      <c r="C35" s="148"/>
      <c r="D35" s="148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3</v>
      </c>
      <c r="B36" s="148" t="n">
        <v>990</v>
      </c>
      <c r="C36" s="148" t="n">
        <v>653</v>
      </c>
      <c r="D36" s="148" t="n">
        <v>337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3</v>
      </c>
      <c r="B37" s="148"/>
      <c r="C37" s="148"/>
      <c r="D37" s="148"/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4</v>
      </c>
      <c r="B38" s="148" t="n">
        <v>157</v>
      </c>
      <c r="C38" s="148" t="n">
        <v>132</v>
      </c>
      <c r="D38" s="148" t="n">
        <v>25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5</v>
      </c>
      <c r="B39" s="148" t="n">
        <v>297</v>
      </c>
      <c r="C39" s="148" t="n">
        <v>178</v>
      </c>
      <c r="D39" s="148" t="n">
        <v>119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6</v>
      </c>
      <c r="B40" s="148" t="n">
        <v>171</v>
      </c>
      <c r="C40" s="148" t="n">
        <v>74</v>
      </c>
      <c r="D40" s="148" t="n">
        <v>97</v>
      </c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197</v>
      </c>
      <c r="B41" s="148" t="n">
        <v>97</v>
      </c>
      <c r="C41" s="148" t="n">
        <v>62</v>
      </c>
      <c r="D41" s="148" t="n">
        <v>35</v>
      </c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2" t="s">
        <v>198</v>
      </c>
      <c r="B42" s="148" t="n">
        <v>436</v>
      </c>
      <c r="C42" s="148" t="n">
        <v>348</v>
      </c>
      <c r="D42" s="148" t="n">
        <v>88</v>
      </c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 t="s">
        <v>156</v>
      </c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 t="s">
        <v>207</v>
      </c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0"/>
      <c r="B67" s="110"/>
      <c r="C67" s="110"/>
      <c r="D67" s="110"/>
      <c r="E67" s="11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</sheetData>
  <mergeCells count="4">
    <mergeCell ref="A1:D1"/>
    <mergeCell ref="A3:D3"/>
    <mergeCell ref="A5:A6"/>
    <mergeCell ref="B5:D5"/>
  </mergeCells>
  <hyperlinks>
    <hyperlink ref="A1" location="Inhaltsverzeichnis!A85" display="7. Absolventen/Abgänger am Ende des Schuljahres 2003/2004 nach Bildungsgängen und                           "/>
    <hyperlink ref="A2" location="Inhaltsverzeichnis!A85" display="    Art des schulischen Abschlusses gegliedert nach Verwaltungsbezirken                         "/>
    <hyperlink ref="A3" location="Inhaltsverzeichnis!A85" display="   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73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010</v>
      </c>
      <c r="C8" s="148" t="n">
        <v>613</v>
      </c>
      <c r="D8" s="148" t="n">
        <v>397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645</v>
      </c>
      <c r="C9" s="148" t="n">
        <v>347</v>
      </c>
      <c r="D9" s="148" t="n">
        <v>298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24</v>
      </c>
      <c r="C11" s="148" t="n">
        <v>85</v>
      </c>
      <c r="D11" s="148" t="n">
        <v>39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62</v>
      </c>
      <c r="C12" s="148" t="n">
        <v>27</v>
      </c>
      <c r="D12" s="148" t="n">
        <v>35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7</v>
      </c>
      <c r="B13" s="148" t="n">
        <v>41</v>
      </c>
      <c r="C13" s="148" t="n">
        <v>41</v>
      </c>
      <c r="D13" s="148" t="n">
        <v>0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 t="s">
        <v>198</v>
      </c>
      <c r="B14" s="148" t="n">
        <v>138</v>
      </c>
      <c r="C14" s="148" t="n">
        <v>113</v>
      </c>
      <c r="D14" s="148" t="n">
        <v>25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/>
      <c r="B15" s="148"/>
      <c r="C15" s="148"/>
      <c r="D15" s="148"/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43</v>
      </c>
      <c r="B16" s="148" t="n">
        <v>194</v>
      </c>
      <c r="C16" s="148" t="n">
        <v>77</v>
      </c>
      <c r="D16" s="148" t="n">
        <v>117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 t="n">
        <v>128</v>
      </c>
      <c r="C17" s="148" t="n">
        <v>52</v>
      </c>
      <c r="D17" s="148" t="n">
        <v>76</v>
      </c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/>
      <c r="C18" s="148"/>
      <c r="D18" s="148"/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4</v>
      </c>
      <c r="B19" s="148" t="n">
        <v>2</v>
      </c>
      <c r="C19" s="148" t="n">
        <v>1</v>
      </c>
      <c r="D19" s="148" t="n">
        <v>1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5</v>
      </c>
      <c r="B20" s="148" t="n">
        <v>15</v>
      </c>
      <c r="C20" s="148" t="n">
        <v>2</v>
      </c>
      <c r="D20" s="148" t="n">
        <v>13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8</v>
      </c>
      <c r="B21" s="148" t="n">
        <v>49</v>
      </c>
      <c r="C21" s="148" t="n">
        <v>22</v>
      </c>
      <c r="D21" s="148" t="n">
        <v>27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/>
      <c r="B22" s="148"/>
      <c r="C22" s="148"/>
      <c r="D22" s="148"/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49</v>
      </c>
      <c r="B23" s="148" t="n">
        <v>78</v>
      </c>
      <c r="C23" s="148" t="n">
        <v>43</v>
      </c>
      <c r="D23" s="148" t="n">
        <v>35</v>
      </c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3</v>
      </c>
      <c r="B24" s="148"/>
      <c r="C24" s="148"/>
      <c r="D24" s="148"/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9</v>
      </c>
      <c r="B25" s="148" t="n">
        <v>60</v>
      </c>
      <c r="C25" s="148" t="n">
        <v>32</v>
      </c>
      <c r="D25" s="148" t="n">
        <v>28</v>
      </c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8</v>
      </c>
      <c r="B26" s="148" t="n">
        <v>18</v>
      </c>
      <c r="C26" s="148" t="n">
        <v>11</v>
      </c>
      <c r="D26" s="148" t="n">
        <v>7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/>
      <c r="B27" s="148"/>
      <c r="C27" s="148"/>
      <c r="D27" s="148"/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103</v>
      </c>
      <c r="B28" s="148" t="n">
        <v>17</v>
      </c>
      <c r="C28" s="148" t="n">
        <v>3</v>
      </c>
      <c r="D28" s="148" t="n">
        <v>14</v>
      </c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93</v>
      </c>
      <c r="B29" s="148" t="n">
        <v>14</v>
      </c>
      <c r="C29" s="148" t="n">
        <v>2</v>
      </c>
      <c r="D29" s="148" t="n">
        <v>12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8</v>
      </c>
      <c r="B30" s="148" t="n">
        <v>3</v>
      </c>
      <c r="C30" s="148" t="n">
        <v>1</v>
      </c>
      <c r="D30" s="148" t="n">
        <v>2</v>
      </c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/>
      <c r="B31" s="148"/>
      <c r="C31" s="148"/>
      <c r="D31" s="148"/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97</v>
      </c>
      <c r="B32" s="148" t="n">
        <v>1299</v>
      </c>
      <c r="C32" s="148" t="n">
        <v>736</v>
      </c>
      <c r="D32" s="148" t="n">
        <v>563</v>
      </c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/>
      <c r="B33" s="148"/>
      <c r="C33" s="148"/>
      <c r="D33" s="148"/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3</v>
      </c>
      <c r="B34" s="148" t="n">
        <v>787</v>
      </c>
      <c r="C34" s="148" t="n">
        <v>401</v>
      </c>
      <c r="D34" s="148" t="n">
        <v>386</v>
      </c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3</v>
      </c>
      <c r="B35" s="148"/>
      <c r="C35" s="148"/>
      <c r="D35" s="148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4</v>
      </c>
      <c r="B36" s="148" t="n">
        <v>126</v>
      </c>
      <c r="C36" s="148" t="n">
        <v>86</v>
      </c>
      <c r="D36" s="148" t="n">
        <v>40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5</v>
      </c>
      <c r="B37" s="148" t="n">
        <v>77</v>
      </c>
      <c r="C37" s="148" t="n">
        <v>29</v>
      </c>
      <c r="D37" s="148" t="n">
        <v>48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208</v>
      </c>
      <c r="B38" s="148" t="n">
        <v>60</v>
      </c>
      <c r="C38" s="148" t="n">
        <v>32</v>
      </c>
      <c r="D38" s="148" t="n">
        <v>28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7</v>
      </c>
      <c r="B39" s="148" t="n">
        <v>41</v>
      </c>
      <c r="C39" s="148" t="n">
        <v>41</v>
      </c>
      <c r="D39" s="148" t="n">
        <v>0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8</v>
      </c>
      <c r="B40" s="148" t="n">
        <v>208</v>
      </c>
      <c r="C40" s="148" t="n">
        <v>147</v>
      </c>
      <c r="D40" s="148" t="n">
        <v>61</v>
      </c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</sheetData>
  <mergeCells count="4">
    <mergeCell ref="A1:D1"/>
    <mergeCell ref="A3:D3"/>
    <mergeCell ref="A5:A6"/>
    <mergeCell ref="B5:D5"/>
  </mergeCells>
  <hyperlinks>
    <hyperlink ref="A1" location="Inhaltsverzeichnis!A86" display="7. Absolventen/Abgänger am Ende des Schuljahres 2003/2004 nach Bildungsgängen und                           "/>
    <hyperlink ref="A2" location="Inhaltsverzeichnis!A86" display="    Art des schulischen Abschlusses gegliedert nach Verwaltungsbezirken                         "/>
    <hyperlink ref="A3" location="Inhaltsverzeichnis!A86" display="   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74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034</v>
      </c>
      <c r="C8" s="148" t="n">
        <v>696</v>
      </c>
      <c r="D8" s="148" t="n">
        <v>338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411</v>
      </c>
      <c r="C9" s="148" t="n">
        <v>191</v>
      </c>
      <c r="D9" s="148" t="n">
        <v>220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61</v>
      </c>
      <c r="C11" s="148" t="n">
        <v>128</v>
      </c>
      <c r="D11" s="148" t="n">
        <v>33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351</v>
      </c>
      <c r="C12" s="148" t="n">
        <v>311</v>
      </c>
      <c r="D12" s="148" t="n">
        <v>40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7</v>
      </c>
      <c r="B13" s="148" t="n">
        <v>1</v>
      </c>
      <c r="C13" s="148" t="n">
        <v>1</v>
      </c>
      <c r="D13" s="148" t="n">
        <v>0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 t="s">
        <v>198</v>
      </c>
      <c r="B14" s="148" t="n">
        <v>110</v>
      </c>
      <c r="C14" s="148" t="n">
        <v>65</v>
      </c>
      <c r="D14" s="148" t="n">
        <v>45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/>
      <c r="B15" s="148"/>
      <c r="C15" s="148"/>
      <c r="D15" s="148"/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43</v>
      </c>
      <c r="B16" s="148" t="n">
        <v>234</v>
      </c>
      <c r="C16" s="148" t="n">
        <v>71</v>
      </c>
      <c r="D16" s="148" t="n">
        <v>163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 t="n">
        <v>130</v>
      </c>
      <c r="C17" s="148" t="n">
        <v>40</v>
      </c>
      <c r="D17" s="148" t="n">
        <v>90</v>
      </c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/>
      <c r="C18" s="148"/>
      <c r="D18" s="148"/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4</v>
      </c>
      <c r="B19" s="148" t="n">
        <v>1</v>
      </c>
      <c r="C19" s="148" t="n">
        <v>1</v>
      </c>
      <c r="D19" s="148" t="n">
        <v>0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5</v>
      </c>
      <c r="B20" s="148" t="n">
        <v>71</v>
      </c>
      <c r="C20" s="148" t="n">
        <v>18</v>
      </c>
      <c r="D20" s="148" t="n">
        <v>53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9</v>
      </c>
      <c r="B21" s="148" t="n">
        <v>4</v>
      </c>
      <c r="C21" s="148" t="n">
        <v>1</v>
      </c>
      <c r="D21" s="148" t="n">
        <v>3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98</v>
      </c>
      <c r="B22" s="148" t="n">
        <v>28</v>
      </c>
      <c r="C22" s="148" t="n">
        <v>11</v>
      </c>
      <c r="D22" s="148" t="n">
        <v>17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/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49</v>
      </c>
      <c r="B24" s="148" t="n">
        <v>77</v>
      </c>
      <c r="C24" s="148" t="n">
        <v>73</v>
      </c>
      <c r="D24" s="148" t="n">
        <v>4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3</v>
      </c>
      <c r="B25" s="148"/>
      <c r="C25" s="148"/>
      <c r="D25" s="148"/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9</v>
      </c>
      <c r="B26" s="148" t="n">
        <v>2</v>
      </c>
      <c r="C26" s="148" t="n">
        <v>2</v>
      </c>
      <c r="D26" s="148" t="n">
        <v>0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98</v>
      </c>
      <c r="B27" s="148" t="n">
        <v>75</v>
      </c>
      <c r="C27" s="148" t="n">
        <v>71</v>
      </c>
      <c r="D27" s="148" t="n">
        <v>4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03</v>
      </c>
      <c r="B29" s="148" t="n">
        <v>74</v>
      </c>
      <c r="C29" s="148" t="n">
        <v>26</v>
      </c>
      <c r="D29" s="148" t="n">
        <v>48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3</v>
      </c>
      <c r="B30" s="148" t="n">
        <v>23</v>
      </c>
      <c r="C30" s="148" t="n">
        <v>2</v>
      </c>
      <c r="D30" s="148" t="n">
        <v>21</v>
      </c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200</v>
      </c>
      <c r="B31" s="148"/>
      <c r="C31" s="148"/>
      <c r="D31" s="148"/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201</v>
      </c>
      <c r="B32" s="148" t="n">
        <v>51</v>
      </c>
      <c r="C32" s="148" t="n">
        <v>24</v>
      </c>
      <c r="D32" s="148" t="n">
        <v>27</v>
      </c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/>
      <c r="B33" s="148"/>
      <c r="C33" s="148"/>
      <c r="D33" s="148"/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97</v>
      </c>
      <c r="B34" s="148" t="n">
        <v>1419</v>
      </c>
      <c r="C34" s="148" t="n">
        <v>866</v>
      </c>
      <c r="D34" s="148" t="n">
        <v>553</v>
      </c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/>
      <c r="B35" s="148"/>
      <c r="C35" s="148"/>
      <c r="D35" s="148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3</v>
      </c>
      <c r="B36" s="148" t="n">
        <v>564</v>
      </c>
      <c r="C36" s="148" t="n">
        <v>233</v>
      </c>
      <c r="D36" s="148" t="n">
        <v>331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3</v>
      </c>
      <c r="B37" s="148"/>
      <c r="C37" s="148"/>
      <c r="D37" s="148"/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4</v>
      </c>
      <c r="B38" s="148" t="n">
        <v>162</v>
      </c>
      <c r="C38" s="148" t="n">
        <v>129</v>
      </c>
      <c r="D38" s="148" t="n">
        <v>33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5</v>
      </c>
      <c r="B39" s="148" t="n">
        <v>422</v>
      </c>
      <c r="C39" s="148" t="n">
        <v>329</v>
      </c>
      <c r="D39" s="148" t="n">
        <v>93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6</v>
      </c>
      <c r="B40" s="148" t="n">
        <v>57</v>
      </c>
      <c r="C40" s="148" t="n">
        <v>27</v>
      </c>
      <c r="D40" s="148" t="n">
        <v>30</v>
      </c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197</v>
      </c>
      <c r="B41" s="148" t="n">
        <v>1</v>
      </c>
      <c r="C41" s="148" t="n">
        <v>1</v>
      </c>
      <c r="D41" s="148" t="n">
        <v>0</v>
      </c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2" t="s">
        <v>198</v>
      </c>
      <c r="B42" s="148" t="n">
        <v>213</v>
      </c>
      <c r="C42" s="148" t="n">
        <v>147</v>
      </c>
      <c r="D42" s="148" t="n">
        <v>66</v>
      </c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 t="s">
        <v>156</v>
      </c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 t="s">
        <v>207</v>
      </c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0"/>
      <c r="B67" s="110"/>
      <c r="C67" s="110"/>
      <c r="D67" s="110"/>
      <c r="E67" s="11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</sheetData>
  <mergeCells count="4">
    <mergeCell ref="A1:D1"/>
    <mergeCell ref="A3:D3"/>
    <mergeCell ref="A5:A6"/>
    <mergeCell ref="B5:D5"/>
  </mergeCells>
  <hyperlinks>
    <hyperlink ref="A1" location="Inhaltsverzeichnis!A87" display="7. Absolventen/Abgänger am Ende des Schuljahres 2003/2004 nach Bildungsgängen und                           "/>
    <hyperlink ref="A2" location="Inhaltsverzeichnis!A87" display="    Art des schulischen Abschlusses gegliedert nach Verwaltungsbezirken                         "/>
    <hyperlink ref="A3" location="Inhaltsverzeichnis!A87" display="   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4" min="2" style="37" width="18.7"/>
    <col collapsed="false" customWidth="false" hidden="false" outlineLevel="0" max="257" min="5" style="37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75</v>
      </c>
      <c r="B3" s="149"/>
      <c r="C3" s="149"/>
      <c r="D3" s="149"/>
    </row>
    <row r="4" customFormat="false" ht="12.75" hidden="false" customHeight="false" outlineLevel="0" collapsed="false">
      <c r="A4" s="153"/>
      <c r="B4" s="153"/>
      <c r="C4" s="153"/>
      <c r="D4" s="153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991</v>
      </c>
      <c r="C8" s="148" t="n">
        <v>596</v>
      </c>
      <c r="D8" s="148" t="n">
        <v>395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444</v>
      </c>
      <c r="C9" s="148" t="n">
        <v>215</v>
      </c>
      <c r="D9" s="148" t="n">
        <v>229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209</v>
      </c>
      <c r="C11" s="148" t="n">
        <v>162</v>
      </c>
      <c r="D11" s="148" t="n">
        <v>47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49</v>
      </c>
      <c r="C12" s="148" t="n">
        <v>28</v>
      </c>
      <c r="D12" s="148" t="n">
        <v>21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6</v>
      </c>
      <c r="B13" s="148" t="n">
        <v>6</v>
      </c>
      <c r="C13" s="148" t="n">
        <v>6</v>
      </c>
      <c r="D13" s="148" t="n">
        <v>0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 t="s">
        <v>198</v>
      </c>
      <c r="B14" s="148" t="n">
        <v>283</v>
      </c>
      <c r="C14" s="148" t="n">
        <v>185</v>
      </c>
      <c r="D14" s="148" t="n">
        <v>98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/>
      <c r="B15" s="148"/>
      <c r="C15" s="148"/>
      <c r="D15" s="148"/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43</v>
      </c>
      <c r="B16" s="148" t="n">
        <v>160</v>
      </c>
      <c r="C16" s="148" t="n">
        <v>63</v>
      </c>
      <c r="D16" s="148" t="n">
        <v>97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 t="n">
        <v>90</v>
      </c>
      <c r="C17" s="148" t="n">
        <v>21</v>
      </c>
      <c r="D17" s="148" t="n">
        <v>69</v>
      </c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/>
      <c r="C18" s="148"/>
      <c r="D18" s="148"/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4</v>
      </c>
      <c r="B19" s="148" t="n">
        <v>12</v>
      </c>
      <c r="C19" s="148" t="n">
        <v>10</v>
      </c>
      <c r="D19" s="148" t="n">
        <v>2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5</v>
      </c>
      <c r="B20" s="148" t="n">
        <v>3</v>
      </c>
      <c r="C20" s="148" t="n">
        <v>3</v>
      </c>
      <c r="D20" s="148" t="n">
        <v>0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8</v>
      </c>
      <c r="B21" s="148" t="n">
        <v>55</v>
      </c>
      <c r="C21" s="148" t="n">
        <v>29</v>
      </c>
      <c r="D21" s="148" t="n">
        <v>26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/>
      <c r="B22" s="148"/>
      <c r="C22" s="148"/>
      <c r="D22" s="148"/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49</v>
      </c>
      <c r="B23" s="148" t="n">
        <v>34</v>
      </c>
      <c r="C23" s="148" t="n">
        <v>9</v>
      </c>
      <c r="D23" s="148" t="n">
        <v>25</v>
      </c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3</v>
      </c>
      <c r="B24" s="148"/>
      <c r="C24" s="148"/>
      <c r="D24" s="148"/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9</v>
      </c>
      <c r="B25" s="148" t="n">
        <v>23</v>
      </c>
      <c r="C25" s="148" t="n">
        <v>7</v>
      </c>
      <c r="D25" s="148" t="n">
        <v>16</v>
      </c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8</v>
      </c>
      <c r="B26" s="148" t="n">
        <v>11</v>
      </c>
      <c r="C26" s="148" t="n">
        <v>2</v>
      </c>
      <c r="D26" s="148" t="n">
        <v>9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/>
      <c r="B27" s="148"/>
      <c r="C27" s="148"/>
      <c r="D27" s="148"/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103</v>
      </c>
      <c r="B28" s="148" t="n">
        <v>23</v>
      </c>
      <c r="C28" s="148" t="n">
        <v>3</v>
      </c>
      <c r="D28" s="148" t="n">
        <v>20</v>
      </c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200</v>
      </c>
      <c r="B29" s="148"/>
      <c r="C29" s="148"/>
      <c r="D29" s="148"/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201</v>
      </c>
      <c r="B30" s="148" t="n">
        <v>22</v>
      </c>
      <c r="C30" s="148" t="n">
        <v>3</v>
      </c>
      <c r="D30" s="148" t="n">
        <v>19</v>
      </c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198</v>
      </c>
      <c r="B31" s="148" t="n">
        <v>1</v>
      </c>
      <c r="C31" s="148" t="n">
        <v>0</v>
      </c>
      <c r="D31" s="148" t="n">
        <v>1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/>
      <c r="B32" s="148"/>
      <c r="C32" s="148"/>
      <c r="D32" s="148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97</v>
      </c>
      <c r="B33" s="148" t="n">
        <v>1208</v>
      </c>
      <c r="C33" s="148" t="n">
        <v>671</v>
      </c>
      <c r="D33" s="148" t="n">
        <v>537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/>
      <c r="B34" s="148"/>
      <c r="C34" s="148"/>
      <c r="D34" s="148"/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3</v>
      </c>
      <c r="B35" s="148" t="n">
        <v>534</v>
      </c>
      <c r="C35" s="148" t="n">
        <v>236</v>
      </c>
      <c r="D35" s="148" t="n">
        <v>298</v>
      </c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3</v>
      </c>
      <c r="B36" s="148"/>
      <c r="C36" s="148"/>
      <c r="D36" s="148"/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4</v>
      </c>
      <c r="B37" s="148" t="n">
        <v>221</v>
      </c>
      <c r="C37" s="148" t="n">
        <v>172</v>
      </c>
      <c r="D37" s="148" t="n">
        <v>49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5</v>
      </c>
      <c r="B38" s="148" t="n">
        <v>52</v>
      </c>
      <c r="C38" s="148" t="n">
        <v>31</v>
      </c>
      <c r="D38" s="148" t="n">
        <v>21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202</v>
      </c>
      <c r="B39" s="148" t="n">
        <v>51</v>
      </c>
      <c r="C39" s="148" t="n">
        <v>16</v>
      </c>
      <c r="D39" s="148" t="n">
        <v>35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8</v>
      </c>
      <c r="B40" s="148" t="n">
        <v>350</v>
      </c>
      <c r="C40" s="148" t="n">
        <v>216</v>
      </c>
      <c r="D40" s="148" t="n">
        <v>134</v>
      </c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 t="s">
        <v>156</v>
      </c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 t="s">
        <v>203</v>
      </c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 t="s">
        <v>204</v>
      </c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</sheetData>
  <mergeCells count="4">
    <mergeCell ref="A1:D1"/>
    <mergeCell ref="A3:D3"/>
    <mergeCell ref="A5:A6"/>
    <mergeCell ref="B5:D5"/>
  </mergeCells>
  <hyperlinks>
    <hyperlink ref="A1" location="Inhaltsverzeichnis!A88" display="7. Absolventen/Abgänger am Ende des Schuljahres 2003/2004 nach Bildungsgängen und                           "/>
    <hyperlink ref="A2" location="Inhaltsverzeichnis!A88" display="    Art des schulischen Abschlusses gegliedert nach Verwaltungsbezirken                         "/>
    <hyperlink ref="A3" location="Inhaltsverzeichnis!A88" display="   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76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2016</v>
      </c>
      <c r="C8" s="148" t="n">
        <v>1245</v>
      </c>
      <c r="D8" s="148" t="n">
        <v>771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1429</v>
      </c>
      <c r="C9" s="148" t="n">
        <v>901</v>
      </c>
      <c r="D9" s="148" t="n">
        <v>528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88</v>
      </c>
      <c r="C11" s="148" t="n">
        <v>109</v>
      </c>
      <c r="D11" s="148" t="n">
        <v>79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68</v>
      </c>
      <c r="C12" s="148" t="n">
        <v>28</v>
      </c>
      <c r="D12" s="148" t="n">
        <v>40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6</v>
      </c>
      <c r="B13" s="148" t="n">
        <v>33</v>
      </c>
      <c r="C13" s="148" t="n">
        <v>33</v>
      </c>
      <c r="D13" s="148" t="n">
        <v>0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 t="s">
        <v>197</v>
      </c>
      <c r="B14" s="148" t="n">
        <v>3</v>
      </c>
      <c r="C14" s="148" t="n">
        <v>3</v>
      </c>
      <c r="D14" s="148" t="n">
        <v>0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98</v>
      </c>
      <c r="B15" s="148" t="n">
        <v>295</v>
      </c>
      <c r="C15" s="148" t="n">
        <v>171</v>
      </c>
      <c r="D15" s="148" t="n">
        <v>124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/>
      <c r="B16" s="148"/>
      <c r="C16" s="148"/>
      <c r="D16" s="148"/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43</v>
      </c>
      <c r="B17" s="148" t="n">
        <v>166</v>
      </c>
      <c r="C17" s="148" t="n">
        <v>104</v>
      </c>
      <c r="D17" s="148" t="n">
        <v>62</v>
      </c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 t="n">
        <v>86</v>
      </c>
      <c r="C18" s="148" t="n">
        <v>53</v>
      </c>
      <c r="D18" s="148" t="n">
        <v>33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3</v>
      </c>
      <c r="B19" s="148"/>
      <c r="C19" s="148"/>
      <c r="D19" s="148"/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4</v>
      </c>
      <c r="B20" s="148" t="n">
        <v>1</v>
      </c>
      <c r="C20" s="148" t="n">
        <v>0</v>
      </c>
      <c r="D20" s="148" t="n">
        <v>1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5</v>
      </c>
      <c r="B21" s="148" t="n">
        <v>8</v>
      </c>
      <c r="C21" s="148" t="n">
        <v>2</v>
      </c>
      <c r="D21" s="148" t="n">
        <v>6</v>
      </c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98</v>
      </c>
      <c r="B22" s="148" t="n">
        <v>71</v>
      </c>
      <c r="C22" s="148" t="n">
        <v>49</v>
      </c>
      <c r="D22" s="148" t="n">
        <v>22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/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49</v>
      </c>
      <c r="B24" s="148" t="n">
        <v>54</v>
      </c>
      <c r="C24" s="148" t="n">
        <v>49</v>
      </c>
      <c r="D24" s="148" t="n">
        <v>5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3</v>
      </c>
      <c r="B25" s="148"/>
      <c r="C25" s="148"/>
      <c r="D25" s="148"/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9</v>
      </c>
      <c r="B26" s="148" t="n">
        <v>42</v>
      </c>
      <c r="C26" s="148" t="n">
        <v>40</v>
      </c>
      <c r="D26" s="148" t="n">
        <v>2</v>
      </c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98</v>
      </c>
      <c r="B27" s="148" t="n">
        <v>12</v>
      </c>
      <c r="C27" s="148" t="n">
        <v>9</v>
      </c>
      <c r="D27" s="148" t="n">
        <v>3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97</v>
      </c>
      <c r="B29" s="148" t="n">
        <v>2236</v>
      </c>
      <c r="C29" s="148" t="n">
        <v>1398</v>
      </c>
      <c r="D29" s="148" t="n">
        <v>838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/>
      <c r="B30" s="148"/>
      <c r="C30" s="148"/>
      <c r="D30" s="148"/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193</v>
      </c>
      <c r="B31" s="148" t="n">
        <v>1515</v>
      </c>
      <c r="C31" s="148" t="n">
        <v>954</v>
      </c>
      <c r="D31" s="148" t="n">
        <v>561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193</v>
      </c>
      <c r="B32" s="148"/>
      <c r="C32" s="148"/>
      <c r="D32" s="148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194</v>
      </c>
      <c r="B33" s="148" t="n">
        <v>189</v>
      </c>
      <c r="C33" s="148" t="n">
        <v>109</v>
      </c>
      <c r="D33" s="148" t="n">
        <v>80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5</v>
      </c>
      <c r="B34" s="148" t="n">
        <v>76</v>
      </c>
      <c r="C34" s="148" t="n">
        <v>30</v>
      </c>
      <c r="D34" s="148" t="n">
        <v>46</v>
      </c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208</v>
      </c>
      <c r="B35" s="148" t="n">
        <v>75</v>
      </c>
      <c r="C35" s="148" t="n">
        <v>73</v>
      </c>
      <c r="D35" s="148" t="n">
        <v>2</v>
      </c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7</v>
      </c>
      <c r="B36" s="148" t="n">
        <v>3</v>
      </c>
      <c r="C36" s="148" t="n">
        <v>3</v>
      </c>
      <c r="D36" s="148" t="n">
        <v>0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8</v>
      </c>
      <c r="B37" s="148" t="n">
        <v>378</v>
      </c>
      <c r="C37" s="148" t="n">
        <v>229</v>
      </c>
      <c r="D37" s="148" t="n">
        <v>149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0" t="s">
        <v>156</v>
      </c>
      <c r="B38" s="110"/>
      <c r="C38" s="110"/>
      <c r="D38" s="110"/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0" t="s">
        <v>203</v>
      </c>
      <c r="B39" s="110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/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</sheetData>
  <mergeCells count="4">
    <mergeCell ref="A1:D1"/>
    <mergeCell ref="A3:D3"/>
    <mergeCell ref="A5:A6"/>
    <mergeCell ref="B5:D5"/>
  </mergeCells>
  <hyperlinks>
    <hyperlink ref="A1" location="Inhaltsverzeichnis!A89" display="7. Absolventen/Abgänger am Ende des Schuljahres 2003/2004 nach Bildungsgängen und                           "/>
    <hyperlink ref="A2" location="Inhaltsverzeichnis!A89" display="    Art des schulischen Abschlusses gegliedert nach Verwaltungsbezirken                         "/>
    <hyperlink ref="A3" location="Inhaltsverzeichnis!A89" display="   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77</v>
      </c>
      <c r="B3" s="149"/>
      <c r="C3" s="149"/>
      <c r="D3" s="149"/>
    </row>
    <row r="4" customFormat="false" ht="12.75" hidden="false" customHeight="false" outlineLevel="0" collapsed="false">
      <c r="A4" s="153"/>
      <c r="B4" s="153"/>
      <c r="C4" s="153"/>
      <c r="D4" s="153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772</v>
      </c>
      <c r="C8" s="148" t="n">
        <v>489</v>
      </c>
      <c r="D8" s="148" t="n">
        <v>283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457</v>
      </c>
      <c r="C9" s="148" t="n">
        <v>252</v>
      </c>
      <c r="D9" s="148" t="n">
        <v>205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54" customFormat="tru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2.75" hidden="false" customHeight="true" outlineLevel="0" collapsed="false">
      <c r="A11" s="112" t="s">
        <v>194</v>
      </c>
      <c r="B11" s="148" t="n">
        <v>162</v>
      </c>
      <c r="C11" s="148" t="n">
        <v>116</v>
      </c>
      <c r="D11" s="148" t="n">
        <v>46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95</v>
      </c>
      <c r="C12" s="148" t="n">
        <v>77</v>
      </c>
      <c r="D12" s="148" t="n">
        <v>18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58</v>
      </c>
      <c r="C13" s="148" t="n">
        <v>44</v>
      </c>
      <c r="D13" s="148" t="n">
        <v>14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131</v>
      </c>
      <c r="C15" s="148" t="n">
        <v>52</v>
      </c>
      <c r="D15" s="148" t="n">
        <v>79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103</v>
      </c>
      <c r="C16" s="148" t="n">
        <v>39</v>
      </c>
      <c r="D16" s="148" t="n">
        <v>64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4</v>
      </c>
      <c r="B18" s="148" t="n">
        <v>3</v>
      </c>
      <c r="C18" s="148" t="n">
        <v>2</v>
      </c>
      <c r="D18" s="148" t="n">
        <v>1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13</v>
      </c>
      <c r="C19" s="148" t="n">
        <v>4</v>
      </c>
      <c r="D19" s="148" t="n">
        <v>9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8</v>
      </c>
      <c r="B20" s="148" t="n">
        <v>12</v>
      </c>
      <c r="C20" s="148" t="n">
        <v>7</v>
      </c>
      <c r="D20" s="148" t="n">
        <v>5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/>
      <c r="B21" s="148"/>
      <c r="C21" s="148"/>
      <c r="D21" s="148"/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49</v>
      </c>
      <c r="B22" s="148" t="n">
        <v>143</v>
      </c>
      <c r="C22" s="148" t="n">
        <v>71</v>
      </c>
      <c r="D22" s="148" t="n">
        <v>72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3</v>
      </c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9</v>
      </c>
      <c r="B24" s="148" t="n">
        <v>132</v>
      </c>
      <c r="C24" s="148" t="n">
        <v>64</v>
      </c>
      <c r="D24" s="148" t="n">
        <v>68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8</v>
      </c>
      <c r="B25" s="148" t="n">
        <v>11</v>
      </c>
      <c r="C25" s="148" t="n">
        <v>7</v>
      </c>
      <c r="D25" s="148" t="n">
        <v>4</v>
      </c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/>
      <c r="B26" s="148"/>
      <c r="C26" s="148"/>
      <c r="D26" s="148"/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03</v>
      </c>
      <c r="B27" s="148" t="n">
        <v>20</v>
      </c>
      <c r="C27" s="148" t="n">
        <v>1</v>
      </c>
      <c r="D27" s="148" t="n">
        <v>19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200</v>
      </c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201</v>
      </c>
      <c r="B29" s="148" t="n">
        <v>20</v>
      </c>
      <c r="C29" s="148" t="n">
        <v>1</v>
      </c>
      <c r="D29" s="148" t="n">
        <v>19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/>
      <c r="B30" s="148"/>
      <c r="C30" s="148"/>
      <c r="D30" s="148"/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97</v>
      </c>
      <c r="B31" s="148" t="n">
        <v>1066</v>
      </c>
      <c r="C31" s="148" t="n">
        <v>613</v>
      </c>
      <c r="D31" s="148" t="n">
        <v>453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/>
      <c r="B32" s="148"/>
      <c r="C32" s="148"/>
      <c r="D32" s="148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193</v>
      </c>
      <c r="B33" s="148" t="n">
        <v>560</v>
      </c>
      <c r="C33" s="148" t="n">
        <v>291</v>
      </c>
      <c r="D33" s="148" t="n">
        <v>269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3</v>
      </c>
      <c r="B34" s="148"/>
      <c r="C34" s="148"/>
      <c r="D34" s="148"/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4</v>
      </c>
      <c r="B35" s="148" t="n">
        <v>165</v>
      </c>
      <c r="C35" s="148" t="n">
        <v>118</v>
      </c>
      <c r="D35" s="148" t="n">
        <v>47</v>
      </c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5</v>
      </c>
      <c r="B36" s="148" t="n">
        <v>108</v>
      </c>
      <c r="C36" s="148" t="n">
        <v>81</v>
      </c>
      <c r="D36" s="148" t="n">
        <v>27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6</v>
      </c>
      <c r="B37" s="148" t="n">
        <v>152</v>
      </c>
      <c r="C37" s="148" t="n">
        <v>65</v>
      </c>
      <c r="D37" s="148" t="n">
        <v>87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8</v>
      </c>
      <c r="B38" s="148" t="n">
        <v>81</v>
      </c>
      <c r="C38" s="148" t="n">
        <v>58</v>
      </c>
      <c r="D38" s="148" t="n">
        <v>23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0" t="s">
        <v>156</v>
      </c>
      <c r="B39" s="110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 t="s">
        <v>207</v>
      </c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</sheetData>
  <mergeCells count="4">
    <mergeCell ref="A1:D1"/>
    <mergeCell ref="A3:D3"/>
    <mergeCell ref="A5:A6"/>
    <mergeCell ref="B5:D5"/>
  </mergeCells>
  <hyperlinks>
    <hyperlink ref="A1" location="Inhaltsverzeichnis!A90" display="7. Absolventen/Abgänger am Ende des Schuljahres 2003/2004 nach Bildungsgängen und                           "/>
    <hyperlink ref="A2" location="Inhaltsverzeichnis!A90" display="    Art des schulischen Abschlusses gegliedert nach Verwaltungsbezirken                         "/>
    <hyperlink ref="A3" location="Inhaltsverzeichnis!A90" display="   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5</v>
      </c>
      <c r="B1" s="149"/>
      <c r="C1" s="149"/>
      <c r="D1" s="149"/>
    </row>
    <row r="2" s="150" customFormat="true" ht="12.75" hidden="false" customHeight="false" outlineLevel="0" collapsed="false">
      <c r="A2" s="149" t="s">
        <v>206</v>
      </c>
      <c r="B2" s="122"/>
      <c r="C2" s="122"/>
      <c r="D2" s="122"/>
    </row>
    <row r="3" s="150" customFormat="true" ht="12.75" hidden="false" customHeight="false" outlineLevel="0" collapsed="false">
      <c r="A3" s="149" t="s">
        <v>178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094</v>
      </c>
      <c r="C8" s="148" t="n">
        <v>673</v>
      </c>
      <c r="D8" s="148" t="n">
        <v>421</v>
      </c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744</v>
      </c>
      <c r="C9" s="148" t="n">
        <v>433</v>
      </c>
      <c r="D9" s="148" t="n">
        <v>311</v>
      </c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44" customFormat="true" ht="12.75" hidden="false" customHeight="true" outlineLevel="0" collapsed="false">
      <c r="A10" s="112" t="s">
        <v>193</v>
      </c>
      <c r="B10" s="148"/>
      <c r="C10" s="148"/>
      <c r="D10" s="148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44" customFormat="true" ht="12.75" hidden="false" customHeight="true" outlineLevel="0" collapsed="false">
      <c r="A11" s="112" t="s">
        <v>194</v>
      </c>
      <c r="B11" s="148" t="n">
        <v>134</v>
      </c>
      <c r="C11" s="148" t="n">
        <v>93</v>
      </c>
      <c r="D11" s="148" t="n">
        <v>41</v>
      </c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2.75" hidden="false" customHeight="true" outlineLevel="0" collapsed="false">
      <c r="A12" s="112" t="s">
        <v>195</v>
      </c>
      <c r="B12" s="148" t="n">
        <v>54</v>
      </c>
      <c r="C12" s="148" t="n">
        <v>27</v>
      </c>
      <c r="D12" s="148" t="n">
        <v>27</v>
      </c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162</v>
      </c>
      <c r="C13" s="148" t="n">
        <v>120</v>
      </c>
      <c r="D13" s="148" t="n">
        <v>42</v>
      </c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308</v>
      </c>
      <c r="C15" s="148" t="n">
        <v>151</v>
      </c>
      <c r="D15" s="148" t="n">
        <v>157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269</v>
      </c>
      <c r="C16" s="148" t="n">
        <v>129</v>
      </c>
      <c r="D16" s="148" t="n">
        <v>140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4</v>
      </c>
      <c r="B18" s="148" t="n">
        <v>12</v>
      </c>
      <c r="C18" s="148" t="n">
        <v>10</v>
      </c>
      <c r="D18" s="148" t="n">
        <v>2</v>
      </c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7</v>
      </c>
      <c r="C19" s="148" t="n">
        <v>4</v>
      </c>
      <c r="D19" s="148" t="n">
        <v>3</v>
      </c>
      <c r="E19" s="110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8</v>
      </c>
      <c r="B20" s="148" t="n">
        <v>20</v>
      </c>
      <c r="C20" s="148" t="n">
        <v>8</v>
      </c>
      <c r="D20" s="148" t="n">
        <v>12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/>
      <c r="B21" s="148"/>
      <c r="C21" s="148"/>
      <c r="D21" s="148"/>
      <c r="E21" s="110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49</v>
      </c>
      <c r="B22" s="148" t="n">
        <v>55</v>
      </c>
      <c r="C22" s="148" t="n">
        <v>27</v>
      </c>
      <c r="D22" s="148" t="n">
        <v>28</v>
      </c>
      <c r="E22" s="110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3</v>
      </c>
      <c r="B23" s="148"/>
      <c r="C23" s="148"/>
      <c r="D23" s="148"/>
      <c r="E23" s="110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9</v>
      </c>
      <c r="B24" s="148" t="n">
        <v>53</v>
      </c>
      <c r="C24" s="148" t="n">
        <v>25</v>
      </c>
      <c r="D24" s="148" t="n">
        <v>28</v>
      </c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8</v>
      </c>
      <c r="B25" s="148" t="n">
        <v>2</v>
      </c>
      <c r="C25" s="148" t="n">
        <v>2</v>
      </c>
      <c r="D25" s="148" t="n">
        <v>0</v>
      </c>
      <c r="E25" s="110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/>
      <c r="B26" s="148"/>
      <c r="C26" s="148"/>
      <c r="D26" s="148"/>
      <c r="E26" s="110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03</v>
      </c>
      <c r="B27" s="148" t="n">
        <v>41</v>
      </c>
      <c r="C27" s="148" t="n">
        <v>4</v>
      </c>
      <c r="D27" s="148" t="n">
        <v>37</v>
      </c>
      <c r="E27" s="110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200</v>
      </c>
      <c r="B28" s="148"/>
      <c r="C28" s="148"/>
      <c r="D28" s="148"/>
      <c r="E28" s="110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201</v>
      </c>
      <c r="B29" s="148" t="n">
        <v>41</v>
      </c>
      <c r="C29" s="148" t="n">
        <v>4</v>
      </c>
      <c r="D29" s="148" t="n">
        <v>37</v>
      </c>
      <c r="E29" s="110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/>
      <c r="B30" s="148"/>
      <c r="C30" s="148"/>
      <c r="D30" s="148"/>
      <c r="E30" s="110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97</v>
      </c>
      <c r="B31" s="148" t="n">
        <v>1498</v>
      </c>
      <c r="C31" s="148" t="n">
        <v>855</v>
      </c>
      <c r="D31" s="148" t="n">
        <v>643</v>
      </c>
      <c r="E31" s="110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/>
      <c r="B32" s="148"/>
      <c r="C32" s="148"/>
      <c r="D32" s="148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193</v>
      </c>
      <c r="B33" s="148" t="n">
        <v>1013</v>
      </c>
      <c r="C33" s="148" t="n">
        <v>562</v>
      </c>
      <c r="D33" s="148" t="n">
        <v>451</v>
      </c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3</v>
      </c>
      <c r="B34" s="148"/>
      <c r="C34" s="148"/>
      <c r="D34" s="148"/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4</v>
      </c>
      <c r="B35" s="148" t="n">
        <v>146</v>
      </c>
      <c r="C35" s="148" t="n">
        <v>103</v>
      </c>
      <c r="D35" s="148" t="n">
        <v>43</v>
      </c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5</v>
      </c>
      <c r="B36" s="148" t="n">
        <v>61</v>
      </c>
      <c r="C36" s="148" t="n">
        <v>31</v>
      </c>
      <c r="D36" s="148" t="n">
        <v>30</v>
      </c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6</v>
      </c>
      <c r="B37" s="148" t="n">
        <v>94</v>
      </c>
      <c r="C37" s="148" t="n">
        <v>29</v>
      </c>
      <c r="D37" s="148" t="n">
        <v>65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8</v>
      </c>
      <c r="B38" s="148" t="n">
        <v>184</v>
      </c>
      <c r="C38" s="148" t="n">
        <v>130</v>
      </c>
      <c r="D38" s="148" t="n">
        <v>54</v>
      </c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0" t="s">
        <v>156</v>
      </c>
      <c r="B39" s="110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 t="s">
        <v>207</v>
      </c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</sheetData>
  <mergeCells count="4">
    <mergeCell ref="A1:D1"/>
    <mergeCell ref="A3:D3"/>
    <mergeCell ref="A5:A6"/>
    <mergeCell ref="B5:D5"/>
  </mergeCells>
  <hyperlinks>
    <hyperlink ref="A1" location="Inhaltsverzeichnis!A91" display="7. Absolventen/Abgänger am Ende des Schuljahres 2003/2004 nach Bildungsgängen und                           "/>
    <hyperlink ref="A2" location="Inhaltsverzeichnis!A91" display="    Art des schulischen Abschlusses gegliedert nach Verwaltungsbezirken                         "/>
    <hyperlink ref="A3" location="Inhaltsverzeichnis!A91" display="   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true" outlineLevel="0" collapsed="false">
      <c r="A1" s="99" t="s">
        <v>108</v>
      </c>
      <c r="B1" s="99"/>
      <c r="C1" s="99"/>
      <c r="D1" s="99"/>
      <c r="E1" s="99"/>
      <c r="F1" s="99"/>
      <c r="G1" s="99"/>
    </row>
    <row r="2" s="100" customFormat="true" ht="12.75" hidden="false" customHeight="true" outlineLevel="0" collapsed="false">
      <c r="A2" s="99" t="s">
        <v>109</v>
      </c>
      <c r="B2" s="99"/>
      <c r="C2" s="99"/>
      <c r="D2" s="99"/>
      <c r="E2" s="99"/>
      <c r="F2" s="99"/>
      <c r="G2" s="99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08" customFormat="true" ht="4.1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08" customFormat="true" ht="12" hidden="false" customHeight="true" outlineLevel="0" collapsed="false">
      <c r="A8" s="112" t="s">
        <v>118</v>
      </c>
      <c r="B8" s="110" t="n">
        <v>56076</v>
      </c>
      <c r="C8" s="110" t="n">
        <v>21033</v>
      </c>
      <c r="D8" s="110" t="n">
        <v>21545</v>
      </c>
      <c r="E8" s="110" t="n">
        <v>16835</v>
      </c>
      <c r="F8" s="110" t="n">
        <v>15151</v>
      </c>
      <c r="G8" s="110" t="n">
        <v>2545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08" customFormat="true" ht="4.1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08" customFormat="true" ht="12" hidden="false" customHeight="true" outlineLevel="0" collapsed="false">
      <c r="A10" s="112" t="s">
        <v>119</v>
      </c>
      <c r="B10" s="110" t="n">
        <v>50650</v>
      </c>
      <c r="C10" s="110" t="n">
        <v>19123</v>
      </c>
      <c r="D10" s="110" t="n">
        <v>16119</v>
      </c>
      <c r="E10" s="110" t="n">
        <v>16835</v>
      </c>
      <c r="F10" s="110" t="n">
        <v>15151</v>
      </c>
      <c r="G10" s="110" t="n">
        <v>2545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08" customFormat="true" ht="12" hidden="false" customHeight="true" outlineLevel="0" collapsed="false">
      <c r="A11" s="112" t="s">
        <v>120</v>
      </c>
      <c r="B11" s="110" t="n">
        <v>10288</v>
      </c>
      <c r="C11" s="110" t="n">
        <v>6363</v>
      </c>
      <c r="D11" s="110" t="n">
        <v>3328</v>
      </c>
      <c r="E11" s="110" t="n">
        <v>3791</v>
      </c>
      <c r="F11" s="110" t="n">
        <v>3169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08" customFormat="true" ht="12" hidden="false" customHeight="true" outlineLevel="0" collapsed="false">
      <c r="A12" s="112" t="s">
        <v>121</v>
      </c>
      <c r="B12" s="110" t="n">
        <v>7291</v>
      </c>
      <c r="C12" s="110" t="n">
        <v>106</v>
      </c>
      <c r="D12" s="110" t="n">
        <v>1492</v>
      </c>
      <c r="E12" s="110" t="n">
        <v>2014</v>
      </c>
      <c r="F12" s="110" t="n">
        <v>1922</v>
      </c>
      <c r="G12" s="110" t="n">
        <v>1863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08" customFormat="true" ht="12" hidden="false" customHeight="true" outlineLevel="0" collapsed="false">
      <c r="A13" s="112" t="s">
        <v>122</v>
      </c>
      <c r="B13" s="110" t="n">
        <v>1635</v>
      </c>
      <c r="C13" s="110" t="n">
        <v>44</v>
      </c>
      <c r="D13" s="110" t="n">
        <v>381</v>
      </c>
      <c r="E13" s="110" t="n">
        <v>389</v>
      </c>
      <c r="F13" s="110" t="n">
        <v>412</v>
      </c>
      <c r="G13" s="110" t="n">
        <v>453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08" customFormat="true" ht="12" hidden="false" customHeight="true" outlineLevel="0" collapsed="false">
      <c r="A14" s="112" t="s">
        <v>123</v>
      </c>
      <c r="B14" s="110" t="n">
        <v>2686</v>
      </c>
      <c r="C14" s="110" t="n">
        <v>43</v>
      </c>
      <c r="D14" s="110" t="n">
        <v>918</v>
      </c>
      <c r="E14" s="110" t="n">
        <v>1111</v>
      </c>
      <c r="F14" s="110" t="n">
        <v>657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08" customFormat="true" ht="12" hidden="false" customHeight="true" outlineLevel="0" collapsed="false">
      <c r="A15" s="112" t="s">
        <v>124</v>
      </c>
      <c r="B15" s="110" t="n">
        <v>1448</v>
      </c>
      <c r="C15" s="110" t="n">
        <v>53</v>
      </c>
      <c r="D15" s="110" t="n">
        <v>440</v>
      </c>
      <c r="E15" s="110" t="n">
        <v>449</v>
      </c>
      <c r="F15" s="110" t="n">
        <v>559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08" customFormat="true" ht="12" hidden="false" customHeight="true" outlineLevel="0" collapsed="false">
      <c r="A16" s="112" t="s">
        <v>125</v>
      </c>
      <c r="B16" s="110" t="n">
        <v>53</v>
      </c>
      <c r="C16" s="110" t="n">
        <v>51</v>
      </c>
      <c r="D16" s="110" t="n">
        <v>26</v>
      </c>
      <c r="E16" s="110" t="n">
        <v>14</v>
      </c>
      <c r="F16" s="110" t="n">
        <v>13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08" customFormat="true" ht="12" hidden="false" customHeight="true" outlineLevel="0" collapsed="false">
      <c r="A17" s="112" t="s">
        <v>126</v>
      </c>
      <c r="B17" s="110" t="n">
        <v>361</v>
      </c>
      <c r="C17" s="110" t="n">
        <v>181</v>
      </c>
      <c r="D17" s="110" t="n">
        <v>99</v>
      </c>
      <c r="E17" s="110" t="n">
        <v>113</v>
      </c>
      <c r="F17" s="110" t="n">
        <v>100</v>
      </c>
      <c r="G17" s="110" t="n">
        <v>49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08" customFormat="true" ht="12" hidden="false" customHeight="true" outlineLevel="0" collapsed="false">
      <c r="A18" s="112" t="s">
        <v>127</v>
      </c>
      <c r="B18" s="110" t="n">
        <v>132</v>
      </c>
      <c r="C18" s="110" t="n">
        <v>78</v>
      </c>
      <c r="D18" s="110" t="n">
        <v>46</v>
      </c>
      <c r="E18" s="110" t="n">
        <v>46</v>
      </c>
      <c r="F18" s="110" t="n">
        <v>40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08" customFormat="true" ht="12" hidden="false" customHeight="true" outlineLevel="0" collapsed="false">
      <c r="A19" s="112" t="s">
        <v>128</v>
      </c>
      <c r="B19" s="110" t="n">
        <v>1818</v>
      </c>
      <c r="C19" s="110" t="n">
        <v>230</v>
      </c>
      <c r="D19" s="110" t="n">
        <v>551</v>
      </c>
      <c r="E19" s="110" t="n">
        <v>593</v>
      </c>
      <c r="F19" s="110" t="n">
        <v>674</v>
      </c>
      <c r="G19" s="110" t="n">
        <v>0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08" customFormat="true" ht="12" hidden="false" customHeight="true" outlineLevel="0" collapsed="false">
      <c r="A20" s="112" t="s">
        <v>129</v>
      </c>
      <c r="B20" s="110" t="n">
        <v>1239</v>
      </c>
      <c r="C20" s="110" t="n">
        <v>1145</v>
      </c>
      <c r="D20" s="110" t="n">
        <v>424</v>
      </c>
      <c r="E20" s="110" t="n">
        <v>400</v>
      </c>
      <c r="F20" s="110" t="n">
        <v>415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08" customFormat="true" ht="12" hidden="false" customHeight="true" outlineLevel="0" collapsed="false">
      <c r="A21" s="112" t="s">
        <v>130</v>
      </c>
      <c r="B21" s="110" t="n">
        <v>7352</v>
      </c>
      <c r="C21" s="110" t="n">
        <v>3901</v>
      </c>
      <c r="D21" s="110" t="n">
        <v>2566</v>
      </c>
      <c r="E21" s="110" t="n">
        <v>2492</v>
      </c>
      <c r="F21" s="110" t="n">
        <v>2294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08" customFormat="true" ht="12" hidden="false" customHeight="true" outlineLevel="0" collapsed="false">
      <c r="A22" s="112" t="s">
        <v>131</v>
      </c>
      <c r="B22" s="110" t="n">
        <v>2152</v>
      </c>
      <c r="C22" s="110" t="n">
        <v>596</v>
      </c>
      <c r="D22" s="110" t="n">
        <v>713</v>
      </c>
      <c r="E22" s="110" t="n">
        <v>707</v>
      </c>
      <c r="F22" s="110" t="n">
        <v>732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08" customFormat="true" ht="12" hidden="false" customHeight="true" outlineLevel="0" collapsed="false">
      <c r="A23" s="112" t="s">
        <v>132</v>
      </c>
      <c r="B23" s="110" t="n">
        <v>10849</v>
      </c>
      <c r="C23" s="110" t="n">
        <v>5215</v>
      </c>
      <c r="D23" s="110" t="n">
        <v>3784</v>
      </c>
      <c r="E23" s="110" t="n">
        <v>3518</v>
      </c>
      <c r="F23" s="110" t="n">
        <v>3368</v>
      </c>
      <c r="G23" s="110" t="n">
        <v>179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08" customFormat="true" ht="12" hidden="false" customHeight="true" outlineLevel="0" collapsed="false">
      <c r="A24" s="112" t="s">
        <v>133</v>
      </c>
      <c r="B24" s="110" t="n">
        <v>3346</v>
      </c>
      <c r="C24" s="110" t="n">
        <v>1117</v>
      </c>
      <c r="D24" s="110" t="n">
        <v>1351</v>
      </c>
      <c r="E24" s="110" t="n">
        <v>1198</v>
      </c>
      <c r="F24" s="110" t="n">
        <v>796</v>
      </c>
      <c r="G24" s="110" t="n">
        <v>1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08" customFormat="true" ht="4.15" hidden="false" customHeight="true" outlineLevel="0" collapsed="false">
      <c r="A25" s="112"/>
      <c r="B25" s="110"/>
      <c r="C25" s="110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08" customFormat="true" ht="12" hidden="false" customHeight="true" outlineLevel="0" collapsed="false">
      <c r="A26" s="112" t="s">
        <v>134</v>
      </c>
      <c r="B26" s="110" t="n">
        <v>5426</v>
      </c>
      <c r="C26" s="110" t="n">
        <v>1910</v>
      </c>
      <c r="D26" s="110" t="n">
        <v>5426</v>
      </c>
      <c r="E26" s="110" t="n">
        <v>0</v>
      </c>
      <c r="F26" s="110" t="n">
        <v>0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05" customFormat="true" ht="12" hidden="false" customHeight="true" outlineLevel="0" collapsed="false">
      <c r="A27" s="112" t="s">
        <v>135</v>
      </c>
      <c r="B27" s="110" t="n">
        <v>712</v>
      </c>
      <c r="C27" s="110" t="n">
        <v>281</v>
      </c>
      <c r="D27" s="110" t="n">
        <v>712</v>
      </c>
      <c r="E27" s="110" t="n">
        <v>0</v>
      </c>
      <c r="F27" s="110" t="n">
        <v>0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05" customFormat="true" ht="12" hidden="false" customHeight="true" outlineLevel="0" collapsed="false">
      <c r="A28" s="112" t="s">
        <v>136</v>
      </c>
      <c r="B28" s="110" t="n">
        <v>99</v>
      </c>
      <c r="C28" s="110" t="n">
        <v>57</v>
      </c>
      <c r="D28" s="110" t="n">
        <v>99</v>
      </c>
      <c r="E28" s="110" t="n">
        <v>0</v>
      </c>
      <c r="F28" s="110" t="n">
        <v>0</v>
      </c>
      <c r="G28" s="110" t="n">
        <v>0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08" customFormat="true" ht="12" hidden="false" customHeight="true" outlineLevel="0" collapsed="false">
      <c r="A29" s="112" t="s">
        <v>137</v>
      </c>
      <c r="B29" s="110" t="n">
        <v>308</v>
      </c>
      <c r="C29" s="110" t="n">
        <v>108</v>
      </c>
      <c r="D29" s="110" t="n">
        <v>308</v>
      </c>
      <c r="E29" s="110" t="n">
        <v>0</v>
      </c>
      <c r="F29" s="110" t="n">
        <v>0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05" customFormat="true" ht="12" hidden="false" customHeight="true" outlineLevel="0" collapsed="false">
      <c r="A30" s="112" t="s">
        <v>138</v>
      </c>
      <c r="B30" s="110" t="n">
        <v>97</v>
      </c>
      <c r="C30" s="110" t="n">
        <v>34</v>
      </c>
      <c r="D30" s="110" t="n">
        <v>97</v>
      </c>
      <c r="E30" s="110" t="n">
        <v>0</v>
      </c>
      <c r="F30" s="110" t="n">
        <v>0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08" customFormat="true" ht="12" hidden="false" customHeight="true" outlineLevel="0" collapsed="false">
      <c r="A31" s="112" t="s">
        <v>139</v>
      </c>
      <c r="B31" s="110" t="n">
        <v>2045</v>
      </c>
      <c r="C31" s="110" t="n">
        <v>667</v>
      </c>
      <c r="D31" s="110" t="n">
        <v>2045</v>
      </c>
      <c r="E31" s="110" t="n">
        <v>0</v>
      </c>
      <c r="F31" s="110" t="n">
        <v>0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08" customFormat="true" ht="22.5" hidden="false" customHeight="true" outlineLevel="0" collapsed="false">
      <c r="A32" s="113" t="s">
        <v>140</v>
      </c>
      <c r="B32" s="110" t="n">
        <v>1885</v>
      </c>
      <c r="C32" s="110" t="n">
        <v>653</v>
      </c>
      <c r="D32" s="110" t="n">
        <v>1885</v>
      </c>
      <c r="E32" s="110" t="n">
        <v>0</v>
      </c>
      <c r="F32" s="110" t="n">
        <v>0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08" customFormat="true" ht="12" hidden="false" customHeight="true" outlineLevel="0" collapsed="false">
      <c r="A33" s="112" t="s">
        <v>141</v>
      </c>
      <c r="B33" s="110" t="n">
        <v>21</v>
      </c>
      <c r="C33" s="110" t="n">
        <v>0</v>
      </c>
      <c r="D33" s="110" t="n">
        <v>21</v>
      </c>
      <c r="E33" s="110" t="n">
        <v>0</v>
      </c>
      <c r="F33" s="110" t="n">
        <v>0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08" customFormat="true" ht="12" hidden="false" customHeight="true" outlineLevel="0" collapsed="false">
      <c r="A34" s="112" t="s">
        <v>142</v>
      </c>
      <c r="B34" s="110" t="n">
        <v>259</v>
      </c>
      <c r="C34" s="110" t="n">
        <v>110</v>
      </c>
      <c r="D34" s="110" t="n">
        <v>259</v>
      </c>
      <c r="E34" s="110" t="n">
        <v>0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08" customFormat="true" ht="4.15" hidden="false" customHeight="true" outlineLevel="0" collapsed="false">
      <c r="A35" s="112"/>
      <c r="B35" s="110"/>
      <c r="C35" s="110"/>
      <c r="D35" s="110"/>
      <c r="E35" s="110"/>
      <c r="F35" s="110"/>
      <c r="G35" s="110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08" customFormat="true" ht="12" hidden="false" customHeight="true" outlineLevel="0" collapsed="false">
      <c r="A36" s="112" t="s">
        <v>143</v>
      </c>
      <c r="B36" s="110" t="n">
        <v>12710</v>
      </c>
      <c r="C36" s="110" t="n">
        <v>6581</v>
      </c>
      <c r="D36" s="110" t="n">
        <v>5812</v>
      </c>
      <c r="E36" s="110" t="n">
        <v>4296</v>
      </c>
      <c r="F36" s="110" t="n">
        <v>2107</v>
      </c>
      <c r="G36" s="110" t="n">
        <v>495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08" customFormat="true" ht="4.15" hidden="false" customHeight="true" outlineLevel="0" collapsed="false">
      <c r="A37" s="112"/>
      <c r="B37" s="110"/>
      <c r="C37" s="110"/>
      <c r="D37" s="110"/>
      <c r="E37" s="110"/>
      <c r="F37" s="110"/>
      <c r="G37" s="110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08" customFormat="true" ht="12" hidden="false" customHeight="true" outlineLevel="0" collapsed="false">
      <c r="A38" s="112" t="s">
        <v>144</v>
      </c>
      <c r="B38" s="110" t="n">
        <v>6916</v>
      </c>
      <c r="C38" s="110" t="n">
        <v>2696</v>
      </c>
      <c r="D38" s="110" t="n">
        <v>2330</v>
      </c>
      <c r="E38" s="110" t="n">
        <v>2059</v>
      </c>
      <c r="F38" s="110" t="n">
        <v>2032</v>
      </c>
      <c r="G38" s="110" t="n">
        <v>495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08" customFormat="true" ht="12" hidden="false" customHeight="true" outlineLevel="0" collapsed="false">
      <c r="A39" s="112" t="s">
        <v>120</v>
      </c>
      <c r="B39" s="110" t="n">
        <v>1281</v>
      </c>
      <c r="C39" s="110" t="n">
        <v>971</v>
      </c>
      <c r="D39" s="110" t="n">
        <v>435</v>
      </c>
      <c r="E39" s="110" t="n">
        <v>428</v>
      </c>
      <c r="F39" s="110" t="n">
        <v>418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08" customFormat="true" ht="12" hidden="false" customHeight="true" outlineLevel="0" collapsed="false">
      <c r="A40" s="112" t="s">
        <v>121</v>
      </c>
      <c r="B40" s="110" t="n">
        <v>1372</v>
      </c>
      <c r="C40" s="110" t="n">
        <v>36</v>
      </c>
      <c r="D40" s="110" t="n">
        <v>342</v>
      </c>
      <c r="E40" s="110" t="n">
        <v>395</v>
      </c>
      <c r="F40" s="110" t="n">
        <v>296</v>
      </c>
      <c r="G40" s="110" t="n">
        <v>339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08" customFormat="true" ht="12" hidden="false" customHeight="true" outlineLevel="0" collapsed="false">
      <c r="A41" s="112" t="s">
        <v>122</v>
      </c>
      <c r="B41" s="110" t="n">
        <v>543</v>
      </c>
      <c r="C41" s="110" t="n">
        <v>26</v>
      </c>
      <c r="D41" s="110" t="n">
        <v>174</v>
      </c>
      <c r="E41" s="110" t="n">
        <v>146</v>
      </c>
      <c r="F41" s="110" t="n">
        <v>126</v>
      </c>
      <c r="G41" s="110" t="n">
        <v>97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08" customFormat="true" ht="12" hidden="false" customHeight="true" outlineLevel="0" collapsed="false">
      <c r="A42" s="112" t="s">
        <v>123</v>
      </c>
      <c r="B42" s="110" t="n">
        <v>722</v>
      </c>
      <c r="C42" s="110" t="n">
        <v>55</v>
      </c>
      <c r="D42" s="110" t="n">
        <v>227</v>
      </c>
      <c r="E42" s="110" t="n">
        <v>190</v>
      </c>
      <c r="F42" s="110" t="n">
        <v>305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08" customFormat="true" ht="12" hidden="false" customHeight="true" outlineLevel="0" collapsed="false">
      <c r="A43" s="112" t="s">
        <v>124</v>
      </c>
      <c r="B43" s="110" t="n">
        <v>314</v>
      </c>
      <c r="C43" s="110" t="n">
        <v>15</v>
      </c>
      <c r="D43" s="110" t="n">
        <v>96</v>
      </c>
      <c r="E43" s="110" t="n">
        <v>115</v>
      </c>
      <c r="F43" s="110" t="n">
        <v>103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08" customFormat="true" ht="12" hidden="false" customHeight="true" outlineLevel="0" collapsed="false">
      <c r="A44" s="112" t="s">
        <v>128</v>
      </c>
      <c r="B44" s="110" t="n">
        <v>319</v>
      </c>
      <c r="C44" s="110" t="n">
        <v>119</v>
      </c>
      <c r="D44" s="110" t="n">
        <v>66</v>
      </c>
      <c r="E44" s="110" t="n">
        <v>108</v>
      </c>
      <c r="F44" s="110" t="n">
        <v>145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08" customFormat="true" ht="12" hidden="false" customHeight="true" outlineLevel="0" collapsed="false">
      <c r="A45" s="112" t="s">
        <v>129</v>
      </c>
      <c r="B45" s="110" t="n">
        <v>39</v>
      </c>
      <c r="C45" s="110" t="n">
        <v>38</v>
      </c>
      <c r="D45" s="110" t="n">
        <v>0</v>
      </c>
      <c r="E45" s="110" t="n">
        <v>28</v>
      </c>
      <c r="F45" s="110" t="n">
        <v>11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08" customFormat="true" ht="12" hidden="false" customHeight="true" outlineLevel="0" collapsed="false">
      <c r="A46" s="112" t="s">
        <v>130</v>
      </c>
      <c r="B46" s="110" t="n">
        <v>1205</v>
      </c>
      <c r="C46" s="110" t="n">
        <v>856</v>
      </c>
      <c r="D46" s="110" t="n">
        <v>499</v>
      </c>
      <c r="E46" s="110" t="n">
        <v>397</v>
      </c>
      <c r="F46" s="110" t="n">
        <v>309</v>
      </c>
      <c r="G46" s="110" t="n">
        <v>0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08" customFormat="true" ht="12" hidden="false" customHeight="true" outlineLevel="0" collapsed="false">
      <c r="A47" s="112" t="s">
        <v>132</v>
      </c>
      <c r="B47" s="110" t="n">
        <v>1121</v>
      </c>
      <c r="C47" s="110" t="n">
        <v>580</v>
      </c>
      <c r="D47" s="110" t="n">
        <v>491</v>
      </c>
      <c r="E47" s="110" t="n">
        <v>252</v>
      </c>
      <c r="F47" s="110" t="n">
        <v>319</v>
      </c>
      <c r="G47" s="110" t="n">
        <v>59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08" customFormat="true" ht="12" hidden="false" customHeight="true" outlineLevel="0" collapsed="false">
      <c r="A48" s="112" t="s">
        <v>145</v>
      </c>
      <c r="B48" s="110" t="n">
        <v>217</v>
      </c>
      <c r="C48" s="110" t="n">
        <v>216</v>
      </c>
      <c r="D48" s="110" t="n">
        <v>179</v>
      </c>
      <c r="E48" s="110" t="n">
        <v>38</v>
      </c>
      <c r="F48" s="110" t="n">
        <v>0</v>
      </c>
      <c r="G48" s="110" t="n">
        <v>0</v>
      </c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08" customFormat="true" ht="12" hidden="false" customHeight="true" outlineLevel="0" collapsed="false">
      <c r="A49" s="112" t="s">
        <v>146</v>
      </c>
      <c r="B49" s="110" t="n">
        <v>2104</v>
      </c>
      <c r="C49" s="110" t="n">
        <v>1806</v>
      </c>
      <c r="D49" s="110" t="n">
        <v>1148</v>
      </c>
      <c r="E49" s="110" t="n">
        <v>956</v>
      </c>
      <c r="F49" s="110" t="n">
        <v>0</v>
      </c>
      <c r="G49" s="110" t="n">
        <v>0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08" customFormat="true" ht="12" hidden="false" customHeight="true" outlineLevel="0" collapsed="false">
      <c r="A50" s="112" t="s">
        <v>147</v>
      </c>
      <c r="B50" s="110" t="n">
        <v>2934</v>
      </c>
      <c r="C50" s="110" t="n">
        <v>1602</v>
      </c>
      <c r="D50" s="110" t="n">
        <v>1616</v>
      </c>
      <c r="E50" s="110" t="n">
        <v>1243</v>
      </c>
      <c r="F50" s="110" t="n">
        <v>75</v>
      </c>
      <c r="G50" s="110" t="n">
        <v>0</v>
      </c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08" customFormat="true" ht="12" hidden="false" customHeight="true" outlineLevel="0" collapsed="false">
      <c r="A51" s="112" t="s">
        <v>148</v>
      </c>
      <c r="B51" s="110" t="n">
        <v>539</v>
      </c>
      <c r="C51" s="110" t="n">
        <v>261</v>
      </c>
      <c r="D51" s="110" t="n">
        <v>539</v>
      </c>
      <c r="E51" s="110" t="n">
        <v>0</v>
      </c>
      <c r="F51" s="110" t="n">
        <v>0</v>
      </c>
      <c r="G51" s="110" t="n">
        <v>0</v>
      </c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08" customFormat="true" ht="4.15" hidden="false" customHeight="true" outlineLevel="0" collapsed="false">
      <c r="A52" s="112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08" customFormat="true" ht="12" hidden="false" customHeight="true" outlineLevel="0" collapsed="false">
      <c r="A53" s="112" t="s">
        <v>149</v>
      </c>
      <c r="B53" s="110" t="n">
        <v>4140</v>
      </c>
      <c r="C53" s="110" t="n">
        <v>2084</v>
      </c>
      <c r="D53" s="110" t="n">
        <v>2869</v>
      </c>
      <c r="E53" s="110" t="n">
        <v>1271</v>
      </c>
      <c r="F53" s="110" t="n">
        <v>0</v>
      </c>
      <c r="G53" s="110" t="n">
        <v>0</v>
      </c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08" customFormat="true" ht="3.75" hidden="false" customHeight="true" outlineLevel="0" collapsed="false">
      <c r="A54" s="112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08" customFormat="true" ht="12" hidden="false" customHeight="true" outlineLevel="0" collapsed="false">
      <c r="A55" s="112" t="s">
        <v>150</v>
      </c>
      <c r="B55" s="110" t="n">
        <v>2859</v>
      </c>
      <c r="C55" s="110" t="n">
        <v>1609</v>
      </c>
      <c r="D55" s="110" t="n">
        <v>1619</v>
      </c>
      <c r="E55" s="110" t="n">
        <v>1240</v>
      </c>
      <c r="F55" s="110" t="n">
        <v>0</v>
      </c>
      <c r="G55" s="110" t="n">
        <v>0</v>
      </c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08" customFormat="true" ht="12" hidden="false" customHeight="true" outlineLevel="0" collapsed="false">
      <c r="A56" s="112" t="s">
        <v>151</v>
      </c>
      <c r="B56" s="110" t="n">
        <v>1240</v>
      </c>
      <c r="C56" s="110" t="n">
        <v>454</v>
      </c>
      <c r="D56" s="110" t="n">
        <v>1227</v>
      </c>
      <c r="E56" s="110" t="n">
        <v>13</v>
      </c>
      <c r="F56" s="110" t="n">
        <v>0</v>
      </c>
      <c r="G56" s="110" t="n">
        <v>0</v>
      </c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08" customFormat="true" ht="12" hidden="false" customHeight="true" outlineLevel="0" collapsed="false">
      <c r="A57" s="112" t="s">
        <v>152</v>
      </c>
      <c r="B57" s="110" t="n">
        <v>41</v>
      </c>
      <c r="C57" s="110" t="n">
        <v>21</v>
      </c>
      <c r="D57" s="110" t="n">
        <v>23</v>
      </c>
      <c r="E57" s="110" t="n">
        <v>18</v>
      </c>
      <c r="F57" s="110" t="n">
        <v>0</v>
      </c>
      <c r="G57" s="110" t="n">
        <v>0</v>
      </c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08" customFormat="true" ht="4.15" hidden="false" customHeight="true" outlineLevel="0" collapsed="false">
      <c r="A58" s="112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08" customFormat="true" ht="12" hidden="false" customHeight="true" outlineLevel="0" collapsed="false">
      <c r="A59" s="112" t="s">
        <v>103</v>
      </c>
      <c r="B59" s="110" t="n">
        <v>3766</v>
      </c>
      <c r="C59" s="110" t="n">
        <v>2787</v>
      </c>
      <c r="D59" s="110" t="n">
        <v>1277</v>
      </c>
      <c r="E59" s="110" t="n">
        <v>1414</v>
      </c>
      <c r="F59" s="110" t="n">
        <v>1028</v>
      </c>
      <c r="G59" s="110" t="n">
        <v>47</v>
      </c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08" customFormat="true" ht="3.75" hidden="false" customHeight="true" outlineLevel="0" collapsed="false">
      <c r="A60" s="112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08" customFormat="true" ht="12" hidden="false" customHeight="true" outlineLevel="0" collapsed="false">
      <c r="A61" s="112" t="s">
        <v>153</v>
      </c>
      <c r="B61" s="110" t="n">
        <v>3487</v>
      </c>
      <c r="C61" s="110" t="n">
        <v>2747</v>
      </c>
      <c r="D61" s="110" t="n">
        <v>1171</v>
      </c>
      <c r="E61" s="110" t="n">
        <v>1288</v>
      </c>
      <c r="F61" s="110" t="n">
        <v>1028</v>
      </c>
      <c r="G61" s="110" t="n">
        <v>0</v>
      </c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08" customFormat="true" ht="12" hidden="false" customHeight="true" outlineLevel="0" collapsed="false">
      <c r="A62" s="112" t="s">
        <v>154</v>
      </c>
      <c r="B62" s="110" t="n">
        <v>259</v>
      </c>
      <c r="C62" s="110" t="n">
        <v>27</v>
      </c>
      <c r="D62" s="110" t="n">
        <v>86</v>
      </c>
      <c r="E62" s="110" t="n">
        <v>126</v>
      </c>
      <c r="F62" s="110" t="n">
        <v>0</v>
      </c>
      <c r="G62" s="110" t="n">
        <v>47</v>
      </c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08" customFormat="true" ht="12" hidden="false" customHeight="true" outlineLevel="0" collapsed="false">
      <c r="A63" s="112" t="s">
        <v>155</v>
      </c>
      <c r="B63" s="110" t="n">
        <v>20</v>
      </c>
      <c r="C63" s="110" t="n">
        <v>13</v>
      </c>
      <c r="D63" s="110" t="n">
        <v>20</v>
      </c>
      <c r="E63" s="110" t="n">
        <v>0</v>
      </c>
      <c r="F63" s="110" t="n">
        <v>0</v>
      </c>
      <c r="G63" s="110" t="n">
        <v>0</v>
      </c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s="108" customFormat="true" ht="4.15" hidden="false" customHeight="true" outlineLevel="0" collapsed="false">
      <c r="A64" s="112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s="108" customFormat="true" ht="12.75" hidden="false" customHeight="true" outlineLevel="0" collapsed="false">
      <c r="A65" s="112" t="s">
        <v>97</v>
      </c>
      <c r="B65" s="110" t="n">
        <v>76692</v>
      </c>
      <c r="C65" s="110" t="n">
        <v>32485</v>
      </c>
      <c r="D65" s="110" t="n">
        <v>31503</v>
      </c>
      <c r="E65" s="110" t="n">
        <v>23816</v>
      </c>
      <c r="F65" s="110" t="n">
        <v>18286</v>
      </c>
      <c r="G65" s="110" t="n">
        <v>3087</v>
      </c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s="108" customFormat="true" ht="12.75" hidden="false" customHeight="true" outlineLevel="0" collapsed="false">
      <c r="A66" s="114" t="s">
        <v>156</v>
      </c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s="108" customFormat="true" ht="10.15" hidden="false" customHeight="true" outlineLevel="0" collapsed="false">
      <c r="A67" s="114" t="s">
        <v>157</v>
      </c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0.15" hidden="false" customHeight="true" outlineLevel="0" collapsed="false">
      <c r="A68" s="114" t="s">
        <v>158</v>
      </c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</sheetData>
  <mergeCells count="3">
    <mergeCell ref="A4:A6"/>
    <mergeCell ref="B4:C5"/>
    <mergeCell ref="D4:G5"/>
  </mergeCells>
  <hyperlinks>
    <hyperlink ref="A1" location="Inhaltsverzeichnis!A29" display="2. Schülerinnen und Schüler im Schuljahr 2004/2005 nach Bildungsgängen, Berufsfeldern/"/>
    <hyperlink ref="A2" location="Inhaltsverzeichnis!A29" display="    Fachklass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9</v>
      </c>
      <c r="B1" s="149"/>
      <c r="C1" s="149"/>
      <c r="D1" s="149"/>
    </row>
    <row r="2" s="150" customFormat="true" ht="12.75" hidden="false" customHeight="false" outlineLevel="0" collapsed="false">
      <c r="A2" s="149" t="s">
        <v>210</v>
      </c>
      <c r="B2" s="122"/>
      <c r="C2" s="122"/>
      <c r="D2" s="122"/>
    </row>
    <row r="3" s="150" customFormat="true" ht="12.75" hidden="false" customHeight="false" outlineLevel="0" collapsed="false">
      <c r="A3" s="149" t="s">
        <v>181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5143</v>
      </c>
      <c r="C8" s="148" t="n">
        <v>3009</v>
      </c>
      <c r="D8" s="148" t="n">
        <v>2134</v>
      </c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3329</v>
      </c>
      <c r="C9" s="148" t="n">
        <v>1682</v>
      </c>
      <c r="D9" s="148" t="n">
        <v>1647</v>
      </c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44" customFormat="true" ht="12.75" hidden="false" customHeight="true" outlineLevel="0" collapsed="false">
      <c r="A10" s="112" t="s">
        <v>193</v>
      </c>
      <c r="B10" s="148"/>
      <c r="C10" s="148"/>
      <c r="D10" s="148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44" customFormat="true" ht="12.75" hidden="false" customHeight="true" outlineLevel="0" collapsed="false">
      <c r="A11" s="112" t="s">
        <v>194</v>
      </c>
      <c r="B11" s="148" t="n">
        <v>556</v>
      </c>
      <c r="C11" s="148" t="n">
        <v>367</v>
      </c>
      <c r="D11" s="148" t="n">
        <v>189</v>
      </c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44" customFormat="true" ht="12.75" hidden="false" customHeight="true" outlineLevel="0" collapsed="false">
      <c r="A12" s="112" t="s">
        <v>195</v>
      </c>
      <c r="B12" s="148" t="n">
        <v>585</v>
      </c>
      <c r="C12" s="148" t="n">
        <v>451</v>
      </c>
      <c r="D12" s="148" t="n">
        <v>134</v>
      </c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44" customFormat="true" ht="12.75" hidden="false" customHeight="true" outlineLevel="0" collapsed="false">
      <c r="A13" s="112" t="s">
        <v>197</v>
      </c>
      <c r="B13" s="148" t="n">
        <v>1</v>
      </c>
      <c r="C13" s="148" t="n">
        <v>1</v>
      </c>
      <c r="D13" s="148" t="n">
        <v>0</v>
      </c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44" customFormat="true" ht="12.75" hidden="false" customHeight="true" outlineLevel="0" collapsed="false">
      <c r="A14" s="112" t="s">
        <v>198</v>
      </c>
      <c r="B14" s="148" t="n">
        <v>672</v>
      </c>
      <c r="C14" s="148" t="n">
        <v>508</v>
      </c>
      <c r="D14" s="148" t="n">
        <v>164</v>
      </c>
      <c r="E14" s="110"/>
      <c r="F14" s="110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44" customFormat="true" ht="12.75" hidden="false" customHeight="true" outlineLevel="0" collapsed="false">
      <c r="A15" s="112"/>
      <c r="B15" s="148"/>
      <c r="C15" s="148"/>
      <c r="D15" s="148"/>
      <c r="E15" s="110"/>
      <c r="F15" s="110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43</v>
      </c>
      <c r="B16" s="148" t="n">
        <v>901</v>
      </c>
      <c r="C16" s="148" t="n">
        <v>257</v>
      </c>
      <c r="D16" s="148" t="n">
        <v>644</v>
      </c>
      <c r="E16" s="11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 t="n">
        <v>519</v>
      </c>
      <c r="C17" s="148" t="n">
        <v>165</v>
      </c>
      <c r="D17" s="148" t="n">
        <v>354</v>
      </c>
      <c r="E17" s="110"/>
      <c r="F17" s="110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/>
      <c r="C18" s="148"/>
      <c r="D18" s="148"/>
      <c r="E18" s="110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4</v>
      </c>
      <c r="B19" s="148" t="n">
        <v>3</v>
      </c>
      <c r="C19" s="148" t="n">
        <v>2</v>
      </c>
      <c r="D19" s="148" t="n">
        <v>1</v>
      </c>
      <c r="E19" s="110"/>
      <c r="F19" s="110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5</v>
      </c>
      <c r="B20" s="148" t="n">
        <v>209</v>
      </c>
      <c r="C20" s="148" t="n">
        <v>33</v>
      </c>
      <c r="D20" s="148" t="n">
        <v>176</v>
      </c>
      <c r="E20" s="110"/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9</v>
      </c>
      <c r="B21" s="148" t="n">
        <v>4</v>
      </c>
      <c r="C21" s="148" t="n">
        <v>1</v>
      </c>
      <c r="D21" s="148" t="n">
        <v>3</v>
      </c>
      <c r="E21" s="110"/>
      <c r="F21" s="110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98</v>
      </c>
      <c r="B22" s="148" t="n">
        <v>166</v>
      </c>
      <c r="C22" s="148" t="n">
        <v>56</v>
      </c>
      <c r="D22" s="148" t="n">
        <v>110</v>
      </c>
      <c r="E22" s="110"/>
      <c r="F22" s="110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/>
      <c r="B23" s="148"/>
      <c r="C23" s="148"/>
      <c r="D23" s="148"/>
      <c r="E23" s="110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49</v>
      </c>
      <c r="B24" s="148" t="n">
        <v>508</v>
      </c>
      <c r="C24" s="148" t="n">
        <v>329</v>
      </c>
      <c r="D24" s="148" t="n">
        <v>179</v>
      </c>
      <c r="E24" s="110"/>
      <c r="F24" s="110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3</v>
      </c>
      <c r="B25" s="148"/>
      <c r="C25" s="148"/>
      <c r="D25" s="148"/>
      <c r="E25" s="110"/>
      <c r="F25" s="110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9</v>
      </c>
      <c r="B26" s="148" t="n">
        <v>380</v>
      </c>
      <c r="C26" s="148" t="n">
        <v>221</v>
      </c>
      <c r="D26" s="148" t="n">
        <v>159</v>
      </c>
      <c r="E26" s="110"/>
      <c r="F26" s="110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98</v>
      </c>
      <c r="B27" s="148" t="n">
        <v>128</v>
      </c>
      <c r="C27" s="148" t="n">
        <v>108</v>
      </c>
      <c r="D27" s="148" t="n">
        <v>20</v>
      </c>
      <c r="E27" s="110"/>
      <c r="F27" s="110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0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03</v>
      </c>
      <c r="B29" s="148" t="n">
        <v>419</v>
      </c>
      <c r="C29" s="148" t="n">
        <v>123</v>
      </c>
      <c r="D29" s="148" t="n">
        <v>296</v>
      </c>
      <c r="E29" s="110"/>
      <c r="F29" s="110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3</v>
      </c>
      <c r="B30" s="148" t="n">
        <v>126</v>
      </c>
      <c r="C30" s="148" t="n">
        <v>28</v>
      </c>
      <c r="D30" s="148" t="n">
        <v>98</v>
      </c>
      <c r="E30" s="110"/>
      <c r="F30" s="110"/>
      <c r="G30" s="110"/>
      <c r="H30" s="110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200</v>
      </c>
      <c r="B31" s="148"/>
      <c r="C31" s="148"/>
      <c r="D31" s="148"/>
      <c r="E31" s="110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201</v>
      </c>
      <c r="B32" s="148" t="n">
        <v>288</v>
      </c>
      <c r="C32" s="148" t="n">
        <v>93</v>
      </c>
      <c r="D32" s="148" t="n">
        <v>195</v>
      </c>
      <c r="E32" s="110"/>
      <c r="F32" s="110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198</v>
      </c>
      <c r="B33" s="148" t="n">
        <v>5</v>
      </c>
      <c r="C33" s="148" t="n">
        <v>2</v>
      </c>
      <c r="D33" s="148" t="n">
        <v>3</v>
      </c>
      <c r="E33" s="110"/>
      <c r="F33" s="110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/>
      <c r="B34" s="148"/>
      <c r="C34" s="148"/>
      <c r="D34" s="148"/>
      <c r="E34" s="110"/>
      <c r="F34" s="110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97</v>
      </c>
      <c r="B35" s="148" t="n">
        <v>6971</v>
      </c>
      <c r="C35" s="148" t="n">
        <v>3718</v>
      </c>
      <c r="D35" s="148" t="n">
        <v>3253</v>
      </c>
      <c r="E35" s="110"/>
      <c r="F35" s="110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/>
      <c r="B36" s="148"/>
      <c r="C36" s="148"/>
      <c r="D36" s="148"/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3</v>
      </c>
      <c r="B37" s="148" t="n">
        <v>3974</v>
      </c>
      <c r="C37" s="148" t="n">
        <v>1875</v>
      </c>
      <c r="D37" s="148" t="n">
        <v>2099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3</v>
      </c>
      <c r="B38" s="148"/>
      <c r="C38" s="148"/>
      <c r="D38" s="148"/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4</v>
      </c>
      <c r="B39" s="148" t="n">
        <v>559</v>
      </c>
      <c r="C39" s="148" t="n">
        <v>369</v>
      </c>
      <c r="D39" s="148" t="n">
        <v>190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5</v>
      </c>
      <c r="B40" s="148" t="n">
        <v>794</v>
      </c>
      <c r="C40" s="148" t="n">
        <v>484</v>
      </c>
      <c r="D40" s="148" t="n">
        <v>310</v>
      </c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196</v>
      </c>
      <c r="B41" s="148" t="n">
        <v>672</v>
      </c>
      <c r="C41" s="148" t="n">
        <v>315</v>
      </c>
      <c r="D41" s="148" t="n">
        <v>357</v>
      </c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2" t="s">
        <v>197</v>
      </c>
      <c r="B42" s="148" t="n">
        <v>1</v>
      </c>
      <c r="C42" s="148" t="n">
        <v>1</v>
      </c>
      <c r="D42" s="148" t="n">
        <v>0</v>
      </c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2" t="s">
        <v>198</v>
      </c>
      <c r="B43" s="148" t="n">
        <v>971</v>
      </c>
      <c r="C43" s="148" t="n">
        <v>674</v>
      </c>
      <c r="D43" s="148" t="n">
        <v>297</v>
      </c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 t="s">
        <v>156</v>
      </c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 t="s">
        <v>207</v>
      </c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0"/>
      <c r="B67" s="110"/>
      <c r="C67" s="110"/>
      <c r="D67" s="110"/>
      <c r="E67" s="11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0"/>
      <c r="B68" s="110"/>
      <c r="C68" s="110"/>
      <c r="D68" s="110"/>
      <c r="E68" s="110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</sheetData>
  <mergeCells count="4">
    <mergeCell ref="A1:D1"/>
    <mergeCell ref="A3:D3"/>
    <mergeCell ref="A5:A6"/>
    <mergeCell ref="B5:D5"/>
  </mergeCells>
  <hyperlinks>
    <hyperlink ref="A1" location="Inhaltsverzeichnis!A96" display="8. Absolventen/Abgänger am Ende des Schuljahres 2003/2004 nach Bildungsgängen und                           "/>
    <hyperlink ref="A2" location="Inhaltsverzeichnis!A96" display="    Art des schulischen Abschlusses gegliedert nach staatlichen Schulämtern"/>
    <hyperlink ref="A3" location="Inhaltsverzeichnis!A96" display="    Staatliches Schulam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9</v>
      </c>
      <c r="B1" s="149"/>
      <c r="C1" s="149"/>
      <c r="D1" s="149"/>
    </row>
    <row r="2" s="150" customFormat="true" ht="12.75" hidden="false" customHeight="false" outlineLevel="0" collapsed="false">
      <c r="A2" s="149" t="s">
        <v>210</v>
      </c>
      <c r="B2" s="122"/>
      <c r="C2" s="122"/>
      <c r="D2" s="122"/>
    </row>
    <row r="3" s="150" customFormat="true" ht="12.75" hidden="false" customHeight="false" outlineLevel="0" collapsed="false">
      <c r="A3" s="149" t="s">
        <v>182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4738</v>
      </c>
      <c r="C8" s="148" t="n">
        <v>2835</v>
      </c>
      <c r="D8" s="148" t="n">
        <v>1903</v>
      </c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3529</v>
      </c>
      <c r="C9" s="148" t="n">
        <v>2001</v>
      </c>
      <c r="D9" s="148" t="n">
        <v>1528</v>
      </c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44" customFormat="true" ht="12.75" hidden="false" customHeight="true" outlineLevel="0" collapsed="false">
      <c r="A10" s="112" t="s">
        <v>193</v>
      </c>
      <c r="B10" s="148"/>
      <c r="C10" s="148"/>
      <c r="D10" s="148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44" customFormat="true" ht="12.75" hidden="false" customHeight="true" outlineLevel="0" collapsed="false">
      <c r="A11" s="112" t="s">
        <v>194</v>
      </c>
      <c r="B11" s="148" t="n">
        <v>371</v>
      </c>
      <c r="C11" s="148" t="n">
        <v>257</v>
      </c>
      <c r="D11" s="148" t="n">
        <v>114</v>
      </c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44" customFormat="true" ht="12.75" hidden="false" customHeight="true" outlineLevel="0" collapsed="false">
      <c r="A12" s="112" t="s">
        <v>195</v>
      </c>
      <c r="B12" s="148" t="n">
        <v>153</v>
      </c>
      <c r="C12" s="148" t="n">
        <v>75</v>
      </c>
      <c r="D12" s="148" t="n">
        <v>78</v>
      </c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44" customFormat="true" ht="12.75" hidden="false" customHeight="true" outlineLevel="0" collapsed="false">
      <c r="A13" s="112" t="s">
        <v>196</v>
      </c>
      <c r="B13" s="148" t="n">
        <v>41</v>
      </c>
      <c r="C13" s="148" t="n">
        <v>41</v>
      </c>
      <c r="D13" s="148" t="n">
        <v>0</v>
      </c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44" customFormat="true" ht="12.75" hidden="false" customHeight="true" outlineLevel="0" collapsed="false">
      <c r="A14" s="112" t="s">
        <v>197</v>
      </c>
      <c r="B14" s="148" t="n">
        <v>10</v>
      </c>
      <c r="C14" s="148" t="n">
        <v>4</v>
      </c>
      <c r="D14" s="148" t="n">
        <v>6</v>
      </c>
      <c r="E14" s="110"/>
      <c r="F14" s="110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44" customFormat="true" ht="12.75" hidden="false" customHeight="true" outlineLevel="0" collapsed="false">
      <c r="A15" s="112" t="s">
        <v>198</v>
      </c>
      <c r="B15" s="148" t="n">
        <v>634</v>
      </c>
      <c r="C15" s="148" t="n">
        <v>457</v>
      </c>
      <c r="D15" s="148" t="n">
        <v>177</v>
      </c>
      <c r="E15" s="110"/>
      <c r="F15" s="110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44" customFormat="true" ht="12.75" hidden="false" customHeight="true" outlineLevel="0" collapsed="false">
      <c r="A16" s="112"/>
      <c r="B16" s="148"/>
      <c r="C16" s="148"/>
      <c r="D16" s="148"/>
      <c r="E16" s="11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44" customFormat="true" ht="12.75" hidden="false" customHeight="true" outlineLevel="0" collapsed="false">
      <c r="A17" s="112" t="s">
        <v>143</v>
      </c>
      <c r="B17" s="148" t="n">
        <v>783</v>
      </c>
      <c r="C17" s="148" t="n">
        <v>296</v>
      </c>
      <c r="D17" s="148" t="n">
        <v>487</v>
      </c>
      <c r="E17" s="110"/>
      <c r="F17" s="110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44" customFormat="true" ht="12.75" hidden="false" customHeight="true" outlineLevel="0" collapsed="false">
      <c r="A18" s="112" t="s">
        <v>193</v>
      </c>
      <c r="B18" s="148" t="n">
        <v>560</v>
      </c>
      <c r="C18" s="148" t="n">
        <v>189</v>
      </c>
      <c r="D18" s="148" t="n">
        <v>371</v>
      </c>
      <c r="E18" s="110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44" customFormat="true" ht="12.75" hidden="false" customHeight="true" outlineLevel="0" collapsed="false">
      <c r="A19" s="112" t="s">
        <v>193</v>
      </c>
      <c r="B19" s="148"/>
      <c r="C19" s="148"/>
      <c r="D19" s="148"/>
      <c r="E19" s="110"/>
      <c r="F19" s="110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44" customFormat="true" ht="12.75" hidden="false" customHeight="true" outlineLevel="0" collapsed="false">
      <c r="A20" s="112" t="s">
        <v>194</v>
      </c>
      <c r="B20" s="148" t="n">
        <v>10</v>
      </c>
      <c r="C20" s="148" t="n">
        <v>2</v>
      </c>
      <c r="D20" s="148" t="n">
        <v>8</v>
      </c>
      <c r="E20" s="110"/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44" customFormat="true" ht="12.75" hidden="false" customHeight="true" outlineLevel="0" collapsed="false">
      <c r="A21" s="112" t="s">
        <v>195</v>
      </c>
      <c r="B21" s="148" t="n">
        <v>45</v>
      </c>
      <c r="C21" s="148" t="n">
        <v>18</v>
      </c>
      <c r="D21" s="148" t="n">
        <v>27</v>
      </c>
      <c r="E21" s="110"/>
      <c r="F21" s="110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44" customFormat="true" ht="12.75" hidden="false" customHeight="true" outlineLevel="0" collapsed="false">
      <c r="A22" s="112" t="s">
        <v>199</v>
      </c>
      <c r="B22" s="148" t="n">
        <v>15</v>
      </c>
      <c r="C22" s="148" t="n">
        <v>2</v>
      </c>
      <c r="D22" s="148" t="n">
        <v>13</v>
      </c>
      <c r="E22" s="110"/>
      <c r="F22" s="110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44" customFormat="true" ht="12.75" hidden="false" customHeight="true" outlineLevel="0" collapsed="false">
      <c r="A23" s="112" t="s">
        <v>198</v>
      </c>
      <c r="B23" s="148" t="n">
        <v>153</v>
      </c>
      <c r="C23" s="148" t="n">
        <v>85</v>
      </c>
      <c r="D23" s="148" t="n">
        <v>68</v>
      </c>
      <c r="E23" s="110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44" customFormat="true" ht="12.75" hidden="false" customHeight="true" outlineLevel="0" collapsed="false">
      <c r="A24" s="112"/>
      <c r="B24" s="148"/>
      <c r="C24" s="148"/>
      <c r="D24" s="148"/>
      <c r="E24" s="110"/>
      <c r="F24" s="110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44" customFormat="true" ht="12.75" hidden="false" customHeight="true" outlineLevel="0" collapsed="false">
      <c r="A25" s="112" t="s">
        <v>149</v>
      </c>
      <c r="B25" s="148" t="n">
        <v>664</v>
      </c>
      <c r="C25" s="148" t="n">
        <v>341</v>
      </c>
      <c r="D25" s="148" t="n">
        <v>323</v>
      </c>
      <c r="E25" s="110"/>
      <c r="F25" s="110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44" customFormat="true" ht="12.75" hidden="false" customHeight="true" outlineLevel="0" collapsed="false">
      <c r="A26" s="112" t="s">
        <v>193</v>
      </c>
      <c r="B26" s="148"/>
      <c r="C26" s="148"/>
      <c r="D26" s="148"/>
      <c r="E26" s="110"/>
      <c r="F26" s="110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44" customFormat="true" ht="12.75" hidden="false" customHeight="true" outlineLevel="0" collapsed="false">
      <c r="A27" s="112" t="s">
        <v>199</v>
      </c>
      <c r="B27" s="148" t="n">
        <v>592</v>
      </c>
      <c r="C27" s="148" t="n">
        <v>305</v>
      </c>
      <c r="D27" s="148" t="n">
        <v>287</v>
      </c>
      <c r="E27" s="110"/>
      <c r="F27" s="110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44" customFormat="true" ht="12.75" hidden="false" customHeight="true" outlineLevel="0" collapsed="false">
      <c r="A28" s="112" t="s">
        <v>198</v>
      </c>
      <c r="B28" s="148" t="n">
        <v>72</v>
      </c>
      <c r="C28" s="148" t="n">
        <v>36</v>
      </c>
      <c r="D28" s="148" t="n">
        <v>36</v>
      </c>
      <c r="E28" s="110"/>
      <c r="F28" s="110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44" customFormat="true" ht="12.75" hidden="false" customHeight="true" outlineLevel="0" collapsed="false">
      <c r="A29" s="112"/>
      <c r="B29" s="148"/>
      <c r="C29" s="148"/>
      <c r="D29" s="148"/>
      <c r="E29" s="110"/>
      <c r="F29" s="110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44" customFormat="true" ht="12.75" hidden="false" customHeight="true" outlineLevel="0" collapsed="false">
      <c r="A30" s="112" t="s">
        <v>103</v>
      </c>
      <c r="B30" s="148" t="n">
        <v>187</v>
      </c>
      <c r="C30" s="148" t="n">
        <v>77</v>
      </c>
      <c r="D30" s="148" t="n">
        <v>110</v>
      </c>
      <c r="E30" s="110"/>
      <c r="F30" s="110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44" customFormat="true" ht="12.75" hidden="false" customHeight="true" outlineLevel="0" collapsed="false">
      <c r="A31" s="112" t="s">
        <v>193</v>
      </c>
      <c r="B31" s="148" t="n">
        <v>21</v>
      </c>
      <c r="C31" s="148" t="n">
        <v>4</v>
      </c>
      <c r="D31" s="148" t="n">
        <v>17</v>
      </c>
      <c r="E31" s="110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44" customFormat="true" ht="12.75" hidden="false" customHeight="true" outlineLevel="0" collapsed="false">
      <c r="A32" s="112" t="s">
        <v>200</v>
      </c>
      <c r="B32" s="148"/>
      <c r="C32" s="148"/>
      <c r="D32" s="148"/>
      <c r="E32" s="110"/>
      <c r="F32" s="110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44" customFormat="true" ht="12.75" hidden="false" customHeight="true" outlineLevel="0" collapsed="false">
      <c r="A33" s="112" t="s">
        <v>201</v>
      </c>
      <c r="B33" s="148" t="n">
        <v>166</v>
      </c>
      <c r="C33" s="148" t="n">
        <v>73</v>
      </c>
      <c r="D33" s="148" t="n">
        <v>93</v>
      </c>
      <c r="E33" s="110"/>
      <c r="F33" s="110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/>
      <c r="B34" s="148"/>
      <c r="C34" s="148"/>
      <c r="D34" s="148"/>
      <c r="E34" s="110"/>
      <c r="F34" s="110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97</v>
      </c>
      <c r="B35" s="148" t="n">
        <v>6372</v>
      </c>
      <c r="C35" s="148" t="n">
        <v>3549</v>
      </c>
      <c r="D35" s="148" t="n">
        <v>2823</v>
      </c>
      <c r="E35" s="110"/>
      <c r="F35" s="110"/>
      <c r="G35" s="110"/>
      <c r="H35" s="110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/>
      <c r="B36" s="148"/>
      <c r="C36" s="148"/>
      <c r="D36" s="148"/>
      <c r="E36" s="110"/>
      <c r="F36" s="110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3</v>
      </c>
      <c r="B37" s="148" t="n">
        <v>4110</v>
      </c>
      <c r="C37" s="148" t="n">
        <v>2194</v>
      </c>
      <c r="D37" s="148" t="n">
        <v>1916</v>
      </c>
      <c r="E37" s="110"/>
      <c r="F37" s="110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3</v>
      </c>
      <c r="B38" s="148"/>
      <c r="C38" s="148"/>
      <c r="D38" s="148"/>
      <c r="E38" s="110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4</v>
      </c>
      <c r="B39" s="148" t="n">
        <v>381</v>
      </c>
      <c r="C39" s="148" t="n">
        <v>259</v>
      </c>
      <c r="D39" s="148" t="n">
        <v>122</v>
      </c>
      <c r="E39" s="110"/>
      <c r="F39" s="110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5</v>
      </c>
      <c r="B40" s="148" t="n">
        <v>198</v>
      </c>
      <c r="C40" s="148" t="n">
        <v>93</v>
      </c>
      <c r="D40" s="148" t="n">
        <v>105</v>
      </c>
      <c r="E40" s="110"/>
      <c r="F40" s="110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202</v>
      </c>
      <c r="B41" s="148" t="n">
        <v>814</v>
      </c>
      <c r="C41" s="148" t="n">
        <v>421</v>
      </c>
      <c r="D41" s="148" t="n">
        <v>393</v>
      </c>
      <c r="E41" s="110"/>
      <c r="F41" s="110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2" t="s">
        <v>197</v>
      </c>
      <c r="B42" s="148" t="n">
        <v>10</v>
      </c>
      <c r="C42" s="148" t="n">
        <v>4</v>
      </c>
      <c r="D42" s="148" t="n">
        <v>6</v>
      </c>
      <c r="E42" s="110"/>
      <c r="F42" s="110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2" t="s">
        <v>198</v>
      </c>
      <c r="B43" s="148" t="n">
        <v>859</v>
      </c>
      <c r="C43" s="148" t="n">
        <v>578</v>
      </c>
      <c r="D43" s="148" t="n">
        <v>281</v>
      </c>
      <c r="E43" s="110"/>
      <c r="F43" s="110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 t="s">
        <v>156</v>
      </c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 t="s">
        <v>203</v>
      </c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 t="s">
        <v>204</v>
      </c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0"/>
      <c r="B67" s="110"/>
      <c r="C67" s="110"/>
      <c r="D67" s="110"/>
      <c r="E67" s="11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0"/>
      <c r="B68" s="110"/>
      <c r="C68" s="110"/>
      <c r="D68" s="110"/>
      <c r="E68" s="110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</sheetData>
  <mergeCells count="4">
    <mergeCell ref="A1:D1"/>
    <mergeCell ref="A3:D3"/>
    <mergeCell ref="A5:A6"/>
    <mergeCell ref="B5:D5"/>
  </mergeCells>
  <hyperlinks>
    <hyperlink ref="A1" location="Inhaltsverzeichnis!A97" display="8. Absolventen/Abgänger am Ende des Schuljahres 2003/2004 nach Bildungsgängen und                           "/>
    <hyperlink ref="A2" location="Inhaltsverzeichnis!A97" display="    Art des schulischen Abschlusses gegliedert nach staatlichen Schulämtern"/>
    <hyperlink ref="A3" location="Inhaltsverzeichnis!A97" display="    Staatliches Schulam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9</v>
      </c>
      <c r="B1" s="149"/>
      <c r="C1" s="149"/>
      <c r="D1" s="149"/>
    </row>
    <row r="2" s="150" customFormat="true" ht="12.75" hidden="false" customHeight="false" outlineLevel="0" collapsed="false">
      <c r="A2" s="149" t="s">
        <v>210</v>
      </c>
      <c r="B2" s="122"/>
      <c r="C2" s="122"/>
      <c r="D2" s="122"/>
    </row>
    <row r="3" s="150" customFormat="true" ht="12.75" hidden="false" customHeight="false" outlineLevel="0" collapsed="false">
      <c r="A3" s="149" t="s">
        <v>183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2532</v>
      </c>
      <c r="C8" s="148" t="n">
        <v>1469</v>
      </c>
      <c r="D8" s="148" t="n">
        <v>1063</v>
      </c>
      <c r="E8" s="110"/>
      <c r="F8" s="110"/>
      <c r="G8" s="110"/>
      <c r="H8" s="110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1919</v>
      </c>
      <c r="C9" s="148" t="n">
        <v>1065</v>
      </c>
      <c r="D9" s="148" t="n">
        <v>854</v>
      </c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44" customFormat="true" ht="12.75" hidden="false" customHeight="true" outlineLevel="0" collapsed="false">
      <c r="A10" s="112" t="s">
        <v>193</v>
      </c>
      <c r="B10" s="148"/>
      <c r="C10" s="148"/>
      <c r="D10" s="148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44" customFormat="true" ht="12.75" hidden="false" customHeight="true" outlineLevel="0" collapsed="false">
      <c r="A11" s="112" t="s">
        <v>194</v>
      </c>
      <c r="B11" s="148" t="n">
        <v>198</v>
      </c>
      <c r="C11" s="148" t="n">
        <v>132</v>
      </c>
      <c r="D11" s="148" t="n">
        <v>66</v>
      </c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44" customFormat="true" ht="12.75" hidden="false" customHeight="true" outlineLevel="0" collapsed="false">
      <c r="A12" s="112" t="s">
        <v>195</v>
      </c>
      <c r="B12" s="148" t="n">
        <v>109</v>
      </c>
      <c r="C12" s="148" t="n">
        <v>58</v>
      </c>
      <c r="D12" s="148" t="n">
        <v>51</v>
      </c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44" customFormat="true" ht="12.75" hidden="false" customHeight="true" outlineLevel="0" collapsed="false">
      <c r="A13" s="112" t="s">
        <v>197</v>
      </c>
      <c r="B13" s="148" t="n">
        <v>15</v>
      </c>
      <c r="C13" s="148" t="n">
        <v>10</v>
      </c>
      <c r="D13" s="148" t="n">
        <v>5</v>
      </c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44" customFormat="true" ht="12.75" hidden="false" customHeight="true" outlineLevel="0" collapsed="false">
      <c r="A14" s="112" t="s">
        <v>198</v>
      </c>
      <c r="B14" s="148" t="n">
        <v>291</v>
      </c>
      <c r="C14" s="148" t="n">
        <v>204</v>
      </c>
      <c r="D14" s="148" t="n">
        <v>87</v>
      </c>
      <c r="E14" s="110"/>
      <c r="F14" s="110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44" customFormat="true" ht="12.75" hidden="false" customHeight="true" outlineLevel="0" collapsed="false">
      <c r="A15" s="112"/>
      <c r="B15" s="148"/>
      <c r="C15" s="148"/>
      <c r="D15" s="148"/>
      <c r="E15" s="110"/>
      <c r="F15" s="110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43</v>
      </c>
      <c r="B16" s="148" t="n">
        <v>699</v>
      </c>
      <c r="C16" s="148" t="n">
        <v>332</v>
      </c>
      <c r="D16" s="148" t="n">
        <v>367</v>
      </c>
      <c r="E16" s="11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 t="n">
        <v>593</v>
      </c>
      <c r="C17" s="148" t="n">
        <v>274</v>
      </c>
      <c r="D17" s="148" t="n">
        <v>319</v>
      </c>
      <c r="E17" s="110"/>
      <c r="F17" s="110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/>
      <c r="C18" s="148"/>
      <c r="D18" s="148"/>
      <c r="E18" s="110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4</v>
      </c>
      <c r="B19" s="148" t="n">
        <v>12</v>
      </c>
      <c r="C19" s="148" t="n">
        <v>10</v>
      </c>
      <c r="D19" s="148" t="n">
        <v>2</v>
      </c>
      <c r="E19" s="110"/>
      <c r="F19" s="110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5</v>
      </c>
      <c r="B20" s="148" t="n">
        <v>17</v>
      </c>
      <c r="C20" s="148" t="n">
        <v>4</v>
      </c>
      <c r="D20" s="148" t="n">
        <v>13</v>
      </c>
      <c r="E20" s="110"/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8</v>
      </c>
      <c r="B21" s="148" t="n">
        <v>77</v>
      </c>
      <c r="C21" s="148" t="n">
        <v>44</v>
      </c>
      <c r="D21" s="148" t="n">
        <v>33</v>
      </c>
      <c r="E21" s="110"/>
      <c r="F21" s="110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/>
      <c r="B22" s="148"/>
      <c r="C22" s="148"/>
      <c r="D22" s="148"/>
      <c r="E22" s="110"/>
      <c r="F22" s="110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49</v>
      </c>
      <c r="B23" s="148" t="n">
        <v>191</v>
      </c>
      <c r="C23" s="148" t="n">
        <v>106</v>
      </c>
      <c r="D23" s="148" t="n">
        <v>85</v>
      </c>
      <c r="E23" s="110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3</v>
      </c>
      <c r="B24" s="148"/>
      <c r="C24" s="148"/>
      <c r="D24" s="148"/>
      <c r="E24" s="110"/>
      <c r="F24" s="110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9</v>
      </c>
      <c r="B25" s="148" t="n">
        <v>178</v>
      </c>
      <c r="C25" s="148" t="n">
        <v>97</v>
      </c>
      <c r="D25" s="148" t="n">
        <v>81</v>
      </c>
      <c r="E25" s="110"/>
      <c r="F25" s="110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8</v>
      </c>
      <c r="B26" s="148" t="n">
        <v>13</v>
      </c>
      <c r="C26" s="148" t="n">
        <v>9</v>
      </c>
      <c r="D26" s="148" t="n">
        <v>4</v>
      </c>
      <c r="E26" s="110"/>
      <c r="F26" s="110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/>
      <c r="B27" s="148"/>
      <c r="C27" s="148"/>
      <c r="D27" s="148"/>
      <c r="E27" s="110"/>
      <c r="F27" s="110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103</v>
      </c>
      <c r="B28" s="148" t="n">
        <v>147</v>
      </c>
      <c r="C28" s="148" t="n">
        <v>28</v>
      </c>
      <c r="D28" s="148" t="n">
        <v>119</v>
      </c>
      <c r="E28" s="110"/>
      <c r="F28" s="110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93</v>
      </c>
      <c r="B29" s="148" t="n">
        <v>49</v>
      </c>
      <c r="C29" s="148" t="n">
        <v>9</v>
      </c>
      <c r="D29" s="148" t="n">
        <v>40</v>
      </c>
      <c r="E29" s="110"/>
      <c r="F29" s="110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200</v>
      </c>
      <c r="B30" s="148"/>
      <c r="C30" s="148"/>
      <c r="D30" s="148"/>
      <c r="E30" s="110"/>
      <c r="F30" s="110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201</v>
      </c>
      <c r="B31" s="148" t="n">
        <v>97</v>
      </c>
      <c r="C31" s="148" t="n">
        <v>19</v>
      </c>
      <c r="D31" s="148" t="n">
        <v>78</v>
      </c>
      <c r="E31" s="110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198</v>
      </c>
      <c r="B32" s="148" t="n">
        <v>1</v>
      </c>
      <c r="C32" s="148" t="n">
        <v>0</v>
      </c>
      <c r="D32" s="148" t="n">
        <v>1</v>
      </c>
      <c r="E32" s="110"/>
      <c r="F32" s="110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/>
      <c r="B33" s="148"/>
      <c r="C33" s="148"/>
      <c r="D33" s="148"/>
      <c r="E33" s="110"/>
      <c r="F33" s="110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97</v>
      </c>
      <c r="B34" s="148" t="n">
        <v>3569</v>
      </c>
      <c r="C34" s="148" t="n">
        <v>1935</v>
      </c>
      <c r="D34" s="148" t="n">
        <v>1634</v>
      </c>
      <c r="E34" s="110"/>
      <c r="F34" s="110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/>
      <c r="B35" s="148"/>
      <c r="C35" s="148"/>
      <c r="D35" s="148"/>
      <c r="E35" s="110"/>
      <c r="F35" s="110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3</v>
      </c>
      <c r="B36" s="148" t="n">
        <v>2561</v>
      </c>
      <c r="C36" s="148" t="n">
        <v>1348</v>
      </c>
      <c r="D36" s="148" t="n">
        <v>1213</v>
      </c>
      <c r="E36" s="110"/>
      <c r="F36" s="110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3</v>
      </c>
      <c r="B37" s="148"/>
      <c r="C37" s="148"/>
      <c r="D37" s="148"/>
      <c r="E37" s="110"/>
      <c r="F37" s="110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4</v>
      </c>
      <c r="B38" s="148" t="n">
        <v>210</v>
      </c>
      <c r="C38" s="148" t="n">
        <v>142</v>
      </c>
      <c r="D38" s="148" t="n">
        <v>68</v>
      </c>
      <c r="E38" s="110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5</v>
      </c>
      <c r="B39" s="148" t="n">
        <v>126</v>
      </c>
      <c r="C39" s="148" t="n">
        <v>62</v>
      </c>
      <c r="D39" s="148" t="n">
        <v>64</v>
      </c>
      <c r="E39" s="110"/>
      <c r="F39" s="110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6</v>
      </c>
      <c r="B40" s="148" t="n">
        <v>275</v>
      </c>
      <c r="C40" s="148" t="n">
        <v>116</v>
      </c>
      <c r="D40" s="148" t="n">
        <v>159</v>
      </c>
      <c r="E40" s="110"/>
      <c r="F40" s="110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197</v>
      </c>
      <c r="B41" s="148" t="n">
        <v>15</v>
      </c>
      <c r="C41" s="148" t="n">
        <v>10</v>
      </c>
      <c r="D41" s="148" t="n">
        <v>5</v>
      </c>
      <c r="E41" s="110"/>
      <c r="F41" s="110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2" t="s">
        <v>198</v>
      </c>
      <c r="B42" s="148" t="n">
        <v>382</v>
      </c>
      <c r="C42" s="148" t="n">
        <v>257</v>
      </c>
      <c r="D42" s="148" t="n">
        <v>125</v>
      </c>
      <c r="E42" s="110"/>
      <c r="F42" s="110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 t="s">
        <v>156</v>
      </c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 t="s">
        <v>207</v>
      </c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0"/>
      <c r="B67" s="110"/>
      <c r="C67" s="110"/>
      <c r="D67" s="110"/>
      <c r="E67" s="11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</sheetData>
  <mergeCells count="4">
    <mergeCell ref="A1:D1"/>
    <mergeCell ref="A3:D3"/>
    <mergeCell ref="A5:A6"/>
    <mergeCell ref="B5:D5"/>
  </mergeCells>
  <hyperlinks>
    <hyperlink ref="A1" location="Inhaltsverzeichnis!A98" display="8. Absolventen/Abgänger am Ende des Schuljahres 2003/2004 nach Bildungsgängen und                           "/>
    <hyperlink ref="A2" location="Inhaltsverzeichnis!A98" display="    Art des schulischen Abschlusses gegliedert nach staatlichen Schulämtern"/>
    <hyperlink ref="A3" location="Inhaltsverzeichnis!A98" display="    Staatliches Schulamt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9</v>
      </c>
      <c r="B1" s="149"/>
      <c r="C1" s="149"/>
      <c r="D1" s="149"/>
    </row>
    <row r="2" s="150" customFormat="true" ht="12.75" hidden="false" customHeight="false" outlineLevel="0" collapsed="false">
      <c r="A2" s="149" t="s">
        <v>210</v>
      </c>
      <c r="B2" s="122"/>
      <c r="C2" s="122"/>
      <c r="D2" s="122"/>
    </row>
    <row r="3" s="150" customFormat="true" ht="12.75" hidden="false" customHeight="false" outlineLevel="0" collapsed="false">
      <c r="A3" s="149" t="s">
        <v>184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3896</v>
      </c>
      <c r="C8" s="148" t="n">
        <v>2457</v>
      </c>
      <c r="D8" s="148" t="n">
        <v>1439</v>
      </c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2333</v>
      </c>
      <c r="C9" s="148" t="n">
        <v>1310</v>
      </c>
      <c r="D9" s="148" t="n">
        <v>1023</v>
      </c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44" customFormat="true" ht="12.75" hidden="false" customHeight="true" outlineLevel="0" collapsed="false">
      <c r="A10" s="112" t="s">
        <v>193</v>
      </c>
      <c r="B10" s="148"/>
      <c r="C10" s="148"/>
      <c r="D10" s="148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44" customFormat="true" ht="12.75" hidden="false" customHeight="true" outlineLevel="0" collapsed="false">
      <c r="A11" s="112" t="s">
        <v>194</v>
      </c>
      <c r="B11" s="148" t="n">
        <v>327</v>
      </c>
      <c r="C11" s="148" t="n">
        <v>244</v>
      </c>
      <c r="D11" s="148" t="n">
        <v>83</v>
      </c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44" customFormat="true" ht="12.75" hidden="false" customHeight="true" outlineLevel="0" collapsed="false">
      <c r="A12" s="112" t="s">
        <v>195</v>
      </c>
      <c r="B12" s="148" t="n">
        <v>295</v>
      </c>
      <c r="C12" s="148" t="n">
        <v>206</v>
      </c>
      <c r="D12" s="148" t="n">
        <v>89</v>
      </c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7</v>
      </c>
      <c r="B13" s="148" t="n">
        <v>121</v>
      </c>
      <c r="C13" s="148" t="n">
        <v>86</v>
      </c>
      <c r="D13" s="148" t="n">
        <v>35</v>
      </c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 t="s">
        <v>198</v>
      </c>
      <c r="B14" s="148" t="n">
        <v>820</v>
      </c>
      <c r="C14" s="148" t="n">
        <v>611</v>
      </c>
      <c r="D14" s="148" t="n">
        <v>209</v>
      </c>
      <c r="E14" s="110"/>
      <c r="F14" s="110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/>
      <c r="B15" s="148"/>
      <c r="C15" s="148"/>
      <c r="D15" s="148"/>
      <c r="E15" s="110"/>
      <c r="F15" s="110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43</v>
      </c>
      <c r="B16" s="148" t="n">
        <v>794</v>
      </c>
      <c r="C16" s="148" t="n">
        <v>434</v>
      </c>
      <c r="D16" s="148" t="n">
        <v>360</v>
      </c>
      <c r="E16" s="11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 t="n">
        <v>443</v>
      </c>
      <c r="C17" s="148" t="n">
        <v>224</v>
      </c>
      <c r="D17" s="148" t="n">
        <v>219</v>
      </c>
      <c r="E17" s="110"/>
      <c r="F17" s="110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/>
      <c r="C18" s="148"/>
      <c r="D18" s="148"/>
      <c r="E18" s="110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4</v>
      </c>
      <c r="B19" s="148" t="n">
        <v>27</v>
      </c>
      <c r="C19" s="148" t="n">
        <v>18</v>
      </c>
      <c r="D19" s="148" t="n">
        <v>9</v>
      </c>
      <c r="E19" s="110"/>
      <c r="F19" s="110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5</v>
      </c>
      <c r="B20" s="148" t="n">
        <v>120</v>
      </c>
      <c r="C20" s="148" t="n">
        <v>57</v>
      </c>
      <c r="D20" s="148" t="n">
        <v>63</v>
      </c>
      <c r="E20" s="110"/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9</v>
      </c>
      <c r="B21" s="148" t="n">
        <v>12</v>
      </c>
      <c r="C21" s="148" t="n">
        <v>11</v>
      </c>
      <c r="D21" s="148" t="n">
        <v>1</v>
      </c>
      <c r="E21" s="110"/>
      <c r="F21" s="110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98</v>
      </c>
      <c r="B22" s="148" t="n">
        <v>192</v>
      </c>
      <c r="C22" s="148" t="n">
        <v>124</v>
      </c>
      <c r="D22" s="148" t="n">
        <v>68</v>
      </c>
      <c r="E22" s="110"/>
      <c r="F22" s="110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/>
      <c r="B23" s="148"/>
      <c r="C23" s="148"/>
      <c r="D23" s="148"/>
      <c r="E23" s="110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49</v>
      </c>
      <c r="B24" s="148" t="n">
        <v>295</v>
      </c>
      <c r="C24" s="148" t="n">
        <v>146</v>
      </c>
      <c r="D24" s="148" t="n">
        <v>149</v>
      </c>
      <c r="E24" s="110"/>
      <c r="F24" s="110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3</v>
      </c>
      <c r="B25" s="148"/>
      <c r="C25" s="148"/>
      <c r="D25" s="148"/>
      <c r="E25" s="110"/>
      <c r="F25" s="110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9</v>
      </c>
      <c r="B26" s="148" t="n">
        <v>288</v>
      </c>
      <c r="C26" s="148" t="n">
        <v>141</v>
      </c>
      <c r="D26" s="148" t="n">
        <v>147</v>
      </c>
      <c r="E26" s="110"/>
      <c r="F26" s="110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98</v>
      </c>
      <c r="B27" s="148" t="n">
        <v>7</v>
      </c>
      <c r="C27" s="148" t="n">
        <v>5</v>
      </c>
      <c r="D27" s="148" t="n">
        <v>2</v>
      </c>
      <c r="E27" s="110"/>
      <c r="F27" s="110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0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03</v>
      </c>
      <c r="B29" s="148" t="n">
        <v>143</v>
      </c>
      <c r="C29" s="148" t="n">
        <v>32</v>
      </c>
      <c r="D29" s="148" t="n">
        <v>111</v>
      </c>
      <c r="E29" s="110"/>
      <c r="F29" s="110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3</v>
      </c>
      <c r="B30" s="148" t="n">
        <v>75</v>
      </c>
      <c r="C30" s="148" t="n">
        <v>21</v>
      </c>
      <c r="D30" s="148" t="n">
        <v>54</v>
      </c>
      <c r="E30" s="110"/>
      <c r="F30" s="110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200</v>
      </c>
      <c r="B31" s="148"/>
      <c r="C31" s="148"/>
      <c r="D31" s="148"/>
      <c r="E31" s="110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201</v>
      </c>
      <c r="B32" s="148" t="n">
        <v>68</v>
      </c>
      <c r="C32" s="148" t="n">
        <v>11</v>
      </c>
      <c r="D32" s="148" t="n">
        <v>57</v>
      </c>
      <c r="E32" s="110"/>
      <c r="F32" s="110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/>
      <c r="B33" s="148"/>
      <c r="C33" s="148"/>
      <c r="D33" s="148"/>
      <c r="E33" s="110"/>
      <c r="F33" s="110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97</v>
      </c>
      <c r="B34" s="148" t="n">
        <v>5128</v>
      </c>
      <c r="C34" s="148" t="n">
        <v>3069</v>
      </c>
      <c r="D34" s="148" t="n">
        <v>2059</v>
      </c>
      <c r="E34" s="110"/>
      <c r="F34" s="110"/>
      <c r="G34" s="110"/>
      <c r="H34" s="110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/>
      <c r="B35" s="148"/>
      <c r="C35" s="148"/>
      <c r="D35" s="148"/>
      <c r="E35" s="110"/>
      <c r="F35" s="110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3</v>
      </c>
      <c r="B36" s="148" t="n">
        <v>2851</v>
      </c>
      <c r="C36" s="148" t="n">
        <v>1555</v>
      </c>
      <c r="D36" s="148" t="n">
        <v>1296</v>
      </c>
      <c r="E36" s="110"/>
      <c r="F36" s="110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3</v>
      </c>
      <c r="B37" s="148"/>
      <c r="C37" s="148"/>
      <c r="D37" s="148"/>
      <c r="E37" s="110"/>
      <c r="F37" s="110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4</v>
      </c>
      <c r="B38" s="148" t="n">
        <v>354</v>
      </c>
      <c r="C38" s="148" t="n">
        <v>262</v>
      </c>
      <c r="D38" s="148" t="n">
        <v>92</v>
      </c>
      <c r="E38" s="110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5</v>
      </c>
      <c r="B39" s="148" t="n">
        <v>415</v>
      </c>
      <c r="C39" s="148" t="n">
        <v>263</v>
      </c>
      <c r="D39" s="148" t="n">
        <v>152</v>
      </c>
      <c r="E39" s="110"/>
      <c r="F39" s="110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6</v>
      </c>
      <c r="B40" s="148" t="n">
        <v>368</v>
      </c>
      <c r="C40" s="148" t="n">
        <v>163</v>
      </c>
      <c r="D40" s="148" t="n">
        <v>205</v>
      </c>
      <c r="E40" s="110"/>
      <c r="F40" s="110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197</v>
      </c>
      <c r="B41" s="148" t="n">
        <v>121</v>
      </c>
      <c r="C41" s="148" t="n">
        <v>86</v>
      </c>
      <c r="D41" s="148" t="n">
        <v>35</v>
      </c>
      <c r="E41" s="110"/>
      <c r="F41" s="110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2" t="s">
        <v>198</v>
      </c>
      <c r="B42" s="148" t="n">
        <v>1019</v>
      </c>
      <c r="C42" s="148" t="n">
        <v>740</v>
      </c>
      <c r="D42" s="148" t="n">
        <v>279</v>
      </c>
      <c r="E42" s="110"/>
      <c r="F42" s="110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 t="s">
        <v>156</v>
      </c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 t="s">
        <v>207</v>
      </c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0"/>
      <c r="B67" s="110"/>
      <c r="C67" s="110"/>
      <c r="D67" s="110"/>
      <c r="E67" s="11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</sheetData>
  <mergeCells count="4">
    <mergeCell ref="A1:D1"/>
    <mergeCell ref="A3:D3"/>
    <mergeCell ref="A5:A6"/>
    <mergeCell ref="B5:D5"/>
  </mergeCells>
  <hyperlinks>
    <hyperlink ref="A1" location="Inhaltsverzeichnis!A99" display="8. Absolventen/Abgänger am Ende des Schuljahres 2003/2004 nach Bildungsgängen und                           "/>
    <hyperlink ref="A2" location="Inhaltsverzeichnis!A99" display="    Art des schulischen Abschlusses gegliedert nach staatlichen Schulämtern"/>
    <hyperlink ref="A3" location="Inhaltsverzeichnis!A99" display="    Staatliches Schulam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9</v>
      </c>
      <c r="B1" s="149"/>
      <c r="C1" s="149"/>
      <c r="D1" s="149"/>
    </row>
    <row r="2" s="150" customFormat="true" ht="12.75" hidden="false" customHeight="false" outlineLevel="0" collapsed="false">
      <c r="A2" s="149" t="s">
        <v>210</v>
      </c>
      <c r="B2" s="122"/>
      <c r="C2" s="122"/>
      <c r="D2" s="122"/>
    </row>
    <row r="3" s="150" customFormat="true" ht="12.75" hidden="false" customHeight="false" outlineLevel="0" collapsed="false">
      <c r="A3" s="149" t="s">
        <v>185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3330</v>
      </c>
      <c r="C8" s="148" t="n">
        <v>2063</v>
      </c>
      <c r="D8" s="148" t="n">
        <v>1267</v>
      </c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1827</v>
      </c>
      <c r="C9" s="148" t="n">
        <v>1064</v>
      </c>
      <c r="D9" s="148" t="n">
        <v>763</v>
      </c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44" customFormat="true" ht="12.75" hidden="false" customHeight="true" outlineLevel="0" collapsed="false">
      <c r="A10" s="112" t="s">
        <v>193</v>
      </c>
      <c r="B10" s="148"/>
      <c r="C10" s="148"/>
      <c r="D10" s="148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44" customFormat="true" ht="12.75" hidden="false" customHeight="true" outlineLevel="0" collapsed="false">
      <c r="A11" s="112" t="s">
        <v>194</v>
      </c>
      <c r="B11" s="148" t="n">
        <v>635</v>
      </c>
      <c r="C11" s="148" t="n">
        <v>417</v>
      </c>
      <c r="D11" s="148" t="n">
        <v>218</v>
      </c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44" customFormat="true" ht="12.75" hidden="false" customHeight="true" outlineLevel="0" collapsed="false">
      <c r="A12" s="112" t="s">
        <v>195</v>
      </c>
      <c r="B12" s="148" t="n">
        <v>269</v>
      </c>
      <c r="C12" s="148" t="n">
        <v>159</v>
      </c>
      <c r="D12" s="148" t="n">
        <v>110</v>
      </c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44" customFormat="true" ht="12.75" hidden="false" customHeight="true" outlineLevel="0" collapsed="false">
      <c r="A13" s="112" t="s">
        <v>196</v>
      </c>
      <c r="B13" s="148" t="n">
        <v>6</v>
      </c>
      <c r="C13" s="148" t="n">
        <v>6</v>
      </c>
      <c r="D13" s="148" t="n">
        <v>0</v>
      </c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44" customFormat="true" ht="12.75" hidden="false" customHeight="true" outlineLevel="0" collapsed="false">
      <c r="A14" s="112" t="s">
        <v>197</v>
      </c>
      <c r="B14" s="148" t="n">
        <v>41</v>
      </c>
      <c r="C14" s="148" t="n">
        <v>41</v>
      </c>
      <c r="D14" s="148" t="n">
        <v>0</v>
      </c>
      <c r="E14" s="110"/>
      <c r="F14" s="110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44" customFormat="true" ht="12.75" hidden="false" customHeight="true" outlineLevel="0" collapsed="false">
      <c r="A15" s="112" t="s">
        <v>198</v>
      </c>
      <c r="B15" s="148" t="n">
        <v>552</v>
      </c>
      <c r="C15" s="148" t="n">
        <v>376</v>
      </c>
      <c r="D15" s="148" t="n">
        <v>176</v>
      </c>
      <c r="E15" s="110"/>
      <c r="F15" s="110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44" customFormat="true" ht="12.75" hidden="false" customHeight="true" outlineLevel="0" collapsed="false">
      <c r="A16" s="112"/>
      <c r="B16" s="148"/>
      <c r="C16" s="148"/>
      <c r="D16" s="148"/>
      <c r="E16" s="11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44" customFormat="true" ht="12.75" hidden="false" customHeight="true" outlineLevel="0" collapsed="false">
      <c r="A17" s="112" t="s">
        <v>143</v>
      </c>
      <c r="B17" s="148" t="n">
        <v>595</v>
      </c>
      <c r="C17" s="148" t="n">
        <v>271</v>
      </c>
      <c r="D17" s="148" t="n">
        <v>324</v>
      </c>
      <c r="E17" s="110"/>
      <c r="F17" s="110"/>
      <c r="G17" s="110"/>
      <c r="H17" s="110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3</v>
      </c>
      <c r="B18" s="148" t="n">
        <v>355</v>
      </c>
      <c r="C18" s="148" t="n">
        <v>147</v>
      </c>
      <c r="D18" s="148" t="n">
        <v>208</v>
      </c>
      <c r="E18" s="110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3</v>
      </c>
      <c r="B19" s="148"/>
      <c r="C19" s="148"/>
      <c r="D19" s="148"/>
      <c r="E19" s="110"/>
      <c r="F19" s="110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4</v>
      </c>
      <c r="B20" s="148" t="n">
        <v>48</v>
      </c>
      <c r="C20" s="148" t="n">
        <v>21</v>
      </c>
      <c r="D20" s="148" t="n">
        <v>27</v>
      </c>
      <c r="E20" s="110"/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 t="s">
        <v>195</v>
      </c>
      <c r="B21" s="148" t="n">
        <v>20</v>
      </c>
      <c r="C21" s="148" t="n">
        <v>7</v>
      </c>
      <c r="D21" s="148" t="n">
        <v>13</v>
      </c>
      <c r="E21" s="110"/>
      <c r="F21" s="110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98</v>
      </c>
      <c r="B22" s="148" t="n">
        <v>172</v>
      </c>
      <c r="C22" s="148" t="n">
        <v>96</v>
      </c>
      <c r="D22" s="148" t="n">
        <v>76</v>
      </c>
      <c r="E22" s="110"/>
      <c r="F22" s="110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/>
      <c r="B23" s="148"/>
      <c r="C23" s="148"/>
      <c r="D23" s="148"/>
      <c r="E23" s="110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49</v>
      </c>
      <c r="B24" s="148" t="n">
        <v>200</v>
      </c>
      <c r="C24" s="148" t="n">
        <v>123</v>
      </c>
      <c r="D24" s="148" t="n">
        <v>77</v>
      </c>
      <c r="E24" s="110"/>
      <c r="F24" s="110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3</v>
      </c>
      <c r="B25" s="148"/>
      <c r="C25" s="148"/>
      <c r="D25" s="148"/>
      <c r="E25" s="110"/>
      <c r="F25" s="110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 t="s">
        <v>199</v>
      </c>
      <c r="B26" s="148" t="n">
        <v>170</v>
      </c>
      <c r="C26" s="148" t="n">
        <v>109</v>
      </c>
      <c r="D26" s="148" t="n">
        <v>61</v>
      </c>
      <c r="E26" s="110"/>
      <c r="F26" s="110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98</v>
      </c>
      <c r="B27" s="148" t="n">
        <v>30</v>
      </c>
      <c r="C27" s="148" t="n">
        <v>14</v>
      </c>
      <c r="D27" s="148" t="n">
        <v>16</v>
      </c>
      <c r="E27" s="110"/>
      <c r="F27" s="110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/>
      <c r="B28" s="148"/>
      <c r="C28" s="148"/>
      <c r="D28" s="148"/>
      <c r="E28" s="110"/>
      <c r="F28" s="110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103</v>
      </c>
      <c r="B29" s="148" t="n">
        <v>40</v>
      </c>
      <c r="C29" s="148" t="n">
        <v>6</v>
      </c>
      <c r="D29" s="148" t="n">
        <v>34</v>
      </c>
      <c r="E29" s="110"/>
      <c r="F29" s="110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 t="s">
        <v>193</v>
      </c>
      <c r="B30" s="148" t="n">
        <v>14</v>
      </c>
      <c r="C30" s="148" t="n">
        <v>2</v>
      </c>
      <c r="D30" s="148" t="n">
        <v>12</v>
      </c>
      <c r="E30" s="110"/>
      <c r="F30" s="110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200</v>
      </c>
      <c r="B31" s="148"/>
      <c r="C31" s="148"/>
      <c r="D31" s="148"/>
      <c r="E31" s="110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 t="s">
        <v>201</v>
      </c>
      <c r="B32" s="148" t="n">
        <v>22</v>
      </c>
      <c r="C32" s="148" t="n">
        <v>3</v>
      </c>
      <c r="D32" s="148" t="n">
        <v>19</v>
      </c>
      <c r="E32" s="110"/>
      <c r="F32" s="110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198</v>
      </c>
      <c r="B33" s="148" t="n">
        <v>4</v>
      </c>
      <c r="C33" s="148" t="n">
        <v>1</v>
      </c>
      <c r="D33" s="148" t="n">
        <v>3</v>
      </c>
      <c r="E33" s="110"/>
      <c r="F33" s="110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/>
      <c r="B34" s="148"/>
      <c r="C34" s="148"/>
      <c r="D34" s="148"/>
      <c r="E34" s="110"/>
      <c r="F34" s="110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97</v>
      </c>
      <c r="B35" s="148" t="n">
        <v>4165</v>
      </c>
      <c r="C35" s="148" t="n">
        <v>2463</v>
      </c>
      <c r="D35" s="148" t="n">
        <v>1702</v>
      </c>
      <c r="E35" s="110"/>
      <c r="F35" s="110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/>
      <c r="B36" s="148"/>
      <c r="C36" s="148"/>
      <c r="D36" s="148"/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3</v>
      </c>
      <c r="B37" s="148" t="n">
        <v>2196</v>
      </c>
      <c r="C37" s="148" t="n">
        <v>1213</v>
      </c>
      <c r="D37" s="148" t="n">
        <v>983</v>
      </c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3</v>
      </c>
      <c r="B38" s="148"/>
      <c r="C38" s="148"/>
      <c r="D38" s="148"/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2" t="s">
        <v>194</v>
      </c>
      <c r="B39" s="148" t="n">
        <v>683</v>
      </c>
      <c r="C39" s="148" t="n">
        <v>438</v>
      </c>
      <c r="D39" s="148" t="n">
        <v>245</v>
      </c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2" t="s">
        <v>195</v>
      </c>
      <c r="B40" s="148" t="n">
        <v>289</v>
      </c>
      <c r="C40" s="148" t="n">
        <v>166</v>
      </c>
      <c r="D40" s="148" t="n">
        <v>123</v>
      </c>
      <c r="E40" s="110"/>
      <c r="F40" s="110"/>
      <c r="G40" s="110"/>
      <c r="H40" s="110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2" t="s">
        <v>202</v>
      </c>
      <c r="B41" s="148" t="n">
        <v>198</v>
      </c>
      <c r="C41" s="148" t="n">
        <v>118</v>
      </c>
      <c r="D41" s="148" t="n">
        <v>80</v>
      </c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2" t="s">
        <v>197</v>
      </c>
      <c r="B42" s="148" t="n">
        <v>41</v>
      </c>
      <c r="C42" s="148" t="n">
        <v>41</v>
      </c>
      <c r="D42" s="148" t="n">
        <v>0</v>
      </c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2" t="s">
        <v>198</v>
      </c>
      <c r="B43" s="148" t="n">
        <v>758</v>
      </c>
      <c r="C43" s="148" t="n">
        <v>487</v>
      </c>
      <c r="D43" s="148" t="n">
        <v>271</v>
      </c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 t="s">
        <v>156</v>
      </c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 t="s">
        <v>203</v>
      </c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 t="s">
        <v>204</v>
      </c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0"/>
      <c r="B66" s="110"/>
      <c r="C66" s="110"/>
      <c r="D66" s="110"/>
      <c r="E66" s="11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0"/>
      <c r="B67" s="110"/>
      <c r="C67" s="110"/>
      <c r="D67" s="110"/>
      <c r="E67" s="11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0"/>
      <c r="B68" s="110"/>
      <c r="C68" s="110"/>
      <c r="D68" s="110"/>
      <c r="E68" s="110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</sheetData>
  <mergeCells count="4">
    <mergeCell ref="A1:D1"/>
    <mergeCell ref="A3:D3"/>
    <mergeCell ref="A5:A6"/>
    <mergeCell ref="B5:D5"/>
  </mergeCells>
  <hyperlinks>
    <hyperlink ref="A1" location="Inhaltsverzeichnis!A100" display="8. Absolventen/Abgänger am Ende des Schuljahres 2003/2004 nach Bildungsgängen und                           "/>
    <hyperlink ref="A2" location="Inhaltsverzeichnis!A100" display="    Art des schulischen Abschlusses gegliedert nach staatlichen Schulämtern"/>
    <hyperlink ref="A3" location="Inhaltsverzeichnis!A100" display="    Staatliches Schulamt Perlebe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4" min="2" style="42" width="18.7"/>
    <col collapsed="false" customWidth="false" hidden="false" outlineLevel="0" max="257" min="5" style="42" width="11.42"/>
  </cols>
  <sheetData>
    <row r="1" s="150" customFormat="true" ht="12.75" hidden="false" customHeight="false" outlineLevel="0" collapsed="false">
      <c r="A1" s="149" t="s">
        <v>209</v>
      </c>
      <c r="B1" s="149"/>
      <c r="C1" s="149"/>
      <c r="D1" s="149"/>
    </row>
    <row r="2" s="150" customFormat="true" ht="12.75" hidden="false" customHeight="false" outlineLevel="0" collapsed="false">
      <c r="A2" s="149" t="s">
        <v>210</v>
      </c>
      <c r="B2" s="122"/>
      <c r="C2" s="122"/>
      <c r="D2" s="122"/>
    </row>
    <row r="3" s="150" customFormat="true" ht="12.75" hidden="false" customHeight="false" outlineLevel="0" collapsed="false">
      <c r="A3" s="149" t="s">
        <v>186</v>
      </c>
      <c r="B3" s="149"/>
      <c r="C3" s="149"/>
      <c r="D3" s="149"/>
    </row>
    <row r="4" customFormat="false" ht="12.75" hidden="false" customHeight="false" outlineLevel="0" collapsed="false">
      <c r="A4" s="151"/>
      <c r="B4" s="151"/>
      <c r="C4" s="151"/>
      <c r="D4" s="151"/>
    </row>
    <row r="5" customFormat="false" ht="15" hidden="false" customHeight="true" outlineLevel="0" collapsed="false">
      <c r="A5" s="142" t="s">
        <v>191</v>
      </c>
      <c r="B5" s="152" t="s">
        <v>192</v>
      </c>
      <c r="C5" s="152"/>
      <c r="D5" s="152"/>
    </row>
    <row r="6" s="144" customFormat="true" ht="15" hidden="false" customHeight="true" outlineLevel="0" collapsed="false">
      <c r="A6" s="142"/>
      <c r="B6" s="82" t="s">
        <v>113</v>
      </c>
      <c r="C6" s="142" t="s">
        <v>72</v>
      </c>
      <c r="D6" s="84" t="s">
        <v>73</v>
      </c>
    </row>
    <row r="7" s="144" customFormat="true" ht="12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44" customFormat="true" ht="12.75" hidden="false" customHeight="true" outlineLevel="0" collapsed="false">
      <c r="A8" s="112" t="s">
        <v>118</v>
      </c>
      <c r="B8" s="148" t="n">
        <v>1734</v>
      </c>
      <c r="C8" s="148" t="n">
        <v>1080</v>
      </c>
      <c r="D8" s="148" t="n">
        <v>654</v>
      </c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44" customFormat="true" ht="12.75" hidden="false" customHeight="true" outlineLevel="0" collapsed="false">
      <c r="A9" s="112" t="s">
        <v>193</v>
      </c>
      <c r="B9" s="148" t="n">
        <v>1017</v>
      </c>
      <c r="C9" s="148" t="n">
        <v>576</v>
      </c>
      <c r="D9" s="148" t="n">
        <v>441</v>
      </c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44" customFormat="true" ht="12.75" hidden="false" customHeight="true" outlineLevel="0" collapsed="false">
      <c r="A10" s="112" t="s">
        <v>193</v>
      </c>
      <c r="B10" s="148"/>
      <c r="C10" s="148"/>
      <c r="D10" s="148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44" customFormat="true" ht="12.75" hidden="false" customHeight="true" outlineLevel="0" collapsed="false">
      <c r="A11" s="112" t="s">
        <v>194</v>
      </c>
      <c r="B11" s="148" t="n">
        <v>295</v>
      </c>
      <c r="C11" s="148" t="n">
        <v>204</v>
      </c>
      <c r="D11" s="148" t="n">
        <v>91</v>
      </c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44" customFormat="true" ht="12.75" hidden="false" customHeight="true" outlineLevel="0" collapsed="false">
      <c r="A12" s="112" t="s">
        <v>195</v>
      </c>
      <c r="B12" s="148" t="n">
        <v>164</v>
      </c>
      <c r="C12" s="148" t="n">
        <v>113</v>
      </c>
      <c r="D12" s="148" t="n">
        <v>51</v>
      </c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2.75" hidden="false" customHeight="true" outlineLevel="0" collapsed="false">
      <c r="A13" s="112" t="s">
        <v>198</v>
      </c>
      <c r="B13" s="148" t="n">
        <v>258</v>
      </c>
      <c r="C13" s="148" t="n">
        <v>187</v>
      </c>
      <c r="D13" s="148" t="n">
        <v>71</v>
      </c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2.75" hidden="false" customHeight="true" outlineLevel="0" collapsed="false">
      <c r="A14" s="112"/>
      <c r="B14" s="148"/>
      <c r="C14" s="148"/>
      <c r="D14" s="148"/>
      <c r="E14" s="110"/>
      <c r="F14" s="110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true" outlineLevel="0" collapsed="false">
      <c r="A15" s="112" t="s">
        <v>143</v>
      </c>
      <c r="B15" s="148" t="n">
        <v>244</v>
      </c>
      <c r="C15" s="148" t="n">
        <v>119</v>
      </c>
      <c r="D15" s="148" t="n">
        <v>125</v>
      </c>
      <c r="E15" s="110"/>
      <c r="F15" s="110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2.75" hidden="false" customHeight="true" outlineLevel="0" collapsed="false">
      <c r="A16" s="112" t="s">
        <v>193</v>
      </c>
      <c r="B16" s="148" t="n">
        <v>153</v>
      </c>
      <c r="C16" s="148" t="n">
        <v>64</v>
      </c>
      <c r="D16" s="148" t="n">
        <v>89</v>
      </c>
      <c r="E16" s="11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2.75" hidden="false" customHeight="true" outlineLevel="0" collapsed="false">
      <c r="A17" s="112" t="s">
        <v>193</v>
      </c>
      <c r="B17" s="148"/>
      <c r="C17" s="148"/>
      <c r="D17" s="148"/>
      <c r="E17" s="110"/>
      <c r="F17" s="110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2.75" hidden="false" customHeight="true" outlineLevel="0" collapsed="false">
      <c r="A18" s="112" t="s">
        <v>194</v>
      </c>
      <c r="B18" s="148" t="n">
        <v>7</v>
      </c>
      <c r="C18" s="148" t="n">
        <v>6</v>
      </c>
      <c r="D18" s="148" t="n">
        <v>1</v>
      </c>
      <c r="E18" s="110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2.75" hidden="false" customHeight="true" outlineLevel="0" collapsed="false">
      <c r="A19" s="112" t="s">
        <v>195</v>
      </c>
      <c r="B19" s="148" t="n">
        <v>24</v>
      </c>
      <c r="C19" s="148" t="n">
        <v>10</v>
      </c>
      <c r="D19" s="148" t="n">
        <v>14</v>
      </c>
      <c r="E19" s="110"/>
      <c r="F19" s="110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2.75" hidden="false" customHeight="true" outlineLevel="0" collapsed="false">
      <c r="A20" s="112" t="s">
        <v>198</v>
      </c>
      <c r="B20" s="148" t="n">
        <v>60</v>
      </c>
      <c r="C20" s="148" t="n">
        <v>39</v>
      </c>
      <c r="D20" s="148" t="n">
        <v>21</v>
      </c>
      <c r="E20" s="110"/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12"/>
      <c r="B21" s="148"/>
      <c r="C21" s="148"/>
      <c r="D21" s="148"/>
      <c r="E21" s="110"/>
      <c r="F21" s="110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true" outlineLevel="0" collapsed="false">
      <c r="A22" s="112" t="s">
        <v>149</v>
      </c>
      <c r="B22" s="148" t="n">
        <v>256</v>
      </c>
      <c r="C22" s="148" t="n">
        <v>133</v>
      </c>
      <c r="D22" s="148" t="n">
        <v>123</v>
      </c>
      <c r="E22" s="110"/>
      <c r="F22" s="110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true" outlineLevel="0" collapsed="false">
      <c r="A23" s="112" t="s">
        <v>193</v>
      </c>
      <c r="B23" s="148"/>
      <c r="C23" s="148"/>
      <c r="D23" s="148"/>
      <c r="E23" s="110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2.75" hidden="false" customHeight="true" outlineLevel="0" collapsed="false">
      <c r="A24" s="112" t="s">
        <v>199</v>
      </c>
      <c r="B24" s="148" t="n">
        <v>231</v>
      </c>
      <c r="C24" s="148" t="n">
        <v>117</v>
      </c>
      <c r="D24" s="148" t="n">
        <v>114</v>
      </c>
      <c r="E24" s="110"/>
      <c r="F24" s="110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2.75" hidden="false" customHeight="true" outlineLevel="0" collapsed="false">
      <c r="A25" s="112" t="s">
        <v>198</v>
      </c>
      <c r="B25" s="148" t="n">
        <v>25</v>
      </c>
      <c r="C25" s="148" t="n">
        <v>16</v>
      </c>
      <c r="D25" s="148" t="n">
        <v>9</v>
      </c>
      <c r="E25" s="110"/>
      <c r="F25" s="110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true" outlineLevel="0" collapsed="false">
      <c r="A26" s="112"/>
      <c r="B26" s="148"/>
      <c r="C26" s="148"/>
      <c r="D26" s="148"/>
      <c r="E26" s="110"/>
      <c r="F26" s="110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true" outlineLevel="0" collapsed="false">
      <c r="A27" s="112" t="s">
        <v>103</v>
      </c>
      <c r="B27" s="148" t="n">
        <v>20</v>
      </c>
      <c r="C27" s="148" t="n">
        <v>1</v>
      </c>
      <c r="D27" s="148" t="n">
        <v>19</v>
      </c>
      <c r="E27" s="110"/>
      <c r="F27" s="110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true" outlineLevel="0" collapsed="false">
      <c r="A28" s="112" t="s">
        <v>200</v>
      </c>
      <c r="B28" s="148"/>
      <c r="C28" s="148"/>
      <c r="D28" s="148"/>
      <c r="E28" s="110"/>
      <c r="F28" s="110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true" outlineLevel="0" collapsed="false">
      <c r="A29" s="112" t="s">
        <v>201</v>
      </c>
      <c r="B29" s="148" t="n">
        <v>20</v>
      </c>
      <c r="C29" s="148" t="n">
        <v>1</v>
      </c>
      <c r="D29" s="148" t="n">
        <v>19</v>
      </c>
      <c r="E29" s="110"/>
      <c r="F29" s="110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true" outlineLevel="0" collapsed="false">
      <c r="A30" s="112"/>
      <c r="B30" s="148"/>
      <c r="C30" s="148"/>
      <c r="D30" s="148"/>
      <c r="E30" s="110"/>
      <c r="F30" s="110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true" outlineLevel="0" collapsed="false">
      <c r="A31" s="112" t="s">
        <v>97</v>
      </c>
      <c r="B31" s="148" t="n">
        <v>2254</v>
      </c>
      <c r="C31" s="148" t="n">
        <v>1333</v>
      </c>
      <c r="D31" s="148" t="n">
        <v>921</v>
      </c>
      <c r="E31" s="110"/>
      <c r="F31" s="110"/>
      <c r="G31" s="111"/>
      <c r="H31" s="148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true" outlineLevel="0" collapsed="false">
      <c r="A32" s="112"/>
      <c r="B32" s="148"/>
      <c r="C32" s="148"/>
      <c r="D32" s="148"/>
      <c r="E32" s="110"/>
      <c r="F32" s="110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true" outlineLevel="0" collapsed="false">
      <c r="A33" s="112" t="s">
        <v>193</v>
      </c>
      <c r="B33" s="148" t="n">
        <v>1170</v>
      </c>
      <c r="C33" s="148" t="n">
        <v>640</v>
      </c>
      <c r="D33" s="148" t="n">
        <v>530</v>
      </c>
      <c r="E33" s="110"/>
      <c r="F33" s="110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true" outlineLevel="0" collapsed="false">
      <c r="A34" s="112" t="s">
        <v>193</v>
      </c>
      <c r="B34" s="148"/>
      <c r="C34" s="148"/>
      <c r="D34" s="148"/>
      <c r="E34" s="110"/>
      <c r="F34" s="110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true" outlineLevel="0" collapsed="false">
      <c r="A35" s="112" t="s">
        <v>194</v>
      </c>
      <c r="B35" s="148" t="n">
        <v>302</v>
      </c>
      <c r="C35" s="148" t="n">
        <v>210</v>
      </c>
      <c r="D35" s="148" t="n">
        <v>92</v>
      </c>
      <c r="E35" s="110"/>
      <c r="F35" s="110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true" outlineLevel="0" collapsed="false">
      <c r="A36" s="112" t="s">
        <v>195</v>
      </c>
      <c r="B36" s="148" t="n">
        <v>188</v>
      </c>
      <c r="C36" s="148" t="n">
        <v>123</v>
      </c>
      <c r="D36" s="148" t="n">
        <v>65</v>
      </c>
      <c r="E36" s="110"/>
      <c r="F36" s="110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true" outlineLevel="0" collapsed="false">
      <c r="A37" s="112" t="s">
        <v>196</v>
      </c>
      <c r="B37" s="148" t="n">
        <v>251</v>
      </c>
      <c r="C37" s="148" t="n">
        <v>118</v>
      </c>
      <c r="D37" s="148" t="n">
        <v>133</v>
      </c>
      <c r="E37" s="110"/>
      <c r="F37" s="110"/>
      <c r="G37" s="110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true" outlineLevel="0" collapsed="false">
      <c r="A38" s="112" t="s">
        <v>198</v>
      </c>
      <c r="B38" s="148" t="n">
        <v>343</v>
      </c>
      <c r="C38" s="148" t="n">
        <v>242</v>
      </c>
      <c r="D38" s="148" t="n">
        <v>101</v>
      </c>
      <c r="E38" s="110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true" outlineLevel="0" collapsed="false">
      <c r="A39" s="110" t="s">
        <v>156</v>
      </c>
      <c r="B39" s="110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true" outlineLevel="0" collapsed="false">
      <c r="A40" s="110" t="s">
        <v>207</v>
      </c>
      <c r="B40" s="110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true" outlineLevel="0" collapsed="false">
      <c r="A41" s="110"/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true" outlineLevel="0" collapsed="false">
      <c r="A47" s="110"/>
      <c r="B47" s="110"/>
      <c r="C47" s="110"/>
      <c r="D47" s="110"/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true" outlineLevel="0" collapsed="false">
      <c r="A48" s="110"/>
      <c r="B48" s="110"/>
      <c r="C48" s="110"/>
      <c r="D48" s="110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true" outlineLevel="0" collapsed="false">
      <c r="A50" s="110"/>
      <c r="B50" s="110"/>
      <c r="C50" s="110"/>
      <c r="D50" s="110"/>
      <c r="E50" s="110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true" outlineLevel="0" collapsed="false">
      <c r="A51" s="110"/>
      <c r="B51" s="110"/>
      <c r="C51" s="110"/>
      <c r="D51" s="110"/>
      <c r="E51" s="110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true" outlineLevel="0" collapsed="false">
      <c r="A52" s="110"/>
      <c r="B52" s="110"/>
      <c r="C52" s="110"/>
      <c r="D52" s="110"/>
      <c r="E52" s="110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true" outlineLevel="0" collapsed="false">
      <c r="A53" s="110"/>
      <c r="B53" s="110"/>
      <c r="C53" s="110"/>
      <c r="D53" s="110"/>
      <c r="E53" s="110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true" outlineLevel="0" collapsed="false">
      <c r="A54" s="110"/>
      <c r="B54" s="110"/>
      <c r="C54" s="110"/>
      <c r="D54" s="110"/>
      <c r="E54" s="110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true" outlineLevel="0" collapsed="false">
      <c r="A56" s="110"/>
      <c r="B56" s="110"/>
      <c r="C56" s="110"/>
      <c r="D56" s="110"/>
      <c r="E56" s="110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true" outlineLevel="0" collapsed="false">
      <c r="A57" s="110"/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true" outlineLevel="0" collapsed="false">
      <c r="A58" s="110"/>
      <c r="B58" s="110"/>
      <c r="C58" s="110"/>
      <c r="D58" s="110"/>
      <c r="E58" s="110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true" outlineLevel="0" collapsed="false">
      <c r="A59" s="110"/>
      <c r="B59" s="110"/>
      <c r="C59" s="110"/>
      <c r="D59" s="110"/>
      <c r="E59" s="110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2.75" hidden="false" customHeight="true" outlineLevel="0" collapsed="false">
      <c r="A61" s="110"/>
      <c r="B61" s="110"/>
      <c r="C61" s="110"/>
      <c r="D61" s="110"/>
      <c r="E61" s="110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.75" hidden="false" customHeight="true" outlineLevel="0" collapsed="false">
      <c r="A62" s="110"/>
      <c r="B62" s="110"/>
      <c r="C62" s="110"/>
      <c r="D62" s="110"/>
      <c r="E62" s="110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.75" hidden="false" customHeight="true" outlineLevel="0" collapsed="false">
      <c r="A63" s="110"/>
      <c r="B63" s="110"/>
      <c r="C63" s="110"/>
      <c r="D63" s="110"/>
      <c r="E63" s="110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</sheetData>
  <mergeCells count="4">
    <mergeCell ref="A1:D1"/>
    <mergeCell ref="A3:D3"/>
    <mergeCell ref="A5:A6"/>
    <mergeCell ref="B5:D5"/>
  </mergeCells>
  <hyperlinks>
    <hyperlink ref="A1" location="Inhaltsverzeichnis!A101" display="8. Absolventen/Abgänger am Ende des Schuljahres 2003/2004 nach Bildungsgängen und                           "/>
    <hyperlink ref="A2" location="Inhaltsverzeichnis!A101" display="    Art des schulischen Abschlusses gegliedert nach staatlichen Schulämtern"/>
    <hyperlink ref="A3" location="Inhaltsverzeichnis!A101" display="    Staatliches Schulamt Wünsdor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61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3152</v>
      </c>
      <c r="C8" s="110" t="n">
        <v>1131</v>
      </c>
      <c r="D8" s="110" t="n">
        <v>1144</v>
      </c>
      <c r="E8" s="110" t="n">
        <v>932</v>
      </c>
      <c r="F8" s="110" t="n">
        <v>871</v>
      </c>
      <c r="G8" s="110" t="n">
        <v>205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2908</v>
      </c>
      <c r="C10" s="110" t="n">
        <v>1039</v>
      </c>
      <c r="D10" s="110" t="n">
        <v>900</v>
      </c>
      <c r="E10" s="110" t="n">
        <v>932</v>
      </c>
      <c r="F10" s="110" t="n">
        <v>871</v>
      </c>
      <c r="G10" s="110" t="n">
        <v>205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327</v>
      </c>
      <c r="C11" s="110" t="n">
        <v>207</v>
      </c>
      <c r="D11" s="110" t="n">
        <v>84</v>
      </c>
      <c r="E11" s="110" t="n">
        <v>115</v>
      </c>
      <c r="F11" s="110" t="n">
        <v>128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539</v>
      </c>
      <c r="C12" s="110" t="n">
        <v>8</v>
      </c>
      <c r="D12" s="110" t="n">
        <v>79</v>
      </c>
      <c r="E12" s="110" t="n">
        <v>152</v>
      </c>
      <c r="F12" s="110" t="n">
        <v>165</v>
      </c>
      <c r="G12" s="110" t="n">
        <v>143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136</v>
      </c>
      <c r="C13" s="110" t="n">
        <v>3</v>
      </c>
      <c r="D13" s="110" t="n">
        <v>31</v>
      </c>
      <c r="E13" s="110" t="n">
        <v>38</v>
      </c>
      <c r="F13" s="110" t="n">
        <v>40</v>
      </c>
      <c r="G13" s="110" t="n">
        <v>27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187</v>
      </c>
      <c r="C14" s="110" t="n">
        <v>0</v>
      </c>
      <c r="D14" s="110" t="n">
        <v>70</v>
      </c>
      <c r="E14" s="110" t="n">
        <v>80</v>
      </c>
      <c r="F14" s="110" t="n">
        <v>37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4</v>
      </c>
      <c r="B15" s="110" t="n">
        <v>50</v>
      </c>
      <c r="C15" s="110" t="n">
        <v>3</v>
      </c>
      <c r="D15" s="110" t="n">
        <v>15</v>
      </c>
      <c r="E15" s="110" t="n">
        <v>11</v>
      </c>
      <c r="F15" s="110" t="n">
        <v>24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8</v>
      </c>
      <c r="B16" s="110" t="n">
        <v>182</v>
      </c>
      <c r="C16" s="110" t="n">
        <v>66</v>
      </c>
      <c r="D16" s="110" t="n">
        <v>59</v>
      </c>
      <c r="E16" s="110" t="n">
        <v>70</v>
      </c>
      <c r="F16" s="110" t="n">
        <v>53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29</v>
      </c>
      <c r="B17" s="110" t="n">
        <v>132</v>
      </c>
      <c r="C17" s="110" t="n">
        <v>123</v>
      </c>
      <c r="D17" s="110" t="n">
        <v>51</v>
      </c>
      <c r="E17" s="110" t="n">
        <v>42</v>
      </c>
      <c r="F17" s="110" t="n">
        <v>39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0</v>
      </c>
      <c r="B18" s="110" t="n">
        <v>612</v>
      </c>
      <c r="C18" s="110" t="n">
        <v>334</v>
      </c>
      <c r="D18" s="110" t="n">
        <v>208</v>
      </c>
      <c r="E18" s="110" t="n">
        <v>215</v>
      </c>
      <c r="F18" s="110" t="n">
        <v>189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2</v>
      </c>
      <c r="B19" s="110" t="n">
        <v>613</v>
      </c>
      <c r="C19" s="110" t="n">
        <v>249</v>
      </c>
      <c r="D19" s="110" t="n">
        <v>243</v>
      </c>
      <c r="E19" s="110" t="n">
        <v>170</v>
      </c>
      <c r="F19" s="110" t="n">
        <v>165</v>
      </c>
      <c r="G19" s="110" t="n">
        <v>35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3</v>
      </c>
      <c r="B20" s="110" t="n">
        <v>130</v>
      </c>
      <c r="C20" s="110" t="n">
        <v>46</v>
      </c>
      <c r="D20" s="110" t="n">
        <v>60</v>
      </c>
      <c r="E20" s="110" t="n">
        <v>39</v>
      </c>
      <c r="F20" s="110" t="n">
        <v>31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/>
      <c r="B21" s="11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4</v>
      </c>
      <c r="B22" s="110" t="n">
        <v>244</v>
      </c>
      <c r="C22" s="110" t="n">
        <v>92</v>
      </c>
      <c r="D22" s="110" t="n">
        <v>244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5</v>
      </c>
      <c r="B23" s="110" t="n">
        <v>18</v>
      </c>
      <c r="C23" s="110" t="n">
        <v>7</v>
      </c>
      <c r="D23" s="110" t="n">
        <v>18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37</v>
      </c>
      <c r="B24" s="110" t="n">
        <v>168</v>
      </c>
      <c r="C24" s="110" t="n">
        <v>59</v>
      </c>
      <c r="D24" s="110" t="n">
        <v>168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22.15" hidden="false" customHeight="true" outlineLevel="0" collapsed="false">
      <c r="A25" s="113" t="s">
        <v>140</v>
      </c>
      <c r="B25" s="110" t="n">
        <v>58</v>
      </c>
      <c r="C25" s="110" t="n">
        <v>26</v>
      </c>
      <c r="D25" s="110" t="n">
        <v>58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/>
      <c r="B26" s="110"/>
      <c r="C26" s="110"/>
      <c r="D26" s="110"/>
      <c r="E26" s="110"/>
      <c r="F26" s="110"/>
      <c r="G26" s="110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 t="s">
        <v>143</v>
      </c>
      <c r="B27" s="110" t="n">
        <v>734</v>
      </c>
      <c r="C27" s="110" t="n">
        <v>303</v>
      </c>
      <c r="D27" s="110" t="n">
        <v>324</v>
      </c>
      <c r="E27" s="110" t="n">
        <v>236</v>
      </c>
      <c r="F27" s="110" t="n">
        <v>119</v>
      </c>
      <c r="G27" s="110" t="n">
        <v>55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/>
      <c r="B28" s="110"/>
      <c r="C28" s="110"/>
      <c r="D28" s="110"/>
      <c r="E28" s="110"/>
      <c r="F28" s="110"/>
      <c r="G28" s="110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44</v>
      </c>
      <c r="B29" s="110" t="n">
        <v>485</v>
      </c>
      <c r="C29" s="110" t="n">
        <v>158</v>
      </c>
      <c r="D29" s="110" t="n">
        <v>175</v>
      </c>
      <c r="E29" s="110" t="n">
        <v>136</v>
      </c>
      <c r="F29" s="110" t="n">
        <v>119</v>
      </c>
      <c r="G29" s="110" t="n">
        <v>55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0</v>
      </c>
      <c r="B30" s="110" t="n">
        <v>34</v>
      </c>
      <c r="C30" s="110" t="n">
        <v>26</v>
      </c>
      <c r="D30" s="110" t="n">
        <v>16</v>
      </c>
      <c r="E30" s="110" t="n">
        <v>16</v>
      </c>
      <c r="F30" s="110" t="n">
        <v>2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1</v>
      </c>
      <c r="B31" s="110" t="n">
        <v>146</v>
      </c>
      <c r="C31" s="110" t="n">
        <v>1</v>
      </c>
      <c r="D31" s="110" t="n">
        <v>40</v>
      </c>
      <c r="E31" s="110" t="n">
        <v>58</v>
      </c>
      <c r="F31" s="110" t="n">
        <v>17</v>
      </c>
      <c r="G31" s="110" t="n">
        <v>31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2</v>
      </c>
      <c r="B32" s="110" t="n">
        <v>1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1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3</v>
      </c>
      <c r="B33" s="110" t="n">
        <v>36</v>
      </c>
      <c r="C33" s="110" t="n">
        <v>1</v>
      </c>
      <c r="D33" s="110" t="n">
        <v>21</v>
      </c>
      <c r="E33" s="110" t="n">
        <v>0</v>
      </c>
      <c r="F33" s="110" t="n">
        <v>15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28</v>
      </c>
      <c r="B34" s="110" t="n">
        <v>36</v>
      </c>
      <c r="C34" s="110" t="n">
        <v>14</v>
      </c>
      <c r="D34" s="110" t="n">
        <v>18</v>
      </c>
      <c r="E34" s="110" t="n">
        <v>18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30</v>
      </c>
      <c r="B35" s="110" t="n">
        <v>115</v>
      </c>
      <c r="C35" s="110" t="n">
        <v>69</v>
      </c>
      <c r="D35" s="110" t="n">
        <v>48</v>
      </c>
      <c r="E35" s="110" t="n">
        <v>28</v>
      </c>
      <c r="F35" s="110" t="n">
        <v>39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32</v>
      </c>
      <c r="B36" s="110" t="n">
        <v>117</v>
      </c>
      <c r="C36" s="110" t="n">
        <v>47</v>
      </c>
      <c r="D36" s="110" t="n">
        <v>32</v>
      </c>
      <c r="E36" s="110" t="n">
        <v>16</v>
      </c>
      <c r="F36" s="110" t="n">
        <v>46</v>
      </c>
      <c r="G36" s="110" t="n">
        <v>23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6</v>
      </c>
      <c r="B37" s="110" t="n">
        <v>139</v>
      </c>
      <c r="C37" s="110" t="n">
        <v>117</v>
      </c>
      <c r="D37" s="110" t="n">
        <v>73</v>
      </c>
      <c r="E37" s="110" t="n">
        <v>66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47</v>
      </c>
      <c r="B38" s="110" t="n">
        <v>110</v>
      </c>
      <c r="C38" s="110" t="n">
        <v>28</v>
      </c>
      <c r="D38" s="110" t="n">
        <v>76</v>
      </c>
      <c r="E38" s="110" t="n">
        <v>34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/>
      <c r="B39" s="110"/>
      <c r="C39" s="110"/>
      <c r="D39" s="110"/>
      <c r="E39" s="110"/>
      <c r="F39" s="110"/>
      <c r="G39" s="110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 t="s">
        <v>149</v>
      </c>
      <c r="B40" s="110" t="n">
        <v>157</v>
      </c>
      <c r="C40" s="110" t="n">
        <v>56</v>
      </c>
      <c r="D40" s="110" t="n">
        <v>109</v>
      </c>
      <c r="E40" s="110" t="n">
        <v>48</v>
      </c>
      <c r="F40" s="110" t="n">
        <v>0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/>
      <c r="B41" s="110"/>
      <c r="C41" s="110"/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 t="s">
        <v>150</v>
      </c>
      <c r="B42" s="110" t="n">
        <v>94</v>
      </c>
      <c r="C42" s="110" t="n">
        <v>29</v>
      </c>
      <c r="D42" s="110" t="n">
        <v>46</v>
      </c>
      <c r="E42" s="110" t="n">
        <v>48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51</v>
      </c>
      <c r="B43" s="110" t="n">
        <v>63</v>
      </c>
      <c r="C43" s="110" t="n">
        <v>27</v>
      </c>
      <c r="D43" s="110" t="n">
        <v>63</v>
      </c>
      <c r="E43" s="110" t="n">
        <v>0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/>
      <c r="B44" s="110"/>
      <c r="C44" s="110"/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 t="s">
        <v>103</v>
      </c>
      <c r="B45" s="110" t="n">
        <v>305</v>
      </c>
      <c r="C45" s="110" t="n">
        <v>237</v>
      </c>
      <c r="D45" s="110" t="n">
        <v>98</v>
      </c>
      <c r="E45" s="110" t="n">
        <v>101</v>
      </c>
      <c r="F45" s="110" t="n">
        <v>106</v>
      </c>
      <c r="G45" s="110" t="n">
        <v>0</v>
      </c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/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 t="s">
        <v>153</v>
      </c>
      <c r="B47" s="110" t="n">
        <v>305</v>
      </c>
      <c r="C47" s="110" t="n">
        <v>237</v>
      </c>
      <c r="D47" s="110" t="n">
        <v>98</v>
      </c>
      <c r="E47" s="110" t="n">
        <v>101</v>
      </c>
      <c r="F47" s="110" t="n">
        <v>106</v>
      </c>
      <c r="G47" s="110" t="n">
        <v>0</v>
      </c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/>
      <c r="B48" s="110"/>
      <c r="C48" s="110"/>
      <c r="D48" s="110"/>
      <c r="E48" s="110"/>
      <c r="F48" s="110"/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2" t="s">
        <v>97</v>
      </c>
      <c r="B49" s="110" t="n">
        <v>4348</v>
      </c>
      <c r="C49" s="110" t="n">
        <v>1727</v>
      </c>
      <c r="D49" s="110" t="n">
        <v>1675</v>
      </c>
      <c r="E49" s="110" t="n">
        <v>1317</v>
      </c>
      <c r="F49" s="110" t="n">
        <v>1096</v>
      </c>
      <c r="G49" s="110" t="n">
        <v>260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19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19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19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19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19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19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19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19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19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19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19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19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19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19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19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19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19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19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19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19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19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19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19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19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19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19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19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19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19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19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19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19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19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19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  <row r="741" customFormat="false" ht="12.75" hidden="false" customHeight="false" outlineLevel="0" collapsed="false">
      <c r="B741" s="97"/>
    </row>
    <row r="742" customFormat="false" ht="12.75" hidden="false" customHeight="false" outlineLevel="0" collapsed="false">
      <c r="B742" s="97"/>
    </row>
    <row r="743" customFormat="false" ht="12.75" hidden="false" customHeight="false" outlineLevel="0" collapsed="false">
      <c r="B743" s="97"/>
    </row>
    <row r="744" customFormat="false" ht="12.75" hidden="false" customHeight="false" outlineLevel="0" collapsed="false">
      <c r="B744" s="97"/>
    </row>
    <row r="745" customFormat="false" ht="12.75" hidden="false" customHeight="false" outlineLevel="0" collapsed="false">
      <c r="B745" s="97"/>
    </row>
    <row r="746" customFormat="false" ht="12.75" hidden="false" customHeight="false" outlineLevel="0" collapsed="false">
      <c r="B746" s="97"/>
    </row>
    <row r="747" customFormat="false" ht="12.75" hidden="false" customHeight="false" outlineLevel="0" collapsed="false">
      <c r="B747" s="97"/>
    </row>
    <row r="748" customFormat="false" ht="12.75" hidden="false" customHeight="false" outlineLevel="0" collapsed="false">
      <c r="B748" s="97"/>
    </row>
    <row r="749" customFormat="false" ht="12.75" hidden="false" customHeight="false" outlineLevel="0" collapsed="false">
      <c r="B749" s="97"/>
    </row>
    <row r="750" customFormat="false" ht="12.75" hidden="false" customHeight="false" outlineLevel="0" collapsed="false">
      <c r="B750" s="97"/>
    </row>
    <row r="751" customFormat="false" ht="12.75" hidden="false" customHeight="false" outlineLevel="0" collapsed="false">
      <c r="B751" s="97"/>
    </row>
    <row r="752" customFormat="false" ht="12.75" hidden="false" customHeight="false" outlineLevel="0" collapsed="false">
      <c r="B752" s="97"/>
    </row>
    <row r="753" customFormat="false" ht="12.75" hidden="false" customHeight="false" outlineLevel="0" collapsed="false">
      <c r="B753" s="97"/>
    </row>
    <row r="754" customFormat="false" ht="12.75" hidden="false" customHeight="false" outlineLevel="0" collapsed="false">
      <c r="B754" s="97"/>
    </row>
    <row r="755" customFormat="false" ht="12.75" hidden="false" customHeight="false" outlineLevel="0" collapsed="false">
      <c r="B755" s="97"/>
    </row>
    <row r="756" customFormat="false" ht="12.75" hidden="false" customHeight="false" outlineLevel="0" collapsed="false">
      <c r="B756" s="97"/>
    </row>
    <row r="757" customFormat="false" ht="12.75" hidden="false" customHeight="false" outlineLevel="0" collapsed="false">
      <c r="B757" s="97"/>
    </row>
    <row r="758" customFormat="false" ht="12.75" hidden="false" customHeight="false" outlineLevel="0" collapsed="false">
      <c r="B758" s="97"/>
    </row>
    <row r="759" customFormat="false" ht="12.75" hidden="false" customHeight="false" outlineLevel="0" collapsed="false">
      <c r="B759" s="97"/>
    </row>
    <row r="760" customFormat="false" ht="12.75" hidden="false" customHeight="false" outlineLevel="0" collapsed="false">
      <c r="B760" s="97"/>
    </row>
    <row r="761" customFormat="false" ht="12.75" hidden="false" customHeight="false" outlineLevel="0" collapsed="false">
      <c r="B761" s="97"/>
    </row>
    <row r="762" customFormat="false" ht="12.75" hidden="false" customHeight="false" outlineLevel="0" collapsed="false">
      <c r="B762" s="97"/>
    </row>
    <row r="763" customFormat="false" ht="12.75" hidden="false" customHeight="false" outlineLevel="0" collapsed="false">
      <c r="B763" s="97"/>
    </row>
    <row r="764" customFormat="false" ht="12.75" hidden="false" customHeight="false" outlineLevel="0" collapsed="false">
      <c r="B764" s="97"/>
    </row>
    <row r="765" customFormat="false" ht="12.75" hidden="false" customHeight="false" outlineLevel="0" collapsed="false">
      <c r="B765" s="97"/>
    </row>
    <row r="766" customFormat="false" ht="12.75" hidden="false" customHeight="false" outlineLevel="0" collapsed="false">
      <c r="B766" s="97"/>
    </row>
    <row r="767" customFormat="false" ht="12.75" hidden="false" customHeight="false" outlineLevel="0" collapsed="false">
      <c r="B767" s="97"/>
    </row>
    <row r="768" customFormat="false" ht="12.75" hidden="false" customHeight="false" outlineLevel="0" collapsed="false">
      <c r="B768" s="97"/>
    </row>
    <row r="769" customFormat="false" ht="12.75" hidden="false" customHeight="false" outlineLevel="0" collapsed="false">
      <c r="B769" s="97"/>
    </row>
    <row r="770" customFormat="false" ht="12.75" hidden="false" customHeight="false" outlineLevel="0" collapsed="false">
      <c r="B770" s="97"/>
    </row>
    <row r="771" customFormat="false" ht="12.75" hidden="false" customHeight="false" outlineLevel="0" collapsed="false">
      <c r="B771" s="97"/>
    </row>
    <row r="772" customFormat="false" ht="12.75" hidden="false" customHeight="false" outlineLevel="0" collapsed="false">
      <c r="B772" s="97"/>
    </row>
    <row r="773" customFormat="false" ht="12.75" hidden="false" customHeight="false" outlineLevel="0" collapsed="false">
      <c r="B773" s="97"/>
    </row>
    <row r="774" customFormat="false" ht="12.75" hidden="false" customHeight="false" outlineLevel="0" collapsed="false">
      <c r="B774" s="97"/>
    </row>
    <row r="775" customFormat="false" ht="12.75" hidden="false" customHeight="false" outlineLevel="0" collapsed="false">
      <c r="B775" s="97"/>
    </row>
    <row r="776" customFormat="false" ht="12.75" hidden="false" customHeight="false" outlineLevel="0" collapsed="false">
      <c r="B776" s="97"/>
    </row>
    <row r="777" customFormat="false" ht="12.75" hidden="false" customHeight="false" outlineLevel="0" collapsed="false">
      <c r="B777" s="97"/>
    </row>
    <row r="778" customFormat="false" ht="12.75" hidden="false" customHeight="false" outlineLevel="0" collapsed="false">
      <c r="B778" s="97"/>
    </row>
    <row r="779" customFormat="false" ht="12.75" hidden="false" customHeight="false" outlineLevel="0" collapsed="false">
      <c r="B779" s="97"/>
    </row>
    <row r="780" customFormat="false" ht="12.75" hidden="false" customHeight="false" outlineLevel="0" collapsed="false">
      <c r="B780" s="97"/>
    </row>
    <row r="781" customFormat="false" ht="12.75" hidden="false" customHeight="false" outlineLevel="0" collapsed="false">
      <c r="B781" s="97"/>
    </row>
    <row r="782" customFormat="false" ht="12.75" hidden="false" customHeight="false" outlineLevel="0" collapsed="false">
      <c r="B782" s="97"/>
    </row>
    <row r="783" customFormat="false" ht="12.75" hidden="false" customHeight="false" outlineLevel="0" collapsed="false">
      <c r="B783" s="97"/>
    </row>
    <row r="784" customFormat="false" ht="12.75" hidden="false" customHeight="false" outlineLevel="0" collapsed="false">
      <c r="B784" s="97"/>
    </row>
    <row r="785" customFormat="false" ht="12.75" hidden="false" customHeight="false" outlineLevel="0" collapsed="false">
      <c r="B785" s="97"/>
    </row>
    <row r="786" customFormat="false" ht="12.75" hidden="false" customHeight="false" outlineLevel="0" collapsed="false">
      <c r="B786" s="97"/>
    </row>
    <row r="787" customFormat="false" ht="12.75" hidden="false" customHeight="false" outlineLevel="0" collapsed="false">
      <c r="B787" s="97"/>
    </row>
    <row r="788" customFormat="false" ht="12.75" hidden="false" customHeight="false" outlineLevel="0" collapsed="false">
      <c r="B788" s="97"/>
    </row>
    <row r="789" customFormat="false" ht="12.75" hidden="false" customHeight="false" outlineLevel="0" collapsed="false">
      <c r="B789" s="97"/>
    </row>
    <row r="790" customFormat="false" ht="12.75" hidden="false" customHeight="false" outlineLevel="0" collapsed="false">
      <c r="B790" s="97"/>
    </row>
    <row r="791" customFormat="false" ht="12.75" hidden="false" customHeight="false" outlineLevel="0" collapsed="false">
      <c r="B791" s="97"/>
    </row>
    <row r="792" customFormat="false" ht="12.75" hidden="false" customHeight="false" outlineLevel="0" collapsed="false">
      <c r="B792" s="97"/>
    </row>
    <row r="793" customFormat="false" ht="12.75" hidden="false" customHeight="false" outlineLevel="0" collapsed="false">
      <c r="B793" s="97"/>
    </row>
    <row r="794" customFormat="false" ht="12.75" hidden="false" customHeight="false" outlineLevel="0" collapsed="false">
      <c r="B794" s="97"/>
    </row>
    <row r="795" customFormat="false" ht="12.75" hidden="false" customHeight="false" outlineLevel="0" collapsed="false">
      <c r="B795" s="97"/>
    </row>
    <row r="796" customFormat="false" ht="12.75" hidden="false" customHeight="false" outlineLevel="0" collapsed="false">
      <c r="B796" s="97"/>
    </row>
    <row r="797" customFormat="false" ht="12.75" hidden="false" customHeight="false" outlineLevel="0" collapsed="false">
      <c r="B797" s="97"/>
    </row>
    <row r="798" customFormat="false" ht="12.75" hidden="false" customHeight="false" outlineLevel="0" collapsed="false">
      <c r="B798" s="97"/>
    </row>
    <row r="799" customFormat="false" ht="12.75" hidden="false" customHeight="false" outlineLevel="0" collapsed="false">
      <c r="B799" s="97"/>
    </row>
    <row r="800" customFormat="false" ht="12.75" hidden="false" customHeight="false" outlineLevel="0" collapsed="false">
      <c r="B800" s="97"/>
    </row>
    <row r="801" customFormat="false" ht="12.75" hidden="false" customHeight="false" outlineLevel="0" collapsed="false">
      <c r="B801" s="97"/>
    </row>
    <row r="802" customFormat="false" ht="12.75" hidden="false" customHeight="false" outlineLevel="0" collapsed="false">
      <c r="B802" s="97"/>
    </row>
    <row r="803" customFormat="false" ht="12.75" hidden="false" customHeight="false" outlineLevel="0" collapsed="false">
      <c r="B803" s="97"/>
    </row>
    <row r="804" customFormat="false" ht="12.75" hidden="false" customHeight="false" outlineLevel="0" collapsed="false">
      <c r="B804" s="97"/>
    </row>
    <row r="805" customFormat="false" ht="12.75" hidden="false" customHeight="false" outlineLevel="0" collapsed="false">
      <c r="B805" s="97"/>
    </row>
    <row r="806" customFormat="false" ht="12.75" hidden="false" customHeight="false" outlineLevel="0" collapsed="false">
      <c r="B806" s="97"/>
    </row>
    <row r="807" customFormat="false" ht="12.75" hidden="false" customHeight="false" outlineLevel="0" collapsed="false">
      <c r="B807" s="97"/>
    </row>
    <row r="808" customFormat="false" ht="12.75" hidden="false" customHeight="false" outlineLevel="0" collapsed="false">
      <c r="B808" s="97"/>
    </row>
    <row r="809" customFormat="false" ht="12.75" hidden="false" customHeight="false" outlineLevel="0" collapsed="false">
      <c r="B809" s="97"/>
    </row>
    <row r="810" customFormat="false" ht="12.75" hidden="false" customHeight="false" outlineLevel="0" collapsed="false">
      <c r="B810" s="97"/>
    </row>
    <row r="811" customFormat="false" ht="12.75" hidden="false" customHeight="false" outlineLevel="0" collapsed="false">
      <c r="B811" s="97"/>
    </row>
    <row r="812" customFormat="false" ht="12.75" hidden="false" customHeight="false" outlineLevel="0" collapsed="false">
      <c r="B812" s="97"/>
    </row>
    <row r="813" customFormat="false" ht="12.75" hidden="false" customHeight="false" outlineLevel="0" collapsed="false">
      <c r="B813" s="97"/>
    </row>
    <row r="814" customFormat="false" ht="12.75" hidden="false" customHeight="false" outlineLevel="0" collapsed="false">
      <c r="B814" s="97"/>
    </row>
    <row r="815" customFormat="false" ht="12.75" hidden="false" customHeight="false" outlineLevel="0" collapsed="false">
      <c r="B815" s="97"/>
    </row>
    <row r="816" customFormat="false" ht="12.75" hidden="false" customHeight="false" outlineLevel="0" collapsed="false">
      <c r="B816" s="97"/>
    </row>
    <row r="817" customFormat="false" ht="12.75" hidden="false" customHeight="false" outlineLevel="0" collapsed="false">
      <c r="B817" s="97"/>
    </row>
    <row r="818" customFormat="false" ht="12.75" hidden="false" customHeight="false" outlineLevel="0" collapsed="false">
      <c r="B818" s="97"/>
    </row>
    <row r="819" customFormat="false" ht="12.75" hidden="false" customHeight="false" outlineLevel="0" collapsed="false">
      <c r="B819" s="97"/>
    </row>
    <row r="820" customFormat="false" ht="12.75" hidden="false" customHeight="false" outlineLevel="0" collapsed="false">
      <c r="B820" s="97"/>
    </row>
    <row r="821" customFormat="false" ht="12.75" hidden="false" customHeight="false" outlineLevel="0" collapsed="false">
      <c r="B821" s="97"/>
    </row>
    <row r="822" customFormat="false" ht="12.75" hidden="false" customHeight="false" outlineLevel="0" collapsed="false">
      <c r="B822" s="97"/>
    </row>
    <row r="823" customFormat="false" ht="12.75" hidden="false" customHeight="false" outlineLevel="0" collapsed="false">
      <c r="B823" s="97"/>
    </row>
    <row r="824" customFormat="false" ht="12.75" hidden="false" customHeight="false" outlineLevel="0" collapsed="false">
      <c r="B824" s="97"/>
    </row>
    <row r="825" customFormat="false" ht="12.75" hidden="false" customHeight="false" outlineLevel="0" collapsed="false">
      <c r="B825" s="97"/>
    </row>
    <row r="826" customFormat="false" ht="12.75" hidden="false" customHeight="false" outlineLevel="0" collapsed="false">
      <c r="B826" s="97"/>
    </row>
    <row r="827" customFormat="false" ht="12.75" hidden="false" customHeight="false" outlineLevel="0" collapsed="false">
      <c r="B827" s="97"/>
    </row>
    <row r="828" customFormat="false" ht="12.75" hidden="false" customHeight="false" outlineLevel="0" collapsed="false">
      <c r="B828" s="97"/>
    </row>
    <row r="829" customFormat="false" ht="12.75" hidden="false" customHeight="false" outlineLevel="0" collapsed="false">
      <c r="B829" s="97"/>
    </row>
    <row r="830" customFormat="false" ht="12.75" hidden="false" customHeight="false" outlineLevel="0" collapsed="false">
      <c r="B830" s="97"/>
    </row>
    <row r="831" customFormat="false" ht="12.75" hidden="false" customHeight="false" outlineLevel="0" collapsed="false">
      <c r="B831" s="97"/>
    </row>
    <row r="832" customFormat="false" ht="12.75" hidden="false" customHeight="false" outlineLevel="0" collapsed="false">
      <c r="B832" s="97"/>
    </row>
    <row r="833" customFormat="false" ht="12.75" hidden="false" customHeight="false" outlineLevel="0" collapsed="false">
      <c r="B833" s="97"/>
    </row>
    <row r="834" customFormat="false" ht="12.75" hidden="false" customHeight="false" outlineLevel="0" collapsed="false">
      <c r="B834" s="97"/>
    </row>
    <row r="835" customFormat="false" ht="12.75" hidden="false" customHeight="false" outlineLevel="0" collapsed="false">
      <c r="B835" s="97"/>
    </row>
    <row r="836" customFormat="false" ht="12.75" hidden="false" customHeight="false" outlineLevel="0" collapsed="false">
      <c r="B836" s="97"/>
    </row>
    <row r="837" customFormat="false" ht="12.75" hidden="false" customHeight="false" outlineLevel="0" collapsed="false">
      <c r="B837" s="97"/>
    </row>
    <row r="838" customFormat="false" ht="12.75" hidden="false" customHeight="false" outlineLevel="0" collapsed="false">
      <c r="B838" s="97"/>
    </row>
    <row r="839" customFormat="false" ht="12.75" hidden="false" customHeight="false" outlineLevel="0" collapsed="false">
      <c r="B839" s="97"/>
    </row>
    <row r="840" customFormat="false" ht="12.75" hidden="false" customHeight="false" outlineLevel="0" collapsed="false">
      <c r="B840" s="97"/>
    </row>
    <row r="841" customFormat="false" ht="12.75" hidden="false" customHeight="false" outlineLevel="0" collapsed="false">
      <c r="B841" s="97"/>
    </row>
    <row r="842" customFormat="false" ht="12.75" hidden="false" customHeight="false" outlineLevel="0" collapsed="false">
      <c r="B842" s="97"/>
    </row>
    <row r="843" customFormat="false" ht="12.75" hidden="false" customHeight="false" outlineLevel="0" collapsed="false">
      <c r="B843" s="97"/>
    </row>
    <row r="844" customFormat="false" ht="12.75" hidden="false" customHeight="false" outlineLevel="0" collapsed="false">
      <c r="B844" s="97"/>
    </row>
    <row r="845" customFormat="false" ht="12.75" hidden="false" customHeight="false" outlineLevel="0" collapsed="false">
      <c r="B845" s="97"/>
    </row>
    <row r="846" customFormat="false" ht="12.75" hidden="false" customHeight="false" outlineLevel="0" collapsed="false">
      <c r="B846" s="97"/>
    </row>
    <row r="847" customFormat="false" ht="12.75" hidden="false" customHeight="false" outlineLevel="0" collapsed="false">
      <c r="B847" s="97"/>
    </row>
    <row r="848" customFormat="false" ht="12.75" hidden="false" customHeight="false" outlineLevel="0" collapsed="false">
      <c r="B848" s="97"/>
    </row>
    <row r="849" customFormat="false" ht="12.75" hidden="false" customHeight="false" outlineLevel="0" collapsed="false">
      <c r="B849" s="97"/>
    </row>
    <row r="850" customFormat="false" ht="12.75" hidden="false" customHeight="false" outlineLevel="0" collapsed="false">
      <c r="B850" s="97"/>
    </row>
    <row r="851" customFormat="false" ht="12.75" hidden="false" customHeight="false" outlineLevel="0" collapsed="false">
      <c r="B851" s="97"/>
    </row>
    <row r="852" customFormat="false" ht="12.75" hidden="false" customHeight="false" outlineLevel="0" collapsed="false">
      <c r="B852" s="97"/>
    </row>
    <row r="853" customFormat="false" ht="12.75" hidden="false" customHeight="false" outlineLevel="0" collapsed="false">
      <c r="B853" s="97"/>
    </row>
    <row r="854" customFormat="false" ht="12.75" hidden="false" customHeight="false" outlineLevel="0" collapsed="false">
      <c r="B854" s="97"/>
    </row>
    <row r="855" customFormat="false" ht="12.75" hidden="false" customHeight="false" outlineLevel="0" collapsed="false">
      <c r="B855" s="97"/>
    </row>
    <row r="856" customFormat="false" ht="12.75" hidden="false" customHeight="false" outlineLevel="0" collapsed="false">
      <c r="B856" s="97"/>
    </row>
    <row r="857" customFormat="false" ht="12.75" hidden="false" customHeight="false" outlineLevel="0" collapsed="false">
      <c r="B857" s="97"/>
    </row>
    <row r="858" customFormat="false" ht="12.75" hidden="false" customHeight="false" outlineLevel="0" collapsed="false">
      <c r="B858" s="97"/>
    </row>
    <row r="859" customFormat="false" ht="12.75" hidden="false" customHeight="false" outlineLevel="0" collapsed="false">
      <c r="B859" s="97"/>
    </row>
    <row r="860" customFormat="false" ht="12.75" hidden="false" customHeight="false" outlineLevel="0" collapsed="false">
      <c r="B860" s="97"/>
    </row>
    <row r="861" customFormat="false" ht="12.75" hidden="false" customHeight="false" outlineLevel="0" collapsed="false">
      <c r="B861" s="97"/>
    </row>
    <row r="862" customFormat="false" ht="12.75" hidden="false" customHeight="false" outlineLevel="0" collapsed="false">
      <c r="B862" s="97"/>
    </row>
    <row r="863" customFormat="false" ht="12.75" hidden="false" customHeight="false" outlineLevel="0" collapsed="false">
      <c r="B863" s="97"/>
    </row>
    <row r="864" customFormat="false" ht="12.75" hidden="false" customHeight="false" outlineLevel="0" collapsed="false">
      <c r="B864" s="97"/>
    </row>
    <row r="865" customFormat="false" ht="12.75" hidden="false" customHeight="false" outlineLevel="0" collapsed="false">
      <c r="B865" s="97"/>
    </row>
    <row r="866" customFormat="false" ht="12.75" hidden="false" customHeight="false" outlineLevel="0" collapsed="false">
      <c r="B866" s="97"/>
    </row>
    <row r="867" customFormat="false" ht="12.75" hidden="false" customHeight="false" outlineLevel="0" collapsed="false">
      <c r="B867" s="97"/>
    </row>
    <row r="868" customFormat="false" ht="12.75" hidden="false" customHeight="false" outlineLevel="0" collapsed="false">
      <c r="B868" s="97"/>
    </row>
    <row r="869" customFormat="false" ht="12.75" hidden="false" customHeight="false" outlineLevel="0" collapsed="false">
      <c r="B869" s="97"/>
    </row>
    <row r="870" customFormat="false" ht="12.75" hidden="false" customHeight="false" outlineLevel="0" collapsed="false">
      <c r="B870" s="97"/>
    </row>
    <row r="871" customFormat="false" ht="12.75" hidden="false" customHeight="false" outlineLevel="0" collapsed="false">
      <c r="B871" s="97"/>
    </row>
    <row r="872" customFormat="false" ht="12.75" hidden="false" customHeight="false" outlineLevel="0" collapsed="false">
      <c r="B872" s="97"/>
    </row>
    <row r="873" customFormat="false" ht="12.75" hidden="false" customHeight="false" outlineLevel="0" collapsed="false">
      <c r="B873" s="97"/>
    </row>
    <row r="874" customFormat="false" ht="12.75" hidden="false" customHeight="false" outlineLevel="0" collapsed="false">
      <c r="B874" s="97"/>
    </row>
    <row r="875" customFormat="false" ht="12.75" hidden="false" customHeight="false" outlineLevel="0" collapsed="false">
      <c r="B875" s="97"/>
    </row>
    <row r="876" customFormat="false" ht="12.75" hidden="false" customHeight="false" outlineLevel="0" collapsed="false">
      <c r="B876" s="97"/>
    </row>
    <row r="877" customFormat="false" ht="12.75" hidden="false" customHeight="false" outlineLevel="0" collapsed="false">
      <c r="B877" s="97"/>
    </row>
    <row r="878" customFormat="false" ht="12.75" hidden="false" customHeight="false" outlineLevel="0" collapsed="false">
      <c r="B878" s="97"/>
    </row>
    <row r="879" customFormat="false" ht="12.75" hidden="false" customHeight="false" outlineLevel="0" collapsed="false">
      <c r="B879" s="97"/>
    </row>
    <row r="880" customFormat="false" ht="12.75" hidden="false" customHeight="false" outlineLevel="0" collapsed="false">
      <c r="B880" s="97"/>
    </row>
    <row r="881" customFormat="false" ht="12.75" hidden="false" customHeight="false" outlineLevel="0" collapsed="false">
      <c r="B881" s="97"/>
    </row>
    <row r="882" customFormat="false" ht="12.75" hidden="false" customHeight="false" outlineLevel="0" collapsed="false">
      <c r="B882" s="97"/>
    </row>
    <row r="883" customFormat="false" ht="12.75" hidden="false" customHeight="false" outlineLevel="0" collapsed="false">
      <c r="B883" s="97"/>
    </row>
    <row r="884" customFormat="false" ht="12.75" hidden="false" customHeight="false" outlineLevel="0" collapsed="false">
      <c r="B884" s="97"/>
    </row>
    <row r="885" customFormat="false" ht="12.75" hidden="false" customHeight="false" outlineLevel="0" collapsed="false">
      <c r="B885" s="97"/>
    </row>
    <row r="886" customFormat="false" ht="12.75" hidden="false" customHeight="false" outlineLevel="0" collapsed="false">
      <c r="B886" s="97"/>
    </row>
    <row r="887" customFormat="false" ht="12.75" hidden="false" customHeight="false" outlineLevel="0" collapsed="false">
      <c r="B887" s="97"/>
    </row>
    <row r="888" customFormat="false" ht="12.75" hidden="false" customHeight="false" outlineLevel="0" collapsed="false">
      <c r="B888" s="97"/>
    </row>
    <row r="889" customFormat="false" ht="12.75" hidden="false" customHeight="false" outlineLevel="0" collapsed="false">
      <c r="B889" s="97"/>
    </row>
    <row r="890" customFormat="false" ht="12.75" hidden="false" customHeight="false" outlineLevel="0" collapsed="false">
      <c r="B890" s="97"/>
    </row>
    <row r="891" customFormat="false" ht="12.75" hidden="false" customHeight="false" outlineLevel="0" collapsed="false">
      <c r="B891" s="97"/>
    </row>
    <row r="892" customFormat="false" ht="12.75" hidden="false" customHeight="false" outlineLevel="0" collapsed="false">
      <c r="B892" s="97"/>
    </row>
    <row r="893" customFormat="false" ht="12.75" hidden="false" customHeight="false" outlineLevel="0" collapsed="false">
      <c r="B893" s="97"/>
    </row>
    <row r="894" customFormat="false" ht="12.75" hidden="false" customHeight="false" outlineLevel="0" collapsed="false">
      <c r="B894" s="97"/>
    </row>
    <row r="895" customFormat="false" ht="12.75" hidden="false" customHeight="false" outlineLevel="0" collapsed="false">
      <c r="B895" s="97"/>
    </row>
    <row r="896" customFormat="false" ht="12.75" hidden="false" customHeight="false" outlineLevel="0" collapsed="false">
      <c r="B896" s="97"/>
    </row>
    <row r="897" customFormat="false" ht="12.75" hidden="false" customHeight="false" outlineLevel="0" collapsed="false">
      <c r="B897" s="97"/>
    </row>
    <row r="898" customFormat="false" ht="12.75" hidden="false" customHeight="false" outlineLevel="0" collapsed="false">
      <c r="B898" s="97"/>
    </row>
    <row r="899" customFormat="false" ht="12.75" hidden="false" customHeight="false" outlineLevel="0" collapsed="false">
      <c r="B899" s="97"/>
    </row>
    <row r="900" customFormat="false" ht="12.75" hidden="false" customHeight="false" outlineLevel="0" collapsed="false">
      <c r="B900" s="97"/>
    </row>
    <row r="901" customFormat="false" ht="12.75" hidden="false" customHeight="false" outlineLevel="0" collapsed="false">
      <c r="B901" s="97"/>
    </row>
    <row r="902" customFormat="false" ht="12.75" hidden="false" customHeight="false" outlineLevel="0" collapsed="false">
      <c r="B902" s="97"/>
    </row>
    <row r="903" customFormat="false" ht="12.75" hidden="false" customHeight="false" outlineLevel="0" collapsed="false">
      <c r="B903" s="97"/>
    </row>
    <row r="904" customFormat="false" ht="12.75" hidden="false" customHeight="false" outlineLevel="0" collapsed="false">
      <c r="B904" s="97"/>
    </row>
    <row r="905" customFormat="false" ht="12.75" hidden="false" customHeight="false" outlineLevel="0" collapsed="false">
      <c r="B905" s="97"/>
    </row>
    <row r="906" customFormat="false" ht="12.75" hidden="false" customHeight="false" outlineLevel="0" collapsed="false">
      <c r="B906" s="97"/>
    </row>
    <row r="907" customFormat="false" ht="12.75" hidden="false" customHeight="false" outlineLevel="0" collapsed="false">
      <c r="B907" s="97"/>
    </row>
    <row r="908" customFormat="false" ht="12.75" hidden="false" customHeight="false" outlineLevel="0" collapsed="false">
      <c r="B908" s="97"/>
    </row>
    <row r="909" customFormat="false" ht="12.75" hidden="false" customHeight="false" outlineLevel="0" collapsed="false">
      <c r="B909" s="97"/>
    </row>
    <row r="910" customFormat="false" ht="12.75" hidden="false" customHeight="false" outlineLevel="0" collapsed="false">
      <c r="B910" s="97"/>
    </row>
    <row r="911" customFormat="false" ht="12.75" hidden="false" customHeight="false" outlineLevel="0" collapsed="false">
      <c r="B911" s="97"/>
    </row>
    <row r="912" customFormat="false" ht="12.75" hidden="false" customHeight="false" outlineLevel="0" collapsed="false">
      <c r="B912" s="97"/>
    </row>
    <row r="913" customFormat="false" ht="12.75" hidden="false" customHeight="false" outlineLevel="0" collapsed="false">
      <c r="B913" s="97"/>
    </row>
    <row r="914" customFormat="false" ht="12.75" hidden="false" customHeight="false" outlineLevel="0" collapsed="false">
      <c r="B914" s="97"/>
    </row>
    <row r="915" customFormat="false" ht="12.75" hidden="false" customHeight="false" outlineLevel="0" collapsed="false">
      <c r="B915" s="97"/>
    </row>
    <row r="916" customFormat="false" ht="12.75" hidden="false" customHeight="false" outlineLevel="0" collapsed="false">
      <c r="B916" s="97"/>
    </row>
    <row r="917" customFormat="false" ht="12.75" hidden="false" customHeight="false" outlineLevel="0" collapsed="false">
      <c r="B917" s="97"/>
    </row>
    <row r="918" customFormat="false" ht="12.75" hidden="false" customHeight="false" outlineLevel="0" collapsed="false">
      <c r="B918" s="97"/>
    </row>
    <row r="919" customFormat="false" ht="12.75" hidden="false" customHeight="false" outlineLevel="0" collapsed="false">
      <c r="B919" s="97"/>
    </row>
    <row r="920" customFormat="false" ht="12.75" hidden="false" customHeight="false" outlineLevel="0" collapsed="false">
      <c r="B920" s="97"/>
    </row>
    <row r="921" customFormat="false" ht="12.75" hidden="false" customHeight="false" outlineLevel="0" collapsed="false">
      <c r="B921" s="97"/>
    </row>
    <row r="922" customFormat="false" ht="12.75" hidden="false" customHeight="false" outlineLevel="0" collapsed="false">
      <c r="B922" s="97"/>
    </row>
    <row r="923" customFormat="false" ht="12.75" hidden="false" customHeight="false" outlineLevel="0" collapsed="false">
      <c r="B923" s="97"/>
    </row>
    <row r="924" customFormat="false" ht="12.75" hidden="false" customHeight="false" outlineLevel="0" collapsed="false">
      <c r="B924" s="97"/>
    </row>
    <row r="925" customFormat="false" ht="12.75" hidden="false" customHeight="false" outlineLevel="0" collapsed="false">
      <c r="B925" s="97"/>
    </row>
    <row r="926" customFormat="false" ht="12.75" hidden="false" customHeight="false" outlineLevel="0" collapsed="false">
      <c r="B926" s="97"/>
    </row>
    <row r="927" customFormat="false" ht="12.75" hidden="false" customHeight="false" outlineLevel="0" collapsed="false">
      <c r="B927" s="97"/>
    </row>
    <row r="928" customFormat="false" ht="12.75" hidden="false" customHeight="false" outlineLevel="0" collapsed="false">
      <c r="B928" s="97"/>
    </row>
    <row r="929" customFormat="false" ht="12.75" hidden="false" customHeight="false" outlineLevel="0" collapsed="false">
      <c r="B929" s="97"/>
    </row>
    <row r="930" customFormat="false" ht="12.75" hidden="false" customHeight="false" outlineLevel="0" collapsed="false">
      <c r="B930" s="97"/>
    </row>
    <row r="931" customFormat="false" ht="12.75" hidden="false" customHeight="false" outlineLevel="0" collapsed="false">
      <c r="B931" s="97"/>
    </row>
    <row r="932" customFormat="false" ht="12.75" hidden="false" customHeight="false" outlineLevel="0" collapsed="false">
      <c r="B932" s="97"/>
    </row>
    <row r="933" customFormat="false" ht="12.75" hidden="false" customHeight="false" outlineLevel="0" collapsed="false">
      <c r="B933" s="97"/>
    </row>
    <row r="934" customFormat="false" ht="12.75" hidden="false" customHeight="false" outlineLevel="0" collapsed="false">
      <c r="B934" s="97"/>
    </row>
    <row r="935" customFormat="false" ht="12.75" hidden="false" customHeight="false" outlineLevel="0" collapsed="false">
      <c r="B935" s="97"/>
    </row>
    <row r="936" customFormat="false" ht="12.75" hidden="false" customHeight="false" outlineLevel="0" collapsed="false">
      <c r="B936" s="97"/>
    </row>
    <row r="937" customFormat="false" ht="12.75" hidden="false" customHeight="false" outlineLevel="0" collapsed="false">
      <c r="B937" s="97"/>
    </row>
    <row r="938" customFormat="false" ht="12.75" hidden="false" customHeight="false" outlineLevel="0" collapsed="false">
      <c r="B938" s="97"/>
    </row>
    <row r="939" customFormat="false" ht="12.75" hidden="false" customHeight="false" outlineLevel="0" collapsed="false">
      <c r="B939" s="97"/>
    </row>
    <row r="940" customFormat="false" ht="12.75" hidden="false" customHeight="false" outlineLevel="0" collapsed="false">
      <c r="B940" s="97"/>
    </row>
    <row r="941" customFormat="false" ht="12.75" hidden="false" customHeight="false" outlineLevel="0" collapsed="false">
      <c r="B941" s="97"/>
    </row>
    <row r="942" customFormat="false" ht="12.75" hidden="false" customHeight="false" outlineLevel="0" collapsed="false">
      <c r="B942" s="97"/>
    </row>
    <row r="943" customFormat="false" ht="12.75" hidden="false" customHeight="false" outlineLevel="0" collapsed="false">
      <c r="B943" s="97"/>
    </row>
    <row r="944" customFormat="false" ht="12.75" hidden="false" customHeight="false" outlineLevel="0" collapsed="false">
      <c r="B944" s="97"/>
    </row>
    <row r="945" customFormat="false" ht="12.75" hidden="false" customHeight="false" outlineLevel="0" collapsed="false">
      <c r="B945" s="97"/>
    </row>
    <row r="946" customFormat="false" ht="12.75" hidden="false" customHeight="false" outlineLevel="0" collapsed="false">
      <c r="B946" s="97"/>
    </row>
    <row r="947" customFormat="false" ht="12.75" hidden="false" customHeight="false" outlineLevel="0" collapsed="false">
      <c r="B947" s="97"/>
    </row>
    <row r="948" customFormat="false" ht="12.75" hidden="false" customHeight="false" outlineLevel="0" collapsed="false">
      <c r="B948" s="97"/>
    </row>
    <row r="949" customFormat="false" ht="12.75" hidden="false" customHeight="false" outlineLevel="0" collapsed="false">
      <c r="B949" s="97"/>
    </row>
    <row r="950" customFormat="false" ht="12.75" hidden="false" customHeight="false" outlineLevel="0" collapsed="false">
      <c r="B950" s="97"/>
    </row>
    <row r="951" customFormat="false" ht="12.75" hidden="false" customHeight="false" outlineLevel="0" collapsed="false">
      <c r="B951" s="97"/>
    </row>
    <row r="952" customFormat="false" ht="12.75" hidden="false" customHeight="false" outlineLevel="0" collapsed="false">
      <c r="B952" s="97"/>
    </row>
    <row r="953" customFormat="false" ht="12.75" hidden="false" customHeight="false" outlineLevel="0" collapsed="false">
      <c r="B953" s="97"/>
    </row>
    <row r="954" customFormat="false" ht="12.75" hidden="false" customHeight="false" outlineLevel="0" collapsed="false">
      <c r="B954" s="97"/>
    </row>
    <row r="955" customFormat="false" ht="12.75" hidden="false" customHeight="false" outlineLevel="0" collapsed="false">
      <c r="B955" s="97"/>
    </row>
    <row r="956" customFormat="false" ht="12.75" hidden="false" customHeight="false" outlineLevel="0" collapsed="false">
      <c r="B956" s="97"/>
    </row>
    <row r="957" customFormat="false" ht="12.75" hidden="false" customHeight="false" outlineLevel="0" collapsed="false">
      <c r="B957" s="97"/>
    </row>
    <row r="958" customFormat="false" ht="12.75" hidden="false" customHeight="false" outlineLevel="0" collapsed="false">
      <c r="B958" s="97"/>
    </row>
    <row r="959" customFormat="false" ht="12.75" hidden="false" customHeight="false" outlineLevel="0" collapsed="false">
      <c r="B959" s="97"/>
    </row>
    <row r="960" customFormat="false" ht="12.75" hidden="false" customHeight="false" outlineLevel="0" collapsed="false">
      <c r="B960" s="97"/>
    </row>
    <row r="961" customFormat="false" ht="12.75" hidden="false" customHeight="false" outlineLevel="0" collapsed="false">
      <c r="B961" s="97"/>
    </row>
    <row r="962" customFormat="false" ht="12.75" hidden="false" customHeight="false" outlineLevel="0" collapsed="false">
      <c r="B962" s="97"/>
    </row>
    <row r="963" customFormat="false" ht="12.75" hidden="false" customHeight="false" outlineLevel="0" collapsed="false">
      <c r="B963" s="97"/>
    </row>
    <row r="964" customFormat="false" ht="12.75" hidden="false" customHeight="false" outlineLevel="0" collapsed="false">
      <c r="B964" s="97"/>
    </row>
    <row r="965" customFormat="false" ht="12.75" hidden="false" customHeight="false" outlineLevel="0" collapsed="false">
      <c r="B965" s="97"/>
    </row>
    <row r="966" customFormat="false" ht="12.75" hidden="false" customHeight="false" outlineLevel="0" collapsed="false">
      <c r="B966" s="97"/>
    </row>
    <row r="967" customFormat="false" ht="12.75" hidden="false" customHeight="false" outlineLevel="0" collapsed="false">
      <c r="B967" s="97"/>
    </row>
    <row r="968" customFormat="false" ht="12.75" hidden="false" customHeight="false" outlineLevel="0" collapsed="false">
      <c r="B968" s="97"/>
    </row>
    <row r="969" customFormat="false" ht="12.75" hidden="false" customHeight="false" outlineLevel="0" collapsed="false">
      <c r="B969" s="97"/>
    </row>
    <row r="970" customFormat="false" ht="12.75" hidden="false" customHeight="false" outlineLevel="0" collapsed="false">
      <c r="B970" s="97"/>
    </row>
    <row r="971" customFormat="false" ht="12.75" hidden="false" customHeight="false" outlineLevel="0" collapsed="false">
      <c r="B971" s="97"/>
    </row>
    <row r="972" customFormat="false" ht="12.75" hidden="false" customHeight="false" outlineLevel="0" collapsed="false">
      <c r="B972" s="97"/>
    </row>
    <row r="973" customFormat="false" ht="12.75" hidden="false" customHeight="false" outlineLevel="0" collapsed="false">
      <c r="B973" s="97"/>
    </row>
    <row r="974" customFormat="false" ht="12.75" hidden="false" customHeight="false" outlineLevel="0" collapsed="false">
      <c r="B974" s="97"/>
    </row>
    <row r="975" customFormat="false" ht="12.75" hidden="false" customHeight="false" outlineLevel="0" collapsed="false">
      <c r="B975" s="97"/>
    </row>
    <row r="976" customFormat="false" ht="12.75" hidden="false" customHeight="false" outlineLevel="0" collapsed="false">
      <c r="B976" s="97"/>
    </row>
    <row r="977" customFormat="false" ht="12.75" hidden="false" customHeight="false" outlineLevel="0" collapsed="false">
      <c r="B977" s="97"/>
    </row>
    <row r="978" customFormat="false" ht="12.75" hidden="false" customHeight="false" outlineLevel="0" collapsed="false">
      <c r="B978" s="97"/>
    </row>
    <row r="979" customFormat="false" ht="12.75" hidden="false" customHeight="false" outlineLevel="0" collapsed="false">
      <c r="B979" s="97"/>
    </row>
    <row r="980" customFormat="false" ht="12.75" hidden="false" customHeight="false" outlineLevel="0" collapsed="false">
      <c r="B980" s="97"/>
    </row>
    <row r="981" customFormat="false" ht="12.75" hidden="false" customHeight="false" outlineLevel="0" collapsed="false">
      <c r="B981" s="97"/>
    </row>
    <row r="982" customFormat="false" ht="12.75" hidden="false" customHeight="false" outlineLevel="0" collapsed="false">
      <c r="B982" s="97"/>
    </row>
    <row r="983" customFormat="false" ht="12.75" hidden="false" customHeight="false" outlineLevel="0" collapsed="false">
      <c r="B983" s="97"/>
    </row>
    <row r="984" customFormat="false" ht="12.75" hidden="false" customHeight="false" outlineLevel="0" collapsed="false">
      <c r="B984" s="97"/>
    </row>
    <row r="985" customFormat="false" ht="12.75" hidden="false" customHeight="false" outlineLevel="0" collapsed="false">
      <c r="B985" s="97"/>
    </row>
    <row r="986" customFormat="false" ht="12.75" hidden="false" customHeight="false" outlineLevel="0" collapsed="false">
      <c r="B986" s="97"/>
    </row>
    <row r="987" customFormat="false" ht="12.75" hidden="false" customHeight="false" outlineLevel="0" collapsed="false">
      <c r="B987" s="97"/>
    </row>
    <row r="988" customFormat="false" ht="12.75" hidden="false" customHeight="false" outlineLevel="0" collapsed="false">
      <c r="B988" s="97"/>
    </row>
    <row r="989" customFormat="false" ht="12.75" hidden="false" customHeight="false" outlineLevel="0" collapsed="false">
      <c r="B989" s="97"/>
    </row>
    <row r="990" customFormat="false" ht="12.75" hidden="false" customHeight="false" outlineLevel="0" collapsed="false">
      <c r="B990" s="97"/>
    </row>
    <row r="991" customFormat="false" ht="12.75" hidden="false" customHeight="false" outlineLevel="0" collapsed="false">
      <c r="B991" s="97"/>
    </row>
    <row r="992" customFormat="false" ht="12.75" hidden="false" customHeight="false" outlineLevel="0" collapsed="false">
      <c r="B992" s="97"/>
    </row>
    <row r="993" customFormat="false" ht="12.75" hidden="false" customHeight="false" outlineLevel="0" collapsed="false">
      <c r="B993" s="97"/>
    </row>
    <row r="994" customFormat="false" ht="12.75" hidden="false" customHeight="false" outlineLevel="0" collapsed="false">
      <c r="B994" s="97"/>
    </row>
    <row r="995" customFormat="false" ht="12.75" hidden="false" customHeight="false" outlineLevel="0" collapsed="false">
      <c r="B995" s="97"/>
    </row>
    <row r="996" customFormat="false" ht="12.75" hidden="false" customHeight="false" outlineLevel="0" collapsed="false">
      <c r="B996" s="97"/>
    </row>
    <row r="997" customFormat="false" ht="12.75" hidden="false" customHeight="false" outlineLevel="0" collapsed="false">
      <c r="B997" s="97"/>
    </row>
    <row r="998" customFormat="false" ht="12.75" hidden="false" customHeight="false" outlineLevel="0" collapsed="false">
      <c r="B998" s="97"/>
    </row>
    <row r="999" customFormat="false" ht="12.75" hidden="false" customHeight="false" outlineLevel="0" collapsed="false">
      <c r="B999" s="97"/>
    </row>
    <row r="1000" customFormat="false" ht="12.75" hidden="false" customHeight="false" outlineLevel="0" collapsed="false">
      <c r="B1000" s="97"/>
    </row>
    <row r="1001" customFormat="false" ht="12.75" hidden="false" customHeight="false" outlineLevel="0" collapsed="false">
      <c r="B1001" s="97"/>
    </row>
    <row r="1002" customFormat="false" ht="12.75" hidden="false" customHeight="false" outlineLevel="0" collapsed="false">
      <c r="B1002" s="97"/>
    </row>
    <row r="1003" customFormat="false" ht="12.75" hidden="false" customHeight="false" outlineLevel="0" collapsed="false">
      <c r="B1003" s="97"/>
    </row>
    <row r="1004" customFormat="false" ht="12.75" hidden="false" customHeight="false" outlineLevel="0" collapsed="false">
      <c r="B1004" s="97"/>
    </row>
    <row r="1005" customFormat="false" ht="12.75" hidden="false" customHeight="false" outlineLevel="0" collapsed="false">
      <c r="B1005" s="97"/>
    </row>
    <row r="1006" customFormat="false" ht="12.75" hidden="false" customHeight="false" outlineLevel="0" collapsed="false">
      <c r="B1006" s="97"/>
    </row>
    <row r="1007" customFormat="false" ht="12.75" hidden="false" customHeight="false" outlineLevel="0" collapsed="false">
      <c r="B1007" s="97"/>
    </row>
    <row r="1008" customFormat="false" ht="12.75" hidden="false" customHeight="false" outlineLevel="0" collapsed="false">
      <c r="B1008" s="97"/>
    </row>
    <row r="1009" customFormat="false" ht="12.75" hidden="false" customHeight="false" outlineLevel="0" collapsed="false">
      <c r="B1009" s="97"/>
    </row>
    <row r="1010" customFormat="false" ht="12.75" hidden="false" customHeight="false" outlineLevel="0" collapsed="false">
      <c r="B1010" s="97"/>
    </row>
    <row r="1011" customFormat="false" ht="12.75" hidden="false" customHeight="false" outlineLevel="0" collapsed="false">
      <c r="B1011" s="97"/>
    </row>
    <row r="1012" customFormat="false" ht="12.75" hidden="false" customHeight="false" outlineLevel="0" collapsed="false">
      <c r="B1012" s="97"/>
    </row>
    <row r="1013" customFormat="false" ht="12.75" hidden="false" customHeight="false" outlineLevel="0" collapsed="false">
      <c r="B1013" s="97"/>
    </row>
    <row r="1014" customFormat="false" ht="12.75" hidden="false" customHeight="false" outlineLevel="0" collapsed="false">
      <c r="B1014" s="97"/>
    </row>
    <row r="1015" customFormat="false" ht="12.75" hidden="false" customHeight="false" outlineLevel="0" collapsed="false">
      <c r="B1015" s="97"/>
    </row>
    <row r="1016" customFormat="false" ht="12.75" hidden="false" customHeight="false" outlineLevel="0" collapsed="false">
      <c r="B1016" s="97"/>
    </row>
    <row r="1017" customFormat="false" ht="12.75" hidden="false" customHeight="false" outlineLevel="0" collapsed="false">
      <c r="B1017" s="97"/>
    </row>
    <row r="1018" customFormat="false" ht="12.75" hidden="false" customHeight="false" outlineLevel="0" collapsed="false">
      <c r="B1018" s="97"/>
    </row>
    <row r="1019" customFormat="false" ht="12.75" hidden="false" customHeight="false" outlineLevel="0" collapsed="false">
      <c r="B1019" s="97"/>
    </row>
    <row r="1020" customFormat="false" ht="12.75" hidden="false" customHeight="false" outlineLevel="0" collapsed="false">
      <c r="B1020" s="97"/>
    </row>
    <row r="1021" customFormat="false" ht="12.75" hidden="false" customHeight="false" outlineLevel="0" collapsed="false">
      <c r="B1021" s="97"/>
    </row>
    <row r="1022" customFormat="false" ht="12.75" hidden="false" customHeight="false" outlineLevel="0" collapsed="false">
      <c r="B1022" s="97"/>
    </row>
    <row r="1023" customFormat="false" ht="12.75" hidden="false" customHeight="false" outlineLevel="0" collapsed="false">
      <c r="B1023" s="97"/>
    </row>
    <row r="1024" customFormat="false" ht="12.75" hidden="false" customHeight="false" outlineLevel="0" collapsed="false">
      <c r="B1024" s="97"/>
    </row>
    <row r="1025" customFormat="false" ht="12.75" hidden="false" customHeight="false" outlineLevel="0" collapsed="false">
      <c r="B1025" s="97"/>
    </row>
    <row r="1026" customFormat="false" ht="12.75" hidden="false" customHeight="false" outlineLevel="0" collapsed="false">
      <c r="B1026" s="97"/>
    </row>
    <row r="1027" customFormat="false" ht="12.75" hidden="false" customHeight="false" outlineLevel="0" collapsed="false">
      <c r="B1027" s="97"/>
    </row>
    <row r="1028" customFormat="false" ht="12.75" hidden="false" customHeight="false" outlineLevel="0" collapsed="false">
      <c r="B1028" s="97"/>
    </row>
    <row r="1029" customFormat="false" ht="12.75" hidden="false" customHeight="false" outlineLevel="0" collapsed="false">
      <c r="B1029" s="97"/>
    </row>
    <row r="1030" customFormat="false" ht="12.75" hidden="false" customHeight="false" outlineLevel="0" collapsed="false">
      <c r="B1030" s="97"/>
    </row>
    <row r="1031" customFormat="false" ht="12.75" hidden="false" customHeight="false" outlineLevel="0" collapsed="false">
      <c r="B1031" s="97"/>
    </row>
    <row r="1032" customFormat="false" ht="12.75" hidden="false" customHeight="false" outlineLevel="0" collapsed="false">
      <c r="B1032" s="97"/>
    </row>
    <row r="1033" customFormat="false" ht="12.75" hidden="false" customHeight="false" outlineLevel="0" collapsed="false">
      <c r="B1033" s="97"/>
    </row>
    <row r="1034" customFormat="false" ht="12.75" hidden="false" customHeight="false" outlineLevel="0" collapsed="false">
      <c r="B1034" s="97"/>
    </row>
    <row r="1035" customFormat="false" ht="12.75" hidden="false" customHeight="false" outlineLevel="0" collapsed="false">
      <c r="B1035" s="97"/>
    </row>
    <row r="1036" customFormat="false" ht="12.75" hidden="false" customHeight="false" outlineLevel="0" collapsed="false">
      <c r="B1036" s="97"/>
    </row>
    <row r="1037" customFormat="false" ht="12.75" hidden="false" customHeight="false" outlineLevel="0" collapsed="false">
      <c r="B1037" s="97"/>
    </row>
    <row r="1038" customFormat="false" ht="12.75" hidden="false" customHeight="false" outlineLevel="0" collapsed="false">
      <c r="B1038" s="97"/>
    </row>
    <row r="1039" customFormat="false" ht="12.75" hidden="false" customHeight="false" outlineLevel="0" collapsed="false">
      <c r="B1039" s="97"/>
    </row>
    <row r="1040" customFormat="false" ht="12.75" hidden="false" customHeight="false" outlineLevel="0" collapsed="false">
      <c r="B1040" s="97"/>
    </row>
    <row r="1041" customFormat="false" ht="12.75" hidden="false" customHeight="false" outlineLevel="0" collapsed="false">
      <c r="B1041" s="97"/>
    </row>
    <row r="1042" customFormat="false" ht="12.75" hidden="false" customHeight="false" outlineLevel="0" collapsed="false">
      <c r="B1042" s="97"/>
    </row>
    <row r="1043" customFormat="false" ht="12.75" hidden="false" customHeight="false" outlineLevel="0" collapsed="false">
      <c r="B1043" s="97"/>
    </row>
    <row r="1044" customFormat="false" ht="12.75" hidden="false" customHeight="false" outlineLevel="0" collapsed="false">
      <c r="B1044" s="97"/>
    </row>
    <row r="1045" customFormat="false" ht="12.75" hidden="false" customHeight="false" outlineLevel="0" collapsed="false">
      <c r="B1045" s="97"/>
    </row>
    <row r="1046" customFormat="false" ht="12.75" hidden="false" customHeight="false" outlineLevel="0" collapsed="false">
      <c r="B1046" s="97"/>
    </row>
    <row r="1047" customFormat="false" ht="12.75" hidden="false" customHeight="false" outlineLevel="0" collapsed="false">
      <c r="B1047" s="97"/>
    </row>
    <row r="1048" customFormat="false" ht="12.75" hidden="false" customHeight="false" outlineLevel="0" collapsed="false">
      <c r="B1048" s="97"/>
    </row>
    <row r="1049" customFormat="false" ht="12.75" hidden="false" customHeight="false" outlineLevel="0" collapsed="false">
      <c r="B1049" s="97"/>
    </row>
  </sheetData>
  <mergeCells count="3">
    <mergeCell ref="A4:A6"/>
    <mergeCell ref="B4:C5"/>
    <mergeCell ref="D4:G5"/>
  </mergeCells>
  <hyperlinks>
    <hyperlink ref="A1" location="Inhaltsverzeichnis!A35" display="3. Schülerinnen und Schüler im Schuljahr 2004/2005 nach Bildungsgängen, Berufsfeldern/"/>
    <hyperlink ref="A2" location="Inhaltsverzeichnis!A35" display="    Fachklassen und Ausbildungsjahren gegliedert nach Verwaltungsbezirken"/>
    <hyperlink ref="A3" location="Inhaltsverzeichnis!A35" display="    Kreisfreie Stad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62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3390</v>
      </c>
      <c r="C8" s="110" t="n">
        <v>1891</v>
      </c>
      <c r="D8" s="110" t="n">
        <v>1185</v>
      </c>
      <c r="E8" s="110" t="n">
        <v>1102</v>
      </c>
      <c r="F8" s="110" t="n">
        <v>1103</v>
      </c>
      <c r="G8" s="110" t="n">
        <v>0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3194</v>
      </c>
      <c r="C10" s="110" t="n">
        <v>1847</v>
      </c>
      <c r="D10" s="110" t="n">
        <v>989</v>
      </c>
      <c r="E10" s="110" t="n">
        <v>1102</v>
      </c>
      <c r="F10" s="110" t="n">
        <v>1103</v>
      </c>
      <c r="G10" s="110" t="n">
        <v>0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960</v>
      </c>
      <c r="C11" s="110" t="n">
        <v>659</v>
      </c>
      <c r="D11" s="110" t="n">
        <v>300</v>
      </c>
      <c r="E11" s="110" t="n">
        <v>330</v>
      </c>
      <c r="F11" s="110" t="n">
        <v>330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3</v>
      </c>
      <c r="B12" s="110" t="n">
        <v>441</v>
      </c>
      <c r="C12" s="110" t="n">
        <v>0</v>
      </c>
      <c r="D12" s="110" t="n">
        <v>154</v>
      </c>
      <c r="E12" s="110" t="n">
        <v>155</v>
      </c>
      <c r="F12" s="110" t="n">
        <v>132</v>
      </c>
      <c r="G12" s="110" t="n">
        <v>0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4</v>
      </c>
      <c r="B13" s="110" t="n">
        <v>119</v>
      </c>
      <c r="C13" s="110" t="n">
        <v>7</v>
      </c>
      <c r="D13" s="110" t="n">
        <v>34</v>
      </c>
      <c r="E13" s="110" t="n">
        <v>46</v>
      </c>
      <c r="F13" s="110" t="n">
        <v>39</v>
      </c>
      <c r="G13" s="110" t="n">
        <v>0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7</v>
      </c>
      <c r="B14" s="110" t="n">
        <v>84</v>
      </c>
      <c r="C14" s="110" t="n">
        <v>52</v>
      </c>
      <c r="D14" s="110" t="n">
        <v>31</v>
      </c>
      <c r="E14" s="110" t="n">
        <v>26</v>
      </c>
      <c r="F14" s="110" t="n">
        <v>27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8</v>
      </c>
      <c r="B15" s="110" t="n">
        <v>108</v>
      </c>
      <c r="C15" s="110" t="n">
        <v>15</v>
      </c>
      <c r="D15" s="110" t="n">
        <v>35</v>
      </c>
      <c r="E15" s="110" t="n">
        <v>34</v>
      </c>
      <c r="F15" s="110" t="n">
        <v>39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9</v>
      </c>
      <c r="B16" s="110" t="n">
        <v>194</v>
      </c>
      <c r="C16" s="110" t="n">
        <v>183</v>
      </c>
      <c r="D16" s="110" t="n">
        <v>74</v>
      </c>
      <c r="E16" s="110" t="n">
        <v>61</v>
      </c>
      <c r="F16" s="110" t="n">
        <v>59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2</v>
      </c>
      <c r="B17" s="110" t="n">
        <v>1259</v>
      </c>
      <c r="C17" s="110" t="n">
        <v>931</v>
      </c>
      <c r="D17" s="110" t="n">
        <v>354</v>
      </c>
      <c r="E17" s="110" t="n">
        <v>439</v>
      </c>
      <c r="F17" s="110" t="n">
        <v>466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3</v>
      </c>
      <c r="B18" s="110" t="n">
        <v>29</v>
      </c>
      <c r="C18" s="110" t="n">
        <v>0</v>
      </c>
      <c r="D18" s="110" t="n">
        <v>7</v>
      </c>
      <c r="E18" s="110" t="n">
        <v>11</v>
      </c>
      <c r="F18" s="110" t="n">
        <v>11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/>
      <c r="B19" s="110"/>
      <c r="C19" s="110"/>
      <c r="D19" s="110"/>
      <c r="E19" s="110"/>
      <c r="F19" s="110"/>
      <c r="G19" s="110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4</v>
      </c>
      <c r="B20" s="110" t="n">
        <v>196</v>
      </c>
      <c r="C20" s="110" t="n">
        <v>44</v>
      </c>
      <c r="D20" s="110" t="n">
        <v>196</v>
      </c>
      <c r="E20" s="110" t="n">
        <v>0</v>
      </c>
      <c r="F20" s="110" t="n">
        <v>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5</v>
      </c>
      <c r="B21" s="110" t="n">
        <v>25</v>
      </c>
      <c r="C21" s="110" t="n">
        <v>12</v>
      </c>
      <c r="D21" s="110" t="n">
        <v>25</v>
      </c>
      <c r="E21" s="110" t="n">
        <v>0</v>
      </c>
      <c r="F21" s="110" t="n">
        <v>0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8</v>
      </c>
      <c r="B22" s="110" t="n">
        <v>70</v>
      </c>
      <c r="C22" s="110" t="n">
        <v>15</v>
      </c>
      <c r="D22" s="110" t="n">
        <v>70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9</v>
      </c>
      <c r="B23" s="110" t="n">
        <v>59</v>
      </c>
      <c r="C23" s="110" t="n">
        <v>0</v>
      </c>
      <c r="D23" s="110" t="n">
        <v>59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42</v>
      </c>
      <c r="B24" s="110" t="n">
        <v>42</v>
      </c>
      <c r="C24" s="110" t="n">
        <v>17</v>
      </c>
      <c r="D24" s="110" t="n">
        <v>42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/>
      <c r="B25" s="110"/>
      <c r="C25" s="110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43</v>
      </c>
      <c r="B26" s="110" t="n">
        <v>916</v>
      </c>
      <c r="C26" s="110" t="n">
        <v>559</v>
      </c>
      <c r="D26" s="110" t="n">
        <v>399</v>
      </c>
      <c r="E26" s="110" t="n">
        <v>319</v>
      </c>
      <c r="F26" s="110" t="n">
        <v>198</v>
      </c>
      <c r="G26" s="110" t="n">
        <v>0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/>
      <c r="B27" s="110"/>
      <c r="C27" s="110"/>
      <c r="D27" s="110"/>
      <c r="E27" s="110"/>
      <c r="F27" s="110"/>
      <c r="G27" s="110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44</v>
      </c>
      <c r="B28" s="110" t="n">
        <v>371</v>
      </c>
      <c r="C28" s="110" t="n">
        <v>132</v>
      </c>
      <c r="D28" s="110" t="n">
        <v>118</v>
      </c>
      <c r="E28" s="110" t="n">
        <v>113</v>
      </c>
      <c r="F28" s="110" t="n">
        <v>140</v>
      </c>
      <c r="G28" s="110" t="n">
        <v>0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20</v>
      </c>
      <c r="B29" s="110" t="n">
        <v>20</v>
      </c>
      <c r="C29" s="110" t="n">
        <v>18</v>
      </c>
      <c r="D29" s="110" t="n">
        <v>15</v>
      </c>
      <c r="E29" s="110" t="n">
        <v>0</v>
      </c>
      <c r="F29" s="110" t="n">
        <v>5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3</v>
      </c>
      <c r="B30" s="110" t="n">
        <v>150</v>
      </c>
      <c r="C30" s="110" t="n">
        <v>3</v>
      </c>
      <c r="D30" s="110" t="n">
        <v>64</v>
      </c>
      <c r="E30" s="110" t="n">
        <v>43</v>
      </c>
      <c r="F30" s="110" t="n">
        <v>43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4</v>
      </c>
      <c r="B31" s="110" t="n">
        <v>6</v>
      </c>
      <c r="C31" s="110" t="n">
        <v>0</v>
      </c>
      <c r="D31" s="110" t="n">
        <v>0</v>
      </c>
      <c r="E31" s="110" t="n">
        <v>0</v>
      </c>
      <c r="F31" s="110" t="n">
        <v>6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8</v>
      </c>
      <c r="B32" s="110" t="n">
        <v>70</v>
      </c>
      <c r="C32" s="110" t="n">
        <v>17</v>
      </c>
      <c r="D32" s="110" t="n">
        <v>16</v>
      </c>
      <c r="E32" s="110" t="n">
        <v>17</v>
      </c>
      <c r="F32" s="110" t="n">
        <v>37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9</v>
      </c>
      <c r="B33" s="110" t="n">
        <v>23</v>
      </c>
      <c r="C33" s="110" t="n">
        <v>22</v>
      </c>
      <c r="D33" s="110" t="n">
        <v>0</v>
      </c>
      <c r="E33" s="110" t="n">
        <v>12</v>
      </c>
      <c r="F33" s="110" t="n">
        <v>11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32</v>
      </c>
      <c r="B34" s="110" t="n">
        <v>102</v>
      </c>
      <c r="C34" s="110" t="n">
        <v>72</v>
      </c>
      <c r="D34" s="110" t="n">
        <v>23</v>
      </c>
      <c r="E34" s="110" t="n">
        <v>41</v>
      </c>
      <c r="F34" s="110" t="n">
        <v>38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45</v>
      </c>
      <c r="B35" s="110" t="n">
        <v>75</v>
      </c>
      <c r="C35" s="110" t="n">
        <v>75</v>
      </c>
      <c r="D35" s="110" t="n">
        <v>60</v>
      </c>
      <c r="E35" s="110" t="n">
        <v>15</v>
      </c>
      <c r="F35" s="110" t="n">
        <v>0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46</v>
      </c>
      <c r="B36" s="110" t="n">
        <v>192</v>
      </c>
      <c r="C36" s="110" t="n">
        <v>174</v>
      </c>
      <c r="D36" s="110" t="n">
        <v>98</v>
      </c>
      <c r="E36" s="110" t="n">
        <v>94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7</v>
      </c>
      <c r="B37" s="110" t="n">
        <v>261</v>
      </c>
      <c r="C37" s="110" t="n">
        <v>166</v>
      </c>
      <c r="D37" s="110" t="n">
        <v>106</v>
      </c>
      <c r="E37" s="110" t="n">
        <v>97</v>
      </c>
      <c r="F37" s="110" t="n">
        <v>58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48</v>
      </c>
      <c r="B38" s="110" t="n">
        <v>17</v>
      </c>
      <c r="C38" s="110" t="n">
        <v>12</v>
      </c>
      <c r="D38" s="110" t="n">
        <v>17</v>
      </c>
      <c r="E38" s="110" t="n">
        <v>0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/>
      <c r="B39" s="110"/>
      <c r="C39" s="110"/>
      <c r="D39" s="110"/>
      <c r="E39" s="110"/>
      <c r="F39" s="110"/>
      <c r="G39" s="110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 t="s">
        <v>149</v>
      </c>
      <c r="B40" s="110" t="n">
        <v>639</v>
      </c>
      <c r="C40" s="110" t="n">
        <v>372</v>
      </c>
      <c r="D40" s="110" t="n">
        <v>410</v>
      </c>
      <c r="E40" s="110" t="n">
        <v>229</v>
      </c>
      <c r="F40" s="110" t="n">
        <v>0</v>
      </c>
      <c r="G40" s="110" t="n">
        <v>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/>
      <c r="B41" s="110"/>
      <c r="C41" s="110"/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 t="s">
        <v>150</v>
      </c>
      <c r="B42" s="110" t="n">
        <v>417</v>
      </c>
      <c r="C42" s="110" t="n">
        <v>257</v>
      </c>
      <c r="D42" s="110" t="n">
        <v>219</v>
      </c>
      <c r="E42" s="110" t="n">
        <v>198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51</v>
      </c>
      <c r="B43" s="110" t="n">
        <v>181</v>
      </c>
      <c r="C43" s="110" t="n">
        <v>94</v>
      </c>
      <c r="D43" s="110" t="n">
        <v>168</v>
      </c>
      <c r="E43" s="110" t="n">
        <v>13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 t="s">
        <v>152</v>
      </c>
      <c r="B44" s="110" t="n">
        <v>41</v>
      </c>
      <c r="C44" s="110" t="n">
        <v>21</v>
      </c>
      <c r="D44" s="110" t="n">
        <v>23</v>
      </c>
      <c r="E44" s="110" t="n">
        <v>18</v>
      </c>
      <c r="F44" s="110" t="n">
        <v>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 t="s">
        <v>103</v>
      </c>
      <c r="B46" s="110" t="n">
        <v>335</v>
      </c>
      <c r="C46" s="110" t="n">
        <v>246</v>
      </c>
      <c r="D46" s="110" t="n">
        <v>111</v>
      </c>
      <c r="E46" s="110" t="n">
        <v>123</v>
      </c>
      <c r="F46" s="110" t="n">
        <v>101</v>
      </c>
      <c r="G46" s="110" t="n">
        <v>0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 t="s">
        <v>153</v>
      </c>
      <c r="B48" s="110" t="n">
        <v>277</v>
      </c>
      <c r="C48" s="110" t="n">
        <v>232</v>
      </c>
      <c r="D48" s="110" t="n">
        <v>70</v>
      </c>
      <c r="E48" s="110" t="n">
        <v>106</v>
      </c>
      <c r="F48" s="110" t="n">
        <v>101</v>
      </c>
      <c r="G48" s="110" t="n">
        <v>0</v>
      </c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2" t="s">
        <v>154</v>
      </c>
      <c r="B49" s="110" t="n">
        <v>38</v>
      </c>
      <c r="C49" s="110" t="n">
        <v>1</v>
      </c>
      <c r="D49" s="110" t="n">
        <v>21</v>
      </c>
      <c r="E49" s="110" t="n">
        <v>17</v>
      </c>
      <c r="F49" s="110" t="n">
        <v>0</v>
      </c>
      <c r="G49" s="110" t="n">
        <v>0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2" t="s">
        <v>155</v>
      </c>
      <c r="B50" s="110" t="n">
        <v>20</v>
      </c>
      <c r="C50" s="110" t="n">
        <v>13</v>
      </c>
      <c r="D50" s="110" t="n">
        <v>20</v>
      </c>
      <c r="E50" s="110" t="n">
        <v>0</v>
      </c>
      <c r="F50" s="110" t="n">
        <v>0</v>
      </c>
      <c r="G50" s="110" t="n">
        <v>0</v>
      </c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2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2" t="s">
        <v>97</v>
      </c>
      <c r="B52" s="110" t="n">
        <v>5280</v>
      </c>
      <c r="C52" s="110" t="n">
        <v>3068</v>
      </c>
      <c r="D52" s="110" t="n">
        <v>2105</v>
      </c>
      <c r="E52" s="110" t="n">
        <v>1773</v>
      </c>
      <c r="F52" s="110" t="n">
        <v>1402</v>
      </c>
      <c r="G52" s="110" t="n">
        <v>0</v>
      </c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 t="s">
        <v>156</v>
      </c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0.15" hidden="false" customHeight="true" outlineLevel="0" collapsed="false">
      <c r="A54" s="114" t="s">
        <v>157</v>
      </c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0.15" hidden="false" customHeight="true" outlineLevel="0" collapsed="false">
      <c r="A55" s="114" t="s">
        <v>158</v>
      </c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</sheetData>
  <mergeCells count="3">
    <mergeCell ref="A4:A6"/>
    <mergeCell ref="B4:C5"/>
    <mergeCell ref="D4:G5"/>
  </mergeCells>
  <hyperlinks>
    <hyperlink ref="A1" location="Inhaltsverzeichnis!A36" display="3. Schülerinnen und Schüler im Schuljahr 2004/2005 nach Bildungsgängen, Berufsfeldern/"/>
    <hyperlink ref="A2" location="Inhaltsverzeichnis!A36" display="    Fachklassen und Ausbildungsjahren gegliedert nach Verwaltungsbezirken"/>
    <hyperlink ref="A3" location="Inhaltsverzeichnis!A36" display="   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63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2949</v>
      </c>
      <c r="C8" s="110" t="n">
        <v>1529</v>
      </c>
      <c r="D8" s="110" t="n">
        <v>1070</v>
      </c>
      <c r="E8" s="110" t="n">
        <v>976</v>
      </c>
      <c r="F8" s="110" t="n">
        <v>878</v>
      </c>
      <c r="G8" s="110" t="n">
        <v>25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2809</v>
      </c>
      <c r="C10" s="110" t="n">
        <v>1480</v>
      </c>
      <c r="D10" s="110" t="n">
        <v>930</v>
      </c>
      <c r="E10" s="110" t="n">
        <v>976</v>
      </c>
      <c r="F10" s="110" t="n">
        <v>878</v>
      </c>
      <c r="G10" s="110" t="n">
        <v>25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703</v>
      </c>
      <c r="C11" s="110" t="n">
        <v>459</v>
      </c>
      <c r="D11" s="110" t="n">
        <v>228</v>
      </c>
      <c r="E11" s="110" t="n">
        <v>277</v>
      </c>
      <c r="F11" s="110" t="n">
        <v>198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106</v>
      </c>
      <c r="C12" s="110" t="n">
        <v>0</v>
      </c>
      <c r="D12" s="110" t="n">
        <v>31</v>
      </c>
      <c r="E12" s="110" t="n">
        <v>24</v>
      </c>
      <c r="F12" s="110" t="n">
        <v>27</v>
      </c>
      <c r="G12" s="110" t="n">
        <v>24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2</v>
      </c>
      <c r="B13" s="110" t="n">
        <v>1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1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3</v>
      </c>
      <c r="B14" s="110" t="n">
        <v>252</v>
      </c>
      <c r="C14" s="110" t="n">
        <v>35</v>
      </c>
      <c r="D14" s="110" t="n">
        <v>76</v>
      </c>
      <c r="E14" s="110" t="n">
        <v>88</v>
      </c>
      <c r="F14" s="110" t="n">
        <v>88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8</v>
      </c>
      <c r="B15" s="110" t="n">
        <v>80</v>
      </c>
      <c r="C15" s="110" t="n">
        <v>13</v>
      </c>
      <c r="D15" s="110" t="n">
        <v>30</v>
      </c>
      <c r="E15" s="110" t="n">
        <v>25</v>
      </c>
      <c r="F15" s="110" t="n">
        <v>25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30</v>
      </c>
      <c r="B16" s="110" t="n">
        <v>671</v>
      </c>
      <c r="C16" s="110" t="n">
        <v>377</v>
      </c>
      <c r="D16" s="110" t="n">
        <v>265</v>
      </c>
      <c r="E16" s="110" t="n">
        <v>233</v>
      </c>
      <c r="F16" s="110" t="n">
        <v>173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32</v>
      </c>
      <c r="B17" s="110" t="n">
        <v>793</v>
      </c>
      <c r="C17" s="110" t="n">
        <v>495</v>
      </c>
      <c r="D17" s="110" t="n">
        <v>231</v>
      </c>
      <c r="E17" s="110" t="n">
        <v>269</v>
      </c>
      <c r="F17" s="110" t="n">
        <v>293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3</v>
      </c>
      <c r="B18" s="110" t="n">
        <v>203</v>
      </c>
      <c r="C18" s="110" t="n">
        <v>101</v>
      </c>
      <c r="D18" s="110" t="n">
        <v>69</v>
      </c>
      <c r="E18" s="110" t="n">
        <v>60</v>
      </c>
      <c r="F18" s="110" t="n">
        <v>74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/>
      <c r="B19" s="110"/>
      <c r="C19" s="110"/>
      <c r="D19" s="110"/>
      <c r="E19" s="110"/>
      <c r="F19" s="110"/>
      <c r="G19" s="110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4</v>
      </c>
      <c r="B20" s="110" t="n">
        <v>140</v>
      </c>
      <c r="C20" s="110" t="n">
        <v>49</v>
      </c>
      <c r="D20" s="110" t="n">
        <v>140</v>
      </c>
      <c r="E20" s="110" t="n">
        <v>0</v>
      </c>
      <c r="F20" s="110" t="n">
        <v>0</v>
      </c>
      <c r="G20" s="110" t="n">
        <v>0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 t="s">
        <v>135</v>
      </c>
      <c r="B21" s="110" t="n">
        <v>25</v>
      </c>
      <c r="C21" s="110" t="n">
        <v>10</v>
      </c>
      <c r="D21" s="110" t="n">
        <v>25</v>
      </c>
      <c r="E21" s="110" t="n">
        <v>0</v>
      </c>
      <c r="F21" s="110" t="n">
        <v>0</v>
      </c>
      <c r="G21" s="110" t="n">
        <v>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7</v>
      </c>
      <c r="B22" s="110" t="n">
        <v>115</v>
      </c>
      <c r="C22" s="110" t="n">
        <v>39</v>
      </c>
      <c r="D22" s="110" t="n">
        <v>115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/>
      <c r="B23" s="110"/>
      <c r="C23" s="110"/>
      <c r="D23" s="110"/>
      <c r="E23" s="110"/>
      <c r="F23" s="110"/>
      <c r="G23" s="110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43</v>
      </c>
      <c r="B24" s="110" t="n">
        <v>677</v>
      </c>
      <c r="C24" s="110" t="n">
        <v>339</v>
      </c>
      <c r="D24" s="110" t="n">
        <v>308</v>
      </c>
      <c r="E24" s="110" t="n">
        <v>206</v>
      </c>
      <c r="F24" s="110" t="n">
        <v>116</v>
      </c>
      <c r="G24" s="110" t="n">
        <v>47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12.75" hidden="false" customHeight="true" outlineLevel="0" collapsed="false">
      <c r="A25" s="112"/>
      <c r="B25" s="110"/>
      <c r="C25" s="110"/>
      <c r="D25" s="110"/>
      <c r="E25" s="110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 t="s">
        <v>144</v>
      </c>
      <c r="B26" s="110" t="n">
        <v>373</v>
      </c>
      <c r="C26" s="110" t="n">
        <v>134</v>
      </c>
      <c r="D26" s="110" t="n">
        <v>97</v>
      </c>
      <c r="E26" s="110" t="n">
        <v>113</v>
      </c>
      <c r="F26" s="110" t="n">
        <v>116</v>
      </c>
      <c r="G26" s="110" t="n">
        <v>47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 t="s">
        <v>120</v>
      </c>
      <c r="B27" s="110" t="n">
        <v>41</v>
      </c>
      <c r="C27" s="110" t="n">
        <v>36</v>
      </c>
      <c r="D27" s="110" t="n">
        <v>17</v>
      </c>
      <c r="E27" s="110" t="n">
        <v>24</v>
      </c>
      <c r="F27" s="110" t="n">
        <v>0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 t="s">
        <v>121</v>
      </c>
      <c r="B28" s="110" t="n">
        <v>69</v>
      </c>
      <c r="C28" s="110" t="n">
        <v>3</v>
      </c>
      <c r="D28" s="110" t="n">
        <v>16</v>
      </c>
      <c r="E28" s="110" t="n">
        <v>15</v>
      </c>
      <c r="F28" s="110" t="n">
        <v>19</v>
      </c>
      <c r="G28" s="110" t="n">
        <v>19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22</v>
      </c>
      <c r="B29" s="110" t="n">
        <v>91</v>
      </c>
      <c r="C29" s="110" t="n">
        <v>1</v>
      </c>
      <c r="D29" s="110" t="n">
        <v>16</v>
      </c>
      <c r="E29" s="110" t="n">
        <v>13</v>
      </c>
      <c r="F29" s="110" t="n">
        <v>34</v>
      </c>
      <c r="G29" s="110" t="n">
        <v>28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3</v>
      </c>
      <c r="B30" s="110" t="n">
        <v>45</v>
      </c>
      <c r="C30" s="110" t="n">
        <v>28</v>
      </c>
      <c r="D30" s="110" t="n">
        <v>0</v>
      </c>
      <c r="E30" s="110" t="n">
        <v>22</v>
      </c>
      <c r="F30" s="110" t="n">
        <v>23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8</v>
      </c>
      <c r="B31" s="110" t="n">
        <v>57</v>
      </c>
      <c r="C31" s="110" t="n">
        <v>9</v>
      </c>
      <c r="D31" s="110" t="n">
        <v>16</v>
      </c>
      <c r="E31" s="110" t="n">
        <v>17</v>
      </c>
      <c r="F31" s="110" t="n">
        <v>24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30</v>
      </c>
      <c r="B32" s="110" t="n">
        <v>38</v>
      </c>
      <c r="C32" s="110" t="n">
        <v>32</v>
      </c>
      <c r="D32" s="110" t="n">
        <v>16</v>
      </c>
      <c r="E32" s="110" t="n">
        <v>22</v>
      </c>
      <c r="F32" s="110" t="n">
        <v>0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32</v>
      </c>
      <c r="B33" s="110" t="n">
        <v>32</v>
      </c>
      <c r="C33" s="110" t="n">
        <v>25</v>
      </c>
      <c r="D33" s="110" t="n">
        <v>16</v>
      </c>
      <c r="E33" s="110" t="n">
        <v>0</v>
      </c>
      <c r="F33" s="110" t="n">
        <v>16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45</v>
      </c>
      <c r="B34" s="110" t="n">
        <v>24</v>
      </c>
      <c r="C34" s="110" t="n">
        <v>24</v>
      </c>
      <c r="D34" s="110" t="n">
        <v>24</v>
      </c>
      <c r="E34" s="110" t="n">
        <v>0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46</v>
      </c>
      <c r="B35" s="110" t="n">
        <v>157</v>
      </c>
      <c r="C35" s="110" t="n">
        <v>128</v>
      </c>
      <c r="D35" s="110" t="n">
        <v>89</v>
      </c>
      <c r="E35" s="110" t="n">
        <v>68</v>
      </c>
      <c r="F35" s="110" t="n">
        <v>0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47</v>
      </c>
      <c r="B36" s="110" t="n">
        <v>114</v>
      </c>
      <c r="C36" s="110" t="n">
        <v>51</v>
      </c>
      <c r="D36" s="110" t="n">
        <v>89</v>
      </c>
      <c r="E36" s="110" t="n">
        <v>25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8</v>
      </c>
      <c r="B37" s="110" t="n">
        <v>9</v>
      </c>
      <c r="C37" s="110" t="n">
        <v>2</v>
      </c>
      <c r="D37" s="110" t="n">
        <v>9</v>
      </c>
      <c r="E37" s="110" t="n">
        <v>0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/>
      <c r="B38" s="110"/>
      <c r="C38" s="110"/>
      <c r="D38" s="110"/>
      <c r="E38" s="110"/>
      <c r="F38" s="110"/>
      <c r="G38" s="110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49</v>
      </c>
      <c r="B39" s="110" t="n">
        <v>259</v>
      </c>
      <c r="C39" s="110" t="n">
        <v>159</v>
      </c>
      <c r="D39" s="110" t="n">
        <v>178</v>
      </c>
      <c r="E39" s="110" t="n">
        <v>81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/>
      <c r="B40" s="110"/>
      <c r="C40" s="110"/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50</v>
      </c>
      <c r="B41" s="110" t="n">
        <v>179</v>
      </c>
      <c r="C41" s="110" t="n">
        <v>130</v>
      </c>
      <c r="D41" s="110" t="n">
        <v>98</v>
      </c>
      <c r="E41" s="110" t="n">
        <v>81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 t="s">
        <v>151</v>
      </c>
      <c r="B42" s="110" t="n">
        <v>80</v>
      </c>
      <c r="C42" s="110" t="n">
        <v>29</v>
      </c>
      <c r="D42" s="110" t="n">
        <v>80</v>
      </c>
      <c r="E42" s="110" t="n">
        <v>0</v>
      </c>
      <c r="F42" s="110" t="n">
        <v>0</v>
      </c>
      <c r="G42" s="110" t="n">
        <v>0</v>
      </c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/>
      <c r="B43" s="110"/>
      <c r="C43" s="110"/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 t="s">
        <v>103</v>
      </c>
      <c r="B44" s="110" t="n">
        <v>272</v>
      </c>
      <c r="C44" s="110" t="n">
        <v>215</v>
      </c>
      <c r="D44" s="110" t="n">
        <v>98</v>
      </c>
      <c r="E44" s="110" t="n">
        <v>105</v>
      </c>
      <c r="F44" s="110" t="n">
        <v>69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 t="s">
        <v>153</v>
      </c>
      <c r="B46" s="110" t="n">
        <v>272</v>
      </c>
      <c r="C46" s="110" t="n">
        <v>215</v>
      </c>
      <c r="D46" s="110" t="n">
        <v>98</v>
      </c>
      <c r="E46" s="110" t="n">
        <v>105</v>
      </c>
      <c r="F46" s="110" t="n">
        <v>69</v>
      </c>
      <c r="G46" s="110" t="n">
        <v>0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 t="s">
        <v>97</v>
      </c>
      <c r="B48" s="110" t="n">
        <v>4157</v>
      </c>
      <c r="C48" s="110" t="n">
        <v>2242</v>
      </c>
      <c r="D48" s="110" t="n">
        <v>1654</v>
      </c>
      <c r="E48" s="110" t="n">
        <v>1368</v>
      </c>
      <c r="F48" s="110" t="n">
        <v>1063</v>
      </c>
      <c r="G48" s="110" t="n">
        <v>72</v>
      </c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4" t="s">
        <v>156</v>
      </c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0.15" hidden="false" customHeight="true" outlineLevel="0" collapsed="false">
      <c r="A50" s="114" t="s">
        <v>157</v>
      </c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4"/>
      <c r="B51" s="110"/>
      <c r="C51" s="110"/>
      <c r="D51" s="110"/>
      <c r="E51" s="110"/>
      <c r="F51" s="110"/>
      <c r="G51" s="110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/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2.75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</sheetData>
  <mergeCells count="3">
    <mergeCell ref="A4:A6"/>
    <mergeCell ref="B4:C5"/>
    <mergeCell ref="D4:G5"/>
  </mergeCells>
  <hyperlinks>
    <hyperlink ref="A1" location="Inhaltsverzeichnis!A37" display="3. Schülerinnen und Schüler im Schuljahr 2004/2005 nach Bildungsgängen, Berufsfeldern/"/>
    <hyperlink ref="A2" location="Inhaltsverzeichnis!A37" display="    Fachklassen und Ausbildungsjahren gegliedert nach Verwaltungsbezirken"/>
    <hyperlink ref="A3" location="Inhaltsverzeichnis!A37" display="   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2.7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0" customFormat="true" ht="12.75" hidden="false" customHeight="false" outlineLevel="0" collapsed="false">
      <c r="A1" s="99" t="s">
        <v>159</v>
      </c>
      <c r="B1" s="99"/>
      <c r="C1" s="99"/>
      <c r="D1" s="99"/>
      <c r="E1" s="99"/>
      <c r="F1" s="99"/>
      <c r="G1" s="99"/>
    </row>
    <row r="2" s="100" customFormat="true" ht="12.75" hidden="false" customHeight="false" outlineLevel="0" collapsed="false">
      <c r="A2" s="99" t="s">
        <v>160</v>
      </c>
      <c r="B2" s="99"/>
      <c r="C2" s="99"/>
      <c r="D2" s="99"/>
      <c r="E2" s="99"/>
      <c r="F2" s="99"/>
      <c r="G2" s="99"/>
    </row>
    <row r="3" s="117" customFormat="true" ht="26.45" hidden="false" customHeight="true" outlineLevel="0" collapsed="false">
      <c r="A3" s="116" t="s">
        <v>164</v>
      </c>
      <c r="B3" s="116"/>
      <c r="C3" s="116"/>
      <c r="D3" s="116"/>
      <c r="E3" s="116"/>
      <c r="F3" s="116"/>
      <c r="G3" s="116"/>
    </row>
    <row r="4" s="104" customFormat="true" ht="15" hidden="false" customHeight="true" outlineLevel="0" collapsed="false">
      <c r="A4" s="101" t="s">
        <v>110</v>
      </c>
      <c r="B4" s="102" t="s">
        <v>111</v>
      </c>
      <c r="C4" s="102"/>
      <c r="D4" s="103" t="s">
        <v>112</v>
      </c>
      <c r="E4" s="103"/>
      <c r="F4" s="103"/>
      <c r="G4" s="103"/>
    </row>
    <row r="5" s="105" customFormat="true" ht="15" hidden="false" customHeight="true" outlineLevel="0" collapsed="false">
      <c r="A5" s="101"/>
      <c r="B5" s="102"/>
      <c r="C5" s="102"/>
      <c r="D5" s="103"/>
      <c r="E5" s="103"/>
      <c r="F5" s="103"/>
      <c r="G5" s="103"/>
    </row>
    <row r="6" s="108" customFormat="true" ht="15" hidden="false" customHeight="true" outlineLevel="0" collapsed="false">
      <c r="A6" s="101"/>
      <c r="B6" s="106" t="s">
        <v>113</v>
      </c>
      <c r="C6" s="106" t="s">
        <v>73</v>
      </c>
      <c r="D6" s="106" t="s">
        <v>114</v>
      </c>
      <c r="E6" s="106" t="s">
        <v>115</v>
      </c>
      <c r="F6" s="106" t="s">
        <v>116</v>
      </c>
      <c r="G6" s="107" t="s">
        <v>117</v>
      </c>
    </row>
    <row r="7" s="118" customFormat="true" ht="12.75" hidden="false" customHeight="true" outlineLevel="0" collapsed="false">
      <c r="A7" s="109"/>
      <c r="B7" s="110"/>
      <c r="C7" s="110"/>
      <c r="D7" s="110"/>
      <c r="E7" s="110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118" customFormat="true" ht="12.75" hidden="false" customHeight="true" outlineLevel="0" collapsed="false">
      <c r="A8" s="112" t="s">
        <v>118</v>
      </c>
      <c r="B8" s="110" t="n">
        <v>5878</v>
      </c>
      <c r="C8" s="110" t="n">
        <v>3362</v>
      </c>
      <c r="D8" s="110" t="n">
        <v>2244</v>
      </c>
      <c r="E8" s="110" t="n">
        <v>1821</v>
      </c>
      <c r="F8" s="110" t="n">
        <v>1778</v>
      </c>
      <c r="G8" s="110" t="n">
        <v>35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s="118" customFormat="true" ht="12.75" hidden="false" customHeight="true" outlineLevel="0" collapsed="false">
      <c r="A9" s="112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8" customFormat="true" ht="12.75" hidden="false" customHeight="true" outlineLevel="0" collapsed="false">
      <c r="A10" s="112" t="s">
        <v>119</v>
      </c>
      <c r="B10" s="110" t="n">
        <v>5452</v>
      </c>
      <c r="C10" s="110" t="n">
        <v>3212</v>
      </c>
      <c r="D10" s="110" t="n">
        <v>1818</v>
      </c>
      <c r="E10" s="110" t="n">
        <v>1821</v>
      </c>
      <c r="F10" s="110" t="n">
        <v>1778</v>
      </c>
      <c r="G10" s="110" t="n">
        <v>35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s="118" customFormat="true" ht="12.75" hidden="false" customHeight="true" outlineLevel="0" collapsed="false">
      <c r="A11" s="112" t="s">
        <v>120</v>
      </c>
      <c r="B11" s="110" t="n">
        <v>1720</v>
      </c>
      <c r="C11" s="110" t="n">
        <v>946</v>
      </c>
      <c r="D11" s="110" t="n">
        <v>591</v>
      </c>
      <c r="E11" s="110" t="n">
        <v>642</v>
      </c>
      <c r="F11" s="110" t="n">
        <v>487</v>
      </c>
      <c r="G11" s="110" t="n">
        <v>0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8" customFormat="true" ht="12.75" hidden="false" customHeight="true" outlineLevel="0" collapsed="false">
      <c r="A12" s="112" t="s">
        <v>121</v>
      </c>
      <c r="B12" s="110" t="n">
        <v>6</v>
      </c>
      <c r="C12" s="110" t="n">
        <v>0</v>
      </c>
      <c r="D12" s="110" t="n">
        <v>1</v>
      </c>
      <c r="E12" s="110" t="n">
        <v>0</v>
      </c>
      <c r="F12" s="110" t="n">
        <v>3</v>
      </c>
      <c r="G12" s="110" t="n">
        <v>2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8" customFormat="true" ht="12.75" hidden="false" customHeight="true" outlineLevel="0" collapsed="false">
      <c r="A13" s="112" t="s">
        <v>123</v>
      </c>
      <c r="B13" s="110" t="n">
        <v>149</v>
      </c>
      <c r="C13" s="110" t="n">
        <v>2</v>
      </c>
      <c r="D13" s="110" t="n">
        <v>33</v>
      </c>
      <c r="E13" s="110" t="n">
        <v>58</v>
      </c>
      <c r="F13" s="110" t="n">
        <v>58</v>
      </c>
      <c r="G13" s="110" t="n">
        <v>0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8" customFormat="true" ht="12.75" hidden="false" customHeight="true" outlineLevel="0" collapsed="false">
      <c r="A14" s="112" t="s">
        <v>124</v>
      </c>
      <c r="B14" s="110" t="n">
        <v>233</v>
      </c>
      <c r="C14" s="110" t="n">
        <v>13</v>
      </c>
      <c r="D14" s="110" t="n">
        <v>61</v>
      </c>
      <c r="E14" s="110" t="n">
        <v>62</v>
      </c>
      <c r="F14" s="110" t="n">
        <v>110</v>
      </c>
      <c r="G14" s="110" t="n">
        <v>0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118" customFormat="true" ht="12.75" hidden="false" customHeight="true" outlineLevel="0" collapsed="false">
      <c r="A15" s="112" t="s">
        <v>127</v>
      </c>
      <c r="B15" s="110" t="n">
        <v>48</v>
      </c>
      <c r="C15" s="110" t="n">
        <v>26</v>
      </c>
      <c r="D15" s="110" t="n">
        <v>15</v>
      </c>
      <c r="E15" s="110" t="n">
        <v>20</v>
      </c>
      <c r="F15" s="110" t="n">
        <v>13</v>
      </c>
      <c r="G15" s="110" t="n">
        <v>0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s="118" customFormat="true" ht="12.75" hidden="false" customHeight="true" outlineLevel="0" collapsed="false">
      <c r="A16" s="112" t="s">
        <v>128</v>
      </c>
      <c r="B16" s="110" t="n">
        <v>94</v>
      </c>
      <c r="C16" s="110" t="n">
        <v>6</v>
      </c>
      <c r="D16" s="110" t="n">
        <v>21</v>
      </c>
      <c r="E16" s="110" t="n">
        <v>31</v>
      </c>
      <c r="F16" s="110" t="n">
        <v>42</v>
      </c>
      <c r="G16" s="110" t="n">
        <v>0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s="118" customFormat="true" ht="12.75" hidden="false" customHeight="true" outlineLevel="0" collapsed="false">
      <c r="A17" s="112" t="s">
        <v>129</v>
      </c>
      <c r="B17" s="110" t="n">
        <v>248</v>
      </c>
      <c r="C17" s="110" t="n">
        <v>233</v>
      </c>
      <c r="D17" s="110" t="n">
        <v>85</v>
      </c>
      <c r="E17" s="110" t="n">
        <v>86</v>
      </c>
      <c r="F17" s="110" t="n">
        <v>77</v>
      </c>
      <c r="G17" s="110" t="n">
        <v>0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s="118" customFormat="true" ht="12.75" hidden="false" customHeight="true" outlineLevel="0" collapsed="false">
      <c r="A18" s="112" t="s">
        <v>130</v>
      </c>
      <c r="B18" s="110" t="n">
        <v>790</v>
      </c>
      <c r="C18" s="110" t="n">
        <v>427</v>
      </c>
      <c r="D18" s="110" t="n">
        <v>298</v>
      </c>
      <c r="E18" s="110" t="n">
        <v>234</v>
      </c>
      <c r="F18" s="110" t="n">
        <v>258</v>
      </c>
      <c r="G18" s="110" t="n">
        <v>0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s="118" customFormat="true" ht="12.75" hidden="false" customHeight="true" outlineLevel="0" collapsed="false">
      <c r="A19" s="112" t="s">
        <v>132</v>
      </c>
      <c r="B19" s="110" t="n">
        <v>1696</v>
      </c>
      <c r="C19" s="110" t="n">
        <v>1377</v>
      </c>
      <c r="D19" s="110" t="n">
        <v>517</v>
      </c>
      <c r="E19" s="110" t="n">
        <v>525</v>
      </c>
      <c r="F19" s="110" t="n">
        <v>622</v>
      </c>
      <c r="G19" s="110" t="n">
        <v>32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s="118" customFormat="true" ht="12.75" hidden="false" customHeight="true" outlineLevel="0" collapsed="false">
      <c r="A20" s="112" t="s">
        <v>133</v>
      </c>
      <c r="B20" s="110" t="n">
        <v>468</v>
      </c>
      <c r="C20" s="110" t="n">
        <v>182</v>
      </c>
      <c r="D20" s="110" t="n">
        <v>196</v>
      </c>
      <c r="E20" s="110" t="n">
        <v>163</v>
      </c>
      <c r="F20" s="110" t="n">
        <v>108</v>
      </c>
      <c r="G20" s="110" t="n">
        <v>1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s="118" customFormat="true" ht="12.75" hidden="false" customHeight="true" outlineLevel="0" collapsed="false">
      <c r="A21" s="112"/>
      <c r="B21" s="11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s="118" customFormat="true" ht="12.75" hidden="false" customHeight="true" outlineLevel="0" collapsed="false">
      <c r="A22" s="112" t="s">
        <v>134</v>
      </c>
      <c r="B22" s="110" t="n">
        <v>426</v>
      </c>
      <c r="C22" s="110" t="n">
        <v>150</v>
      </c>
      <c r="D22" s="110" t="n">
        <v>426</v>
      </c>
      <c r="E22" s="110" t="n">
        <v>0</v>
      </c>
      <c r="F22" s="110" t="n">
        <v>0</v>
      </c>
      <c r="G22" s="110" t="n">
        <v>0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s="118" customFormat="true" ht="12.75" hidden="false" customHeight="true" outlineLevel="0" collapsed="false">
      <c r="A23" s="112" t="s">
        <v>135</v>
      </c>
      <c r="B23" s="110" t="n">
        <v>7</v>
      </c>
      <c r="C23" s="110" t="n">
        <v>7</v>
      </c>
      <c r="D23" s="110" t="n">
        <v>7</v>
      </c>
      <c r="E23" s="110" t="n">
        <v>0</v>
      </c>
      <c r="F23" s="110" t="n">
        <v>0</v>
      </c>
      <c r="G23" s="110" t="n">
        <v>0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s="118" customFormat="true" ht="12.75" hidden="false" customHeight="true" outlineLevel="0" collapsed="false">
      <c r="A24" s="112" t="s">
        <v>139</v>
      </c>
      <c r="B24" s="110" t="n">
        <v>148</v>
      </c>
      <c r="C24" s="110" t="n">
        <v>69</v>
      </c>
      <c r="D24" s="110" t="n">
        <v>148</v>
      </c>
      <c r="E24" s="110" t="n">
        <v>0</v>
      </c>
      <c r="F24" s="110" t="n">
        <v>0</v>
      </c>
      <c r="G24" s="110" t="n">
        <v>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s="118" customFormat="true" ht="22.15" hidden="false" customHeight="true" outlineLevel="0" collapsed="false">
      <c r="A25" s="113" t="s">
        <v>140</v>
      </c>
      <c r="B25" s="110" t="n">
        <v>271</v>
      </c>
      <c r="C25" s="110" t="n">
        <v>74</v>
      </c>
      <c r="D25" s="110" t="n">
        <v>271</v>
      </c>
      <c r="E25" s="110" t="n">
        <v>0</v>
      </c>
      <c r="F25" s="110" t="n">
        <v>0</v>
      </c>
      <c r="G25" s="110" t="n">
        <v>0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s="118" customFormat="true" ht="12.75" hidden="false" customHeight="true" outlineLevel="0" collapsed="false">
      <c r="A26" s="112"/>
      <c r="B26" s="110"/>
      <c r="C26" s="110"/>
      <c r="D26" s="110"/>
      <c r="E26" s="110"/>
      <c r="F26" s="110"/>
      <c r="G26" s="110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s="118" customFormat="true" ht="12.75" hidden="false" customHeight="true" outlineLevel="0" collapsed="false">
      <c r="A27" s="112" t="s">
        <v>143</v>
      </c>
      <c r="B27" s="110" t="n">
        <v>713</v>
      </c>
      <c r="C27" s="110" t="n">
        <v>494</v>
      </c>
      <c r="D27" s="110" t="n">
        <v>392</v>
      </c>
      <c r="E27" s="110" t="n">
        <v>275</v>
      </c>
      <c r="F27" s="110" t="n">
        <v>46</v>
      </c>
      <c r="G27" s="110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s="118" customFormat="true" ht="12.75" hidden="false" customHeight="true" outlineLevel="0" collapsed="false">
      <c r="A28" s="112"/>
      <c r="B28" s="110"/>
      <c r="C28" s="110"/>
      <c r="D28" s="110"/>
      <c r="E28" s="110"/>
      <c r="F28" s="110"/>
      <c r="G28" s="110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s="118" customFormat="true" ht="12.75" hidden="false" customHeight="true" outlineLevel="0" collapsed="false">
      <c r="A29" s="112" t="s">
        <v>144</v>
      </c>
      <c r="B29" s="110" t="n">
        <v>213</v>
      </c>
      <c r="C29" s="110" t="n">
        <v>77</v>
      </c>
      <c r="D29" s="110" t="n">
        <v>85</v>
      </c>
      <c r="E29" s="110" t="n">
        <v>82</v>
      </c>
      <c r="F29" s="110" t="n">
        <v>46</v>
      </c>
      <c r="G29" s="110" t="n">
        <v>0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s="118" customFormat="true" ht="12.75" hidden="false" customHeight="true" outlineLevel="0" collapsed="false">
      <c r="A30" s="112" t="s">
        <v>123</v>
      </c>
      <c r="B30" s="110" t="n">
        <v>54</v>
      </c>
      <c r="C30" s="110" t="n">
        <v>0</v>
      </c>
      <c r="D30" s="110" t="n">
        <v>0</v>
      </c>
      <c r="E30" s="110" t="n">
        <v>18</v>
      </c>
      <c r="F30" s="110" t="n">
        <v>36</v>
      </c>
      <c r="G30" s="110" t="n">
        <v>0</v>
      </c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s="118" customFormat="true" ht="12.75" hidden="false" customHeight="true" outlineLevel="0" collapsed="false">
      <c r="A31" s="112" t="s">
        <v>124</v>
      </c>
      <c r="B31" s="110" t="n">
        <v>24</v>
      </c>
      <c r="C31" s="110" t="n">
        <v>0</v>
      </c>
      <c r="D31" s="110" t="n">
        <v>18</v>
      </c>
      <c r="E31" s="110" t="n">
        <v>0</v>
      </c>
      <c r="F31" s="110" t="n">
        <v>6</v>
      </c>
      <c r="G31" s="110" t="n">
        <v>0</v>
      </c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s="118" customFormat="true" ht="12.75" hidden="false" customHeight="true" outlineLevel="0" collapsed="false">
      <c r="A32" s="112" t="s">
        <v>128</v>
      </c>
      <c r="B32" s="110" t="n">
        <v>4</v>
      </c>
      <c r="C32" s="110" t="n">
        <v>1</v>
      </c>
      <c r="D32" s="110" t="n">
        <v>0</v>
      </c>
      <c r="E32" s="110" t="n">
        <v>0</v>
      </c>
      <c r="F32" s="110" t="n">
        <v>4</v>
      </c>
      <c r="G32" s="110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s="118" customFormat="true" ht="12.75" hidden="false" customHeight="true" outlineLevel="0" collapsed="false">
      <c r="A33" s="112" t="s">
        <v>129</v>
      </c>
      <c r="B33" s="110" t="n">
        <v>16</v>
      </c>
      <c r="C33" s="110" t="n">
        <v>16</v>
      </c>
      <c r="D33" s="110" t="n">
        <v>0</v>
      </c>
      <c r="E33" s="110" t="n">
        <v>16</v>
      </c>
      <c r="F33" s="110" t="n">
        <v>0</v>
      </c>
      <c r="G33" s="110" t="n">
        <v>0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s="118" customFormat="true" ht="12.75" hidden="false" customHeight="true" outlineLevel="0" collapsed="false">
      <c r="A34" s="112" t="s">
        <v>130</v>
      </c>
      <c r="B34" s="110" t="n">
        <v>79</v>
      </c>
      <c r="C34" s="110" t="n">
        <v>58</v>
      </c>
      <c r="D34" s="110" t="n">
        <v>49</v>
      </c>
      <c r="E34" s="110" t="n">
        <v>30</v>
      </c>
      <c r="F34" s="110" t="n">
        <v>0</v>
      </c>
      <c r="G34" s="110" t="n">
        <v>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s="118" customFormat="true" ht="12.75" hidden="false" customHeight="true" outlineLevel="0" collapsed="false">
      <c r="A35" s="112" t="s">
        <v>132</v>
      </c>
      <c r="B35" s="110" t="n">
        <v>36</v>
      </c>
      <c r="C35" s="110" t="n">
        <v>2</v>
      </c>
      <c r="D35" s="110" t="n">
        <v>18</v>
      </c>
      <c r="E35" s="110" t="n">
        <v>18</v>
      </c>
      <c r="F35" s="110" t="n">
        <v>0</v>
      </c>
      <c r="G35" s="110" t="n">
        <v>0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s="118" customFormat="true" ht="12.75" hidden="false" customHeight="true" outlineLevel="0" collapsed="false">
      <c r="A36" s="112" t="s">
        <v>145</v>
      </c>
      <c r="B36" s="110" t="n">
        <v>56</v>
      </c>
      <c r="C36" s="110" t="n">
        <v>56</v>
      </c>
      <c r="D36" s="110" t="n">
        <v>56</v>
      </c>
      <c r="E36" s="110" t="n">
        <v>0</v>
      </c>
      <c r="F36" s="110" t="n">
        <v>0</v>
      </c>
      <c r="G36" s="110" t="n">
        <v>0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s="118" customFormat="true" ht="12.75" hidden="false" customHeight="true" outlineLevel="0" collapsed="false">
      <c r="A37" s="112" t="s">
        <v>146</v>
      </c>
      <c r="B37" s="110" t="n">
        <v>286</v>
      </c>
      <c r="C37" s="110" t="n">
        <v>250</v>
      </c>
      <c r="D37" s="110" t="n">
        <v>138</v>
      </c>
      <c r="E37" s="110" t="n">
        <v>148</v>
      </c>
      <c r="F37" s="110" t="n">
        <v>0</v>
      </c>
      <c r="G37" s="110" t="n">
        <v>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118" customFormat="true" ht="12.75" hidden="false" customHeight="true" outlineLevel="0" collapsed="false">
      <c r="A38" s="112" t="s">
        <v>147</v>
      </c>
      <c r="B38" s="110" t="n">
        <v>136</v>
      </c>
      <c r="C38" s="110" t="n">
        <v>104</v>
      </c>
      <c r="D38" s="110" t="n">
        <v>91</v>
      </c>
      <c r="E38" s="110" t="n">
        <v>45</v>
      </c>
      <c r="F38" s="110" t="n">
        <v>0</v>
      </c>
      <c r="G38" s="110" t="n">
        <v>0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s="118" customFormat="true" ht="12.75" hidden="false" customHeight="true" outlineLevel="0" collapsed="false">
      <c r="A39" s="112" t="s">
        <v>148</v>
      </c>
      <c r="B39" s="110" t="n">
        <v>22</v>
      </c>
      <c r="C39" s="110" t="n">
        <v>7</v>
      </c>
      <c r="D39" s="110" t="n">
        <v>22</v>
      </c>
      <c r="E39" s="110" t="n">
        <v>0</v>
      </c>
      <c r="F39" s="110" t="n">
        <v>0</v>
      </c>
      <c r="G39" s="110" t="n">
        <v>0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s="118" customFormat="true" ht="12.75" hidden="false" customHeight="true" outlineLevel="0" collapsed="false">
      <c r="A40" s="112"/>
      <c r="B40" s="110"/>
      <c r="C40" s="110"/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s="118" customFormat="true" ht="12.75" hidden="false" customHeight="true" outlineLevel="0" collapsed="false">
      <c r="A41" s="112" t="s">
        <v>149</v>
      </c>
      <c r="B41" s="110" t="n">
        <v>469</v>
      </c>
      <c r="C41" s="110" t="n">
        <v>211</v>
      </c>
      <c r="D41" s="110" t="n">
        <v>298</v>
      </c>
      <c r="E41" s="110" t="n">
        <v>171</v>
      </c>
      <c r="F41" s="110" t="n">
        <v>0</v>
      </c>
      <c r="G41" s="110" t="n">
        <v>0</v>
      </c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s="118" customFormat="true" ht="12.75" hidden="false" customHeight="true" outlineLevel="0" collapsed="false">
      <c r="A42" s="112"/>
      <c r="B42" s="110"/>
      <c r="C42" s="110"/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s="118" customFormat="true" ht="12.75" hidden="false" customHeight="true" outlineLevel="0" collapsed="false">
      <c r="A43" s="112" t="s">
        <v>150</v>
      </c>
      <c r="B43" s="110" t="n">
        <v>403</v>
      </c>
      <c r="C43" s="110" t="n">
        <v>206</v>
      </c>
      <c r="D43" s="110" t="n">
        <v>232</v>
      </c>
      <c r="E43" s="110" t="n">
        <v>171</v>
      </c>
      <c r="F43" s="110" t="n">
        <v>0</v>
      </c>
      <c r="G43" s="110" t="n">
        <v>0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s="118" customFormat="true" ht="12.75" hidden="false" customHeight="true" outlineLevel="0" collapsed="false">
      <c r="A44" s="112" t="s">
        <v>151</v>
      </c>
      <c r="B44" s="110" t="n">
        <v>66</v>
      </c>
      <c r="C44" s="110" t="n">
        <v>5</v>
      </c>
      <c r="D44" s="110" t="n">
        <v>66</v>
      </c>
      <c r="E44" s="110" t="n">
        <v>0</v>
      </c>
      <c r="F44" s="110" t="n">
        <v>0</v>
      </c>
      <c r="G44" s="110" t="n">
        <v>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8" customFormat="true" ht="12.75" hidden="false" customHeight="true" outlineLevel="0" collapsed="false">
      <c r="A45" s="112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s="118" customFormat="true" ht="12.75" hidden="false" customHeight="true" outlineLevel="0" collapsed="false">
      <c r="A46" s="112" t="s">
        <v>103</v>
      </c>
      <c r="B46" s="110" t="n">
        <v>732</v>
      </c>
      <c r="C46" s="110" t="n">
        <v>520</v>
      </c>
      <c r="D46" s="110" t="n">
        <v>223</v>
      </c>
      <c r="E46" s="110" t="n">
        <v>282</v>
      </c>
      <c r="F46" s="110" t="n">
        <v>219</v>
      </c>
      <c r="G46" s="110" t="n">
        <v>8</v>
      </c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18" customFormat="true" ht="12.75" hidden="false" customHeight="true" outlineLevel="0" collapsed="false">
      <c r="A47" s="112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18" customFormat="true" ht="12.75" hidden="false" customHeight="true" outlineLevel="0" collapsed="false">
      <c r="A48" s="112" t="s">
        <v>153</v>
      </c>
      <c r="B48" s="110" t="n">
        <v>667</v>
      </c>
      <c r="C48" s="110" t="n">
        <v>504</v>
      </c>
      <c r="D48" s="110" t="n">
        <v>186</v>
      </c>
      <c r="E48" s="110" t="n">
        <v>262</v>
      </c>
      <c r="F48" s="110" t="n">
        <v>219</v>
      </c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18" customFormat="true" ht="12.75" hidden="false" customHeight="true" outlineLevel="0" collapsed="false">
      <c r="A49" s="112" t="s">
        <v>154</v>
      </c>
      <c r="B49" s="110" t="n">
        <v>65</v>
      </c>
      <c r="C49" s="110" t="n">
        <v>16</v>
      </c>
      <c r="D49" s="110" t="n">
        <v>37</v>
      </c>
      <c r="E49" s="110" t="n">
        <v>20</v>
      </c>
      <c r="F49" s="110" t="n">
        <v>0</v>
      </c>
      <c r="G49" s="110" t="n">
        <v>8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18" customFormat="true" ht="12.75" hidden="false" customHeight="true" outlineLevel="0" collapsed="false">
      <c r="A50" s="112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18" customFormat="true" ht="12.75" hidden="false" customHeight="true" outlineLevel="0" collapsed="false">
      <c r="A51" s="112" t="s">
        <v>97</v>
      </c>
      <c r="B51" s="110" t="n">
        <v>7792</v>
      </c>
      <c r="C51" s="110" t="n">
        <v>4587</v>
      </c>
      <c r="D51" s="110" t="n">
        <v>3157</v>
      </c>
      <c r="E51" s="110" t="n">
        <v>2549</v>
      </c>
      <c r="F51" s="110" t="n">
        <v>2043</v>
      </c>
      <c r="G51" s="110" t="n">
        <v>43</v>
      </c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18" customFormat="true" ht="12.75" hidden="false" customHeight="true" outlineLevel="0" collapsed="false">
      <c r="A52" s="114" t="s">
        <v>156</v>
      </c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18" customFormat="true" ht="10.15" hidden="false" customHeight="true" outlineLevel="0" collapsed="false">
      <c r="A53" s="114" t="s">
        <v>157</v>
      </c>
      <c r="B53" s="110"/>
      <c r="C53" s="110"/>
      <c r="D53" s="110"/>
      <c r="E53" s="110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18" customFormat="true" ht="12.75" hidden="false" customHeight="true" outlineLevel="0" collapsed="false">
      <c r="A54" s="114"/>
      <c r="B54" s="110"/>
      <c r="C54" s="110"/>
      <c r="D54" s="110"/>
      <c r="E54" s="110"/>
      <c r="F54" s="110"/>
      <c r="G54" s="110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18" customFormat="true" ht="12.75" hidden="false" customHeight="true" outlineLevel="0" collapsed="false">
      <c r="A55" s="114"/>
      <c r="B55" s="110"/>
      <c r="C55" s="110"/>
      <c r="D55" s="110"/>
      <c r="E55" s="110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18" customFormat="true" ht="12.75" hidden="false" customHeight="true" outlineLevel="0" collapsed="false">
      <c r="A56" s="114"/>
      <c r="B56" s="110"/>
      <c r="C56" s="110"/>
      <c r="D56" s="110"/>
      <c r="E56" s="110"/>
      <c r="F56" s="110"/>
      <c r="G56" s="110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18" customFormat="true" ht="12.75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18" customFormat="true" ht="12.75" hidden="false" customHeight="true" outlineLevel="0" collapsed="false">
      <c r="A58" s="114"/>
      <c r="B58" s="110"/>
      <c r="C58" s="110"/>
      <c r="D58" s="110"/>
      <c r="E58" s="110"/>
      <c r="F58" s="110"/>
      <c r="G58" s="110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18" customFormat="true" ht="12.75" hidden="false" customHeight="true" outlineLevel="0" collapsed="false">
      <c r="A59" s="114"/>
      <c r="B59" s="110"/>
      <c r="C59" s="110"/>
      <c r="D59" s="110"/>
      <c r="E59" s="110"/>
      <c r="F59" s="110"/>
      <c r="G59" s="110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18" customFormat="true" ht="12.75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18" customFormat="true" ht="12.75" hidden="false" customHeight="true" outlineLevel="0" collapsed="false">
      <c r="A61" s="114"/>
      <c r="B61" s="110"/>
      <c r="C61" s="110"/>
      <c r="D61" s="110"/>
      <c r="E61" s="110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s="118" customFormat="true" ht="12.75" hidden="false" customHeight="true" outlineLevel="0" collapsed="false">
      <c r="A62" s="114"/>
      <c r="B62" s="110"/>
      <c r="C62" s="110"/>
      <c r="D62" s="110"/>
      <c r="E62" s="110"/>
      <c r="F62" s="11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s="118" customFormat="true" ht="12.75" hidden="false" customHeight="true" outlineLevel="0" collapsed="false">
      <c r="A63" s="114"/>
      <c r="B63" s="110"/>
      <c r="C63" s="110"/>
      <c r="D63" s="110"/>
      <c r="E63" s="110"/>
      <c r="F63" s="11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.75" hidden="false" customHeight="true" outlineLevel="0" collapsed="false">
      <c r="A64" s="114"/>
      <c r="B64" s="110"/>
      <c r="C64" s="110"/>
      <c r="D64" s="110"/>
      <c r="E64" s="110"/>
      <c r="F64" s="11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.75" hidden="false" customHeight="true" outlineLevel="0" collapsed="false">
      <c r="A65" s="114"/>
      <c r="B65" s="110"/>
      <c r="C65" s="110"/>
      <c r="D65" s="110"/>
      <c r="E65" s="110"/>
      <c r="F65" s="11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.75" hidden="false" customHeight="true" outlineLevel="0" collapsed="false">
      <c r="A66" s="114"/>
      <c r="B66" s="110"/>
      <c r="C66" s="110"/>
      <c r="D66" s="110"/>
      <c r="E66" s="110"/>
      <c r="F66" s="110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.75" hidden="false" customHeight="true" outlineLevel="0" collapsed="false">
      <c r="A67" s="114"/>
      <c r="B67" s="110"/>
      <c r="C67" s="110"/>
      <c r="D67" s="110"/>
      <c r="E67" s="110"/>
      <c r="F67" s="110"/>
      <c r="G67" s="110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.75" hidden="false" customHeight="true" outlineLevel="0" collapsed="false">
      <c r="A68" s="114"/>
      <c r="B68" s="110"/>
      <c r="C68" s="110"/>
      <c r="D68" s="110"/>
      <c r="E68" s="110"/>
      <c r="F68" s="110"/>
      <c r="G68" s="110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.75" hidden="false" customHeight="true" outlineLevel="0" collapsed="false">
      <c r="A69" s="114"/>
      <c r="B69" s="110"/>
      <c r="C69" s="110"/>
      <c r="D69" s="110"/>
      <c r="E69" s="110"/>
      <c r="F69" s="110"/>
      <c r="G69" s="110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.75" hidden="false" customHeight="true" outlineLevel="0" collapsed="false">
      <c r="A70" s="114"/>
      <c r="B70" s="110"/>
      <c r="C70" s="110"/>
      <c r="D70" s="110"/>
      <c r="E70" s="110"/>
      <c r="F70" s="110"/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.75" hidden="false" customHeight="true" outlineLevel="0" collapsed="false">
      <c r="A71" s="114"/>
      <c r="B71" s="110"/>
      <c r="C71" s="110"/>
      <c r="D71" s="110"/>
      <c r="E71" s="110"/>
      <c r="F71" s="110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.75" hidden="false" customHeight="true" outlineLevel="0" collapsed="false">
      <c r="A72" s="114"/>
      <c r="B72" s="110"/>
      <c r="C72" s="110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.75" hidden="false" customHeight="true" outlineLevel="0" collapsed="false">
      <c r="A73" s="115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.75" hidden="false" customHeight="true" outlineLevel="0" collapsed="false">
      <c r="A74" s="115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2.75" hidden="false" customHeight="true" outlineLevel="0" collapsed="false">
      <c r="A75" s="115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2.75" hidden="false" customHeight="true" outlineLevel="0" collapsed="false">
      <c r="A76" s="115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2.75" hidden="false" customHeight="true" outlineLevel="0" collapsed="false">
      <c r="A77" s="115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2.75" hidden="false" customHeight="true" outlineLevel="0" collapsed="false">
      <c r="A78" s="11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2.75" hidden="false" customHeight="true" outlineLevel="0" collapsed="false">
      <c r="A79" s="11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2.75" hidden="false" customHeight="true" outlineLevel="0" collapsed="false">
      <c r="A80" s="11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2.75" hidden="false" customHeight="true" outlineLevel="0" collapsed="false">
      <c r="A81" s="115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2.75" hidden="false" customHeight="true" outlineLevel="0" collapsed="false">
      <c r="A82" s="115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2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2.7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</sheetData>
  <mergeCells count="3">
    <mergeCell ref="A4:A6"/>
    <mergeCell ref="B4:C5"/>
    <mergeCell ref="D4:G5"/>
  </mergeCells>
  <hyperlinks>
    <hyperlink ref="A1" location="'Tabelle 3-P'!A38" display="3. Schülerinnen und Schüler im Schuljahr 2004/2005 nach Bildungsgängen, Berufsfeldern/"/>
    <hyperlink ref="A2" location="'Tabelle 3-P'!A38" display="    Fachklassen und Ausbildungsjahren gegliedert nach Verwaltungsbezirken"/>
    <hyperlink ref="A3" location="'Tabelle 3-P'!A38" display="   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9:30:08Z</dcterms:created>
  <dc:creator>Fritzsch</dc:creator>
  <dc:description/>
  <dc:language>en-US</dc:language>
  <cp:lastModifiedBy>FWE</cp:lastModifiedBy>
  <cp:lastPrinted>2005-03-18T07:54:08Z</cp:lastPrinted>
  <dcterms:modified xsi:type="dcterms:W3CDTF">2005-03-18T07:54:24Z</dcterms:modified>
  <cp:revision>0</cp:revision>
  <dc:subject/>
  <dc:title/>
</cp:coreProperties>
</file>