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_1_1.1" sheetId="5" state="visible" r:id="rId6"/>
    <sheet name="Tab_1_1.2" sheetId="6" state="visible" r:id="rId7"/>
    <sheet name="Tab_1_1.3" sheetId="7" state="visible" r:id="rId8"/>
    <sheet name="Tab_2" sheetId="8" state="visible" r:id="rId9"/>
    <sheet name="Tab_3" sheetId="9" state="visible" r:id="rId10"/>
    <sheet name="Tab_4" sheetId="10" state="visible" r:id="rId11"/>
    <sheet name="Tab_5_5.1" sheetId="11" state="visible" r:id="rId12"/>
    <sheet name="Tab_5_5.2" sheetId="12" state="visible" r:id="rId13"/>
    <sheet name="Tab_6_6.1" sheetId="13" state="visible" r:id="rId14"/>
    <sheet name="Tab_6_6.2" sheetId="14" state="visible" r:id="rId15"/>
    <sheet name="Tab_7" sheetId="15" state="visible" r:id="rId16"/>
    <sheet name="Tab_8" sheetId="16" state="visible" r:id="rId17"/>
    <sheet name="Tab_9" sheetId="17" state="visible" r:id="rId18"/>
    <sheet name="Tab_10" sheetId="18" state="visible" r:id="rId19"/>
    <sheet name="Tab_11_11.1" sheetId="19" state="visible" r:id="rId20"/>
    <sheet name="Tab_11_11.2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17" name="_xlnm.Print_Area" vbProcedure="false">Tab_10!$A$1:$I$56</definedName>
    <definedName function="false" hidden="false" localSheetId="12" name="_xlnm.Print_Titles" vbProcedure="false">'Tab_6_6.1'!$1:$8</definedName>
    <definedName function="false" hidden="false" localSheetId="3" name="_xlnm.Print_Area" vbProcedure="false">Vorbemerkungen!$A$1:$A$197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A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1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- j / 06
B II 2 - j / 06</t>
  </si>
  <si>
    <r>
      <rPr>
        <sz val="16"/>
        <rFont val="Arial"/>
        <family val="0"/>
      </rPr>
      <t xml:space="preserve">Lehrkräfte an allgemein bildenden
und beruflichen Schulen
im </t>
    </r>
    <r>
      <rPr>
        <b val="true"/>
        <sz val="16"/>
        <rFont val="Arial"/>
        <family val="0"/>
      </rPr>
      <t xml:space="preserve">Land Brandenburg 
Schuljahr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ärz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2 / B II 2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B I 2 / B II 2 - j /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2 / B II 2 - j</t>
  </si>
  <si>
    <t xml:space="preserve">Preis (Print-Version): 6,3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6/2007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6/2007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6/2007 nach Bildungsbereichen, Schulformen, Geschlecht und</t>
  </si>
  <si>
    <t xml:space="preserve">Beschäftigungsart</t>
  </si>
  <si>
    <t xml:space="preserve">3.</t>
  </si>
  <si>
    <t xml:space="preserve">Ausländische Lehrkräfte im Schuljahr 2006/2007 nach Staatsangehörigkeit und Geschlecht</t>
  </si>
  <si>
    <t xml:space="preserve">4.</t>
  </si>
  <si>
    <t xml:space="preserve">Durchschnittsalter der Lehrkräfte in den Schuljahren 2003/2004 bis 2006/2007</t>
  </si>
  <si>
    <t xml:space="preserve">nach Bildungsbereichen, Schulformen und Geschlecht</t>
  </si>
  <si>
    <t xml:space="preserve">5.</t>
  </si>
  <si>
    <t xml:space="preserve">Lehrkräfte im Schuljahr 2006/2007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6/2007</t>
  </si>
  <si>
    <t xml:space="preserve">5.2</t>
  </si>
  <si>
    <t xml:space="preserve">Berufliche Schulen</t>
  </si>
  <si>
    <t xml:space="preserve">Altersstruktur der Lehrkräfte an beruflichen Schulen im Schuljahr 2006/2007</t>
  </si>
  <si>
    <t xml:space="preserve">6.</t>
  </si>
  <si>
    <t xml:space="preserve">Lehrkräfte im Schuljahr 2006/2007 nach Altersgruppen, Geschlecht und Schulformen</t>
  </si>
  <si>
    <t xml:space="preserve">6.1</t>
  </si>
  <si>
    <t xml:space="preserve">6.2</t>
  </si>
  <si>
    <t xml:space="preserve">7.</t>
  </si>
  <si>
    <t xml:space="preserve">Lehrkräfte im Schuljahr 2006/2007 nach Verwaltungsbezirken, Bildungsbereichen </t>
  </si>
  <si>
    <t xml:space="preserve">und Schulformen</t>
  </si>
  <si>
    <t xml:space="preserve">8.</t>
  </si>
  <si>
    <t xml:space="preserve">Lehrkräfte im Schuljahr 2006/2007 nach Staatlichen Schulämtern, Bildungsbereichen</t>
  </si>
  <si>
    <t xml:space="preserve">9.</t>
  </si>
  <si>
    <t xml:space="preserve">Lehrkräfte in den Schuljahren 2005/2006 und 2006/2007 nach Ausbildung, Geschlecht</t>
  </si>
  <si>
    <t xml:space="preserve">und Bildungsbereichen</t>
  </si>
  <si>
    <t xml:space="preserve">10.</t>
  </si>
  <si>
    <t xml:space="preserve">Lehrkräfte in den Schuljahren 2000/2001 bis 2006/2007 nach Bildungsbereichen</t>
  </si>
  <si>
    <t xml:space="preserve">11.</t>
  </si>
  <si>
    <t xml:space="preserve">Lehrkräfte in den Schuljahren 2000/2001 bis 2006/2007 nach der Altersstruktur</t>
  </si>
  <si>
    <t xml:space="preserve">11.1</t>
  </si>
  <si>
    <t xml:space="preserve">11.2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Lehrkräfte im Schuljahr 2006/2007 nach Bildungsbereichen, Schulformen, Geschlecht</t>
  </si>
  <si>
    <t xml:space="preserve">und Beschäftigungsart</t>
  </si>
  <si>
    <t xml:space="preserve">Vollzeitbeschäftigte</t>
  </si>
  <si>
    <t xml:space="preserve">Teilzeitbeschäftigte</t>
  </si>
  <si>
    <t xml:space="preserve">Ausländische Lehrkräfte im Schuljahr 2006/2007 nach Staatsangehörigkeit und</t>
  </si>
  <si>
    <t xml:space="preserve">Geschlecht</t>
  </si>
  <si>
    <t xml:space="preserve">Staatsangehörigkeit</t>
  </si>
  <si>
    <t xml:space="preserve">darunter allgemein bildende Schulen</t>
  </si>
  <si>
    <t xml:space="preserve">insgesamt</t>
  </si>
  <si>
    <t xml:space="preserve">Männer </t>
  </si>
  <si>
    <t xml:space="preserve">Europa</t>
  </si>
  <si>
    <t xml:space="preserve">  Europäische Union</t>
  </si>
  <si>
    <t xml:space="preserve">    Bulgarie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Slowakei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Russische Föderation</t>
  </si>
  <si>
    <t xml:space="preserve">    Türkei</t>
  </si>
  <si>
    <t xml:space="preserve">    Ukraine</t>
  </si>
  <si>
    <t xml:space="preserve">    Weißrussland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Ohne Angabe </t>
  </si>
  <si>
    <t xml:space="preserve">_____</t>
  </si>
  <si>
    <t xml:space="preserve">1) Großbritannien und Nordirland</t>
  </si>
  <si>
    <t xml:space="preserve">Durchschnittsalter der Lehrkräfte in den Schuljahren 2003/2004 bis 2006/2007 nach</t>
  </si>
  <si>
    <t xml:space="preserve">Bildungsbereichen, Schulformen und Geschlecht</t>
  </si>
  <si>
    <t xml:space="preserve">Durchschnittsalter der Lehrkräfte in Jahren im 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6/2007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6/2007 nach</t>
  </si>
  <si>
    <t xml:space="preserve">Staatlichen Schulämtern, Bildungsbereichen und Schulformen</t>
  </si>
  <si>
    <t xml:space="preserve">Staatliches Schulamt</t>
  </si>
  <si>
    <t xml:space="preserve">Insge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5/2006 und 2006/2007</t>
  </si>
  <si>
    <t xml:space="preserve">nach Ausbildung, Geschlecht und Bildungsbereichen</t>
  </si>
  <si>
    <t xml:space="preserve">lfd.
Nr. </t>
  </si>
  <si>
    <t xml:space="preserve">Ausbildung</t>
  </si>
  <si>
    <t xml:space="preserve">Schuljahr 2005/2006</t>
  </si>
  <si>
    <t xml:space="preserve">Schuljahr 2006/2007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2000/2001</t>
  </si>
  <si>
    <t xml:space="preserve">2001/2002</t>
  </si>
  <si>
    <t xml:space="preserve">2002/2003</t>
  </si>
  <si>
    <t xml:space="preserve">Lehrkräfte in den Schuljahren 2000/2001 bis 2006/2007 nach der Altersstruktur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##0&quot;   &quot;"/>
    <numFmt numFmtId="168" formatCode="#\ ##0&quot;   &quot;"/>
    <numFmt numFmtId="169" formatCode="#\ ##0&quot;        &quot;;&quot;- &quot;#\ ##0&quot;      &quot;;&quot;-      &quot;;&quot;    &quot;"/>
    <numFmt numFmtId="170" formatCode="0.0&quot;         &quot;"/>
    <numFmt numFmtId="171" formatCode="#\ ##0&quot;       &quot;;&quot;- &quot;#\ ##0&quot;       &quot;;&quot;-       &quot;;&quot;    &quot;"/>
    <numFmt numFmtId="172" formatCode="#0.0&quot;  &quot;;&quot;- &quot;#0.0&quot;  &quot;;&quot;-  &quot;"/>
    <numFmt numFmtId="173" formatCode="#\ ##0"/>
    <numFmt numFmtId="174" formatCode="0.0&quot;          &quot;"/>
    <numFmt numFmtId="175" formatCode="#\ ##0&quot;        &quot;;&quot;- &quot;#\ ##0&quot;        &quot;;&quot;-        &quot;;&quot;    &quot;"/>
    <numFmt numFmtId="176" formatCode="0.0&quot;   &quot;"/>
    <numFmt numFmtId="177" formatCode="#\ ##0&quot;          &quot;;&quot;- &quot;#\ ##0&quot;          &quot;;&quot;-          &quot;;&quot;    &quot;"/>
    <numFmt numFmtId="178" formatCode="#\ ##0&quot;  &quot;;&quot;- &quot;#\ ##0&quot;   &quot;;&quot;-   &quot;;&quot;    &quot;"/>
    <numFmt numFmtId="179" formatCode="0.00&quot;             &quot;"/>
    <numFmt numFmtId="180" formatCode="#\ ##0&quot;     &quot;"/>
    <numFmt numFmtId="181" formatCode="0;00"/>
    <numFmt numFmtId="182" formatCode="#\ ##0&quot;  &quot;;&quot;- &quot;#\ ##0&quot;   &quot;;&quot;-  &quot;;&quot;    &quot;"/>
    <numFmt numFmtId="183" formatCode="###0&quot;    &quot;"/>
    <numFmt numFmtId="184" formatCode="#\ ##0&quot;    &quot;"/>
    <numFmt numFmtId="185" formatCode="#\ ##0&quot;   &quot;;&quot;- &quot;#\ ##0&quot;   &quot;;&quot;-   &quot;;&quot;&quot;"/>
    <numFmt numFmtId="186" formatCode="00000"/>
    <numFmt numFmtId="187" formatCode="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48628192999"/>
          <c:y val="0.139588688946015"/>
          <c:w val="0.900070955534532"/>
          <c:h val="0.7265638389031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B$2:$B$9</c:f>
              <c:numCache>
                <c:formatCode>General</c:formatCode>
                <c:ptCount val="8"/>
                <c:pt idx="0">
                  <c:v>557</c:v>
                </c:pt>
                <c:pt idx="1">
                  <c:v>1429</c:v>
                </c:pt>
                <c:pt idx="2">
                  <c:v>803</c:v>
                </c:pt>
                <c:pt idx="3">
                  <c:v>315</c:v>
                </c:pt>
                <c:pt idx="4">
                  <c:v>1124</c:v>
                </c:pt>
                <c:pt idx="5">
                  <c:v>504</c:v>
                </c:pt>
                <c:pt idx="6">
                  <c:v>113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4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C$2:$C$9</c:f>
              <c:numCache>
                <c:formatCode>General</c:formatCode>
                <c:ptCount val="8"/>
                <c:pt idx="0">
                  <c:v>6116</c:v>
                </c:pt>
                <c:pt idx="1">
                  <c:v>3293</c:v>
                </c:pt>
                <c:pt idx="2">
                  <c:v>2776</c:v>
                </c:pt>
                <c:pt idx="3">
                  <c:v>2098</c:v>
                </c:pt>
                <c:pt idx="4">
                  <c:v>1662</c:v>
                </c:pt>
                <c:pt idx="5">
                  <c:v>1450</c:v>
                </c:pt>
                <c:pt idx="6">
                  <c:v>183</c:v>
                </c:pt>
                <c:pt idx="7">
                  <c:v>56</c:v>
                </c:pt>
              </c:numCache>
            </c:numRef>
          </c:val>
        </c:ser>
        <c:gapWidth val="10"/>
        <c:overlap val="0"/>
        <c:axId val="95085181"/>
        <c:axId val="95257456"/>
      </c:barChart>
      <c:catAx>
        <c:axId val="950851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56"/>
        <c:crossesAt val="0"/>
        <c:auto val="1"/>
        <c:lblAlgn val="ctr"/>
        <c:lblOffset val="100"/>
        <c:noMultiLvlLbl val="0"/>
      </c:catAx>
      <c:valAx>
        <c:axId val="9525745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6610690633869"/>
              <c:y val="0.8500428449014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1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44087038789"/>
          <c:y val="0.890745501285347"/>
          <c:w val="0.354600283822138"/>
          <c:h val="0.0544130248500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798370672098"/>
          <c:y val="0.080311296534018"/>
          <c:w val="0.95112016293279"/>
          <c:h val="0.8952182284980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f9f9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13</c:v>
                </c:pt>
                <c:pt idx="40">
                  <c:v>-20</c:v>
                </c:pt>
                <c:pt idx="41">
                  <c:v>0</c:v>
                </c:pt>
                <c:pt idx="42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-2</c:v>
                </c:pt>
                <c:pt idx="5">
                  <c:v>-5</c:v>
                </c:pt>
                <c:pt idx="6">
                  <c:v>-11</c:v>
                </c:pt>
                <c:pt idx="7">
                  <c:v>-15</c:v>
                </c:pt>
                <c:pt idx="8">
                  <c:v>-18</c:v>
                </c:pt>
                <c:pt idx="9">
                  <c:v>-26</c:v>
                </c:pt>
                <c:pt idx="10">
                  <c:v>-45</c:v>
                </c:pt>
                <c:pt idx="11">
                  <c:v>-50</c:v>
                </c:pt>
                <c:pt idx="12">
                  <c:v>-71</c:v>
                </c:pt>
                <c:pt idx="13">
                  <c:v>-90</c:v>
                </c:pt>
                <c:pt idx="14">
                  <c:v>-94</c:v>
                </c:pt>
                <c:pt idx="15">
                  <c:v>-118</c:v>
                </c:pt>
                <c:pt idx="16">
                  <c:v>-111</c:v>
                </c:pt>
                <c:pt idx="17">
                  <c:v>-118</c:v>
                </c:pt>
                <c:pt idx="18">
                  <c:v>-171</c:v>
                </c:pt>
                <c:pt idx="19">
                  <c:v>-168</c:v>
                </c:pt>
                <c:pt idx="20">
                  <c:v>-152</c:v>
                </c:pt>
                <c:pt idx="21">
                  <c:v>-129</c:v>
                </c:pt>
                <c:pt idx="22">
                  <c:v>-147</c:v>
                </c:pt>
                <c:pt idx="23">
                  <c:v>-161</c:v>
                </c:pt>
                <c:pt idx="24">
                  <c:v>-164</c:v>
                </c:pt>
                <c:pt idx="25">
                  <c:v>-160</c:v>
                </c:pt>
                <c:pt idx="26">
                  <c:v>-132</c:v>
                </c:pt>
                <c:pt idx="27">
                  <c:v>-158</c:v>
                </c:pt>
                <c:pt idx="28">
                  <c:v>-147</c:v>
                </c:pt>
                <c:pt idx="29">
                  <c:v>-134</c:v>
                </c:pt>
                <c:pt idx="30">
                  <c:v>-140</c:v>
                </c:pt>
                <c:pt idx="31">
                  <c:v>-160</c:v>
                </c:pt>
                <c:pt idx="32">
                  <c:v>-145</c:v>
                </c:pt>
                <c:pt idx="33">
                  <c:v>-142</c:v>
                </c:pt>
                <c:pt idx="34">
                  <c:v>-115</c:v>
                </c:pt>
                <c:pt idx="35">
                  <c:v>-87</c:v>
                </c:pt>
                <c:pt idx="36">
                  <c:v>-63</c:v>
                </c:pt>
                <c:pt idx="37">
                  <c:v>-65</c:v>
                </c:pt>
                <c:pt idx="38">
                  <c:v>-51</c:v>
                </c:pt>
                <c:pt idx="39">
                  <c:v>-23</c:v>
                </c:pt>
                <c:pt idx="40">
                  <c:v>-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16430412"/>
        <c:axId val="13211394"/>
      </c:barChart>
      <c:catAx>
        <c:axId val="16430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1394"/>
        <c:crossesAt val="0"/>
        <c:auto val="1"/>
        <c:lblAlgn val="ctr"/>
        <c:lblOffset val="100"/>
        <c:noMultiLvlLbl val="0"/>
      </c:catAx>
      <c:valAx>
        <c:axId val="13211394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1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33227605819"/>
          <c:y val="0.0818848668473928"/>
          <c:w val="0.942907142075905"/>
          <c:h val="0.8893318450007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11</c:v>
                </c:pt>
                <c:pt idx="7">
                  <c:v>15</c:v>
                </c:pt>
                <c:pt idx="8">
                  <c:v>18</c:v>
                </c:pt>
                <c:pt idx="9">
                  <c:v>26</c:v>
                </c:pt>
                <c:pt idx="10">
                  <c:v>45</c:v>
                </c:pt>
                <c:pt idx="11">
                  <c:v>50</c:v>
                </c:pt>
                <c:pt idx="12">
                  <c:v>71</c:v>
                </c:pt>
                <c:pt idx="13">
                  <c:v>90</c:v>
                </c:pt>
                <c:pt idx="14">
                  <c:v>94</c:v>
                </c:pt>
                <c:pt idx="15">
                  <c:v>118</c:v>
                </c:pt>
                <c:pt idx="16">
                  <c:v>111</c:v>
                </c:pt>
                <c:pt idx="17">
                  <c:v>118</c:v>
                </c:pt>
                <c:pt idx="18">
                  <c:v>171</c:v>
                </c:pt>
                <c:pt idx="19">
                  <c:v>168</c:v>
                </c:pt>
                <c:pt idx="20">
                  <c:v>152</c:v>
                </c:pt>
                <c:pt idx="21">
                  <c:v>129</c:v>
                </c:pt>
                <c:pt idx="22">
                  <c:v>147</c:v>
                </c:pt>
                <c:pt idx="23">
                  <c:v>161</c:v>
                </c:pt>
                <c:pt idx="24">
                  <c:v>164</c:v>
                </c:pt>
                <c:pt idx="25">
                  <c:v>160</c:v>
                </c:pt>
                <c:pt idx="26">
                  <c:v>132</c:v>
                </c:pt>
                <c:pt idx="27">
                  <c:v>158</c:v>
                </c:pt>
                <c:pt idx="28">
                  <c:v>147</c:v>
                </c:pt>
                <c:pt idx="29">
                  <c:v>134</c:v>
                </c:pt>
                <c:pt idx="30">
                  <c:v>140</c:v>
                </c:pt>
                <c:pt idx="31">
                  <c:v>160</c:v>
                </c:pt>
                <c:pt idx="32">
                  <c:v>145</c:v>
                </c:pt>
                <c:pt idx="33">
                  <c:v>142</c:v>
                </c:pt>
                <c:pt idx="34">
                  <c:v>115</c:v>
                </c:pt>
                <c:pt idx="35">
                  <c:v>87</c:v>
                </c:pt>
                <c:pt idx="36">
                  <c:v>63</c:v>
                </c:pt>
                <c:pt idx="37">
                  <c:v>65</c:v>
                </c:pt>
                <c:pt idx="38">
                  <c:v>51</c:v>
                </c:pt>
                <c:pt idx="39">
                  <c:v>23</c:v>
                </c:pt>
                <c:pt idx="40">
                  <c:v>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40</c:v>
                </c:pt>
                <c:pt idx="5">
                  <c:v>37</c:v>
                </c:pt>
                <c:pt idx="6">
                  <c:v>30</c:v>
                </c:pt>
                <c:pt idx="7">
                  <c:v>31</c:v>
                </c:pt>
                <c:pt idx="8">
                  <c:v>88</c:v>
                </c:pt>
                <c:pt idx="9">
                  <c:v>107</c:v>
                </c:pt>
                <c:pt idx="10">
                  <c:v>197</c:v>
                </c:pt>
                <c:pt idx="11">
                  <c:v>212</c:v>
                </c:pt>
                <c:pt idx="12">
                  <c:v>270</c:v>
                </c:pt>
                <c:pt idx="13">
                  <c:v>360</c:v>
                </c:pt>
                <c:pt idx="14">
                  <c:v>377</c:v>
                </c:pt>
                <c:pt idx="15">
                  <c:v>522</c:v>
                </c:pt>
                <c:pt idx="16">
                  <c:v>516</c:v>
                </c:pt>
                <c:pt idx="17">
                  <c:v>510</c:v>
                </c:pt>
                <c:pt idx="18">
                  <c:v>516</c:v>
                </c:pt>
                <c:pt idx="19">
                  <c:v>523</c:v>
                </c:pt>
                <c:pt idx="20">
                  <c:v>552</c:v>
                </c:pt>
                <c:pt idx="21">
                  <c:v>585</c:v>
                </c:pt>
                <c:pt idx="22">
                  <c:v>468</c:v>
                </c:pt>
                <c:pt idx="23">
                  <c:v>413</c:v>
                </c:pt>
                <c:pt idx="24">
                  <c:v>426</c:v>
                </c:pt>
                <c:pt idx="25">
                  <c:v>512</c:v>
                </c:pt>
                <c:pt idx="26">
                  <c:v>563</c:v>
                </c:pt>
                <c:pt idx="27">
                  <c:v>571</c:v>
                </c:pt>
                <c:pt idx="28">
                  <c:v>580</c:v>
                </c:pt>
                <c:pt idx="29">
                  <c:v>564</c:v>
                </c:pt>
                <c:pt idx="30">
                  <c:v>518</c:v>
                </c:pt>
                <c:pt idx="31">
                  <c:v>584</c:v>
                </c:pt>
                <c:pt idx="32">
                  <c:v>491</c:v>
                </c:pt>
                <c:pt idx="33">
                  <c:v>497</c:v>
                </c:pt>
                <c:pt idx="34">
                  <c:v>241</c:v>
                </c:pt>
                <c:pt idx="35">
                  <c:v>142</c:v>
                </c:pt>
                <c:pt idx="36">
                  <c:v>63</c:v>
                </c:pt>
                <c:pt idx="37">
                  <c:v>39</c:v>
                </c:pt>
                <c:pt idx="38">
                  <c:v>24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91793741"/>
        <c:axId val="65703616"/>
      </c:barChart>
      <c:catAx>
        <c:axId val="9179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74526960516242"/>
              <c:y val="0.022085791739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16"/>
        <c:crossesAt val="0"/>
        <c:auto val="1"/>
        <c:lblAlgn val="ctr"/>
        <c:lblOffset val="100"/>
        <c:noMultiLvlLbl val="0"/>
      </c:catAx>
      <c:valAx>
        <c:axId val="65703616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175087543772"/>
          <c:y val="0.0915259586555152"/>
          <c:w val="0.964982491245623"/>
          <c:h val="0.8743885119141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79750494"/>
        <c:axId val="83476931"/>
      </c:barChart>
      <c:catAx>
        <c:axId val="797504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6931"/>
        <c:crossesAt val="120"/>
        <c:auto val="1"/>
        <c:lblAlgn val="ctr"/>
        <c:lblOffset val="100"/>
        <c:noMultiLvlLbl val="0"/>
      </c:catAx>
      <c:valAx>
        <c:axId val="83476931"/>
        <c:scaling>
          <c:orientation val="minMax"/>
          <c:max val="0"/>
          <c:min val="-12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9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71533340855"/>
          <c:y val="0.0934195991794224"/>
          <c:w val="0.962540900372334"/>
          <c:h val="0.869575508915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77272059"/>
        <c:axId val="89599906"/>
      </c:barChart>
      <c:catAx>
        <c:axId val="7727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3199819474219"/>
              <c:y val="0.0196465204355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06"/>
        <c:crossesAt val="0"/>
        <c:auto val="1"/>
        <c:lblAlgn val="ctr"/>
        <c:lblOffset val="100"/>
        <c:noMultiLvlLbl val="0"/>
      </c:catAx>
      <c:valAx>
        <c:axId val="89599906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133200</xdr:rowOff>
    </xdr:from>
    <xdr:to>
      <xdr:col>1</xdr:col>
      <xdr:colOff>2227320</xdr:colOff>
      <xdr:row>5</xdr:row>
      <xdr:rowOff>31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5400"/>
          <a:ext cx="2034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9899949975</cdr:x>
      <cdr:y>0.568013255483667</cdr:y>
    </cdr:from>
    <cdr:to>
      <cdr:x>0.51175587793897</cdr:x>
      <cdr:y>0.640287202146126</cdr:y>
    </cdr:to>
    <cdr:sp>
      <cdr:nvSpPr>
        <cdr:cNvPr id="11" name="Text 1"/>
        <cdr:cNvSpPr/>
      </cdr:nvSpPr>
      <cdr:spPr>
        <a:xfrm>
          <a:off x="1433520" y="2591640"/>
          <a:ext cx="3960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962981490745</cdr:x>
      <cdr:y>0.956998579769607</cdr:y>
    </cdr:from>
    <cdr:to>
      <cdr:x>0.984492246123062</cdr:x>
      <cdr:y>0.994003471674294</cdr:y>
    </cdr:to>
    <cdr:sp>
      <cdr:nvSpPr>
        <cdr:cNvPr id="12" name="Text 2"/>
        <cdr:cNvSpPr/>
      </cdr:nvSpPr>
      <cdr:spPr>
        <a:xfrm>
          <a:off x="1945800" y="4366440"/>
          <a:ext cx="888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471989900584</cdr:y>
    </cdr:from>
    <cdr:to>
      <cdr:x>0.272706758433939</cdr:x>
      <cdr:y>0.993766766608806</cdr:y>
    </cdr:to>
    <cdr:sp>
      <cdr:nvSpPr>
        <cdr:cNvPr id="14" name="Text 1"/>
        <cdr:cNvSpPr/>
      </cdr:nvSpPr>
      <cdr:spPr>
        <a:xfrm>
          <a:off x="0" y="4368600"/>
          <a:ext cx="870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553875662868</cdr:x>
      <cdr:y>0.0765346378412498</cdr:y>
    </cdr:from>
    <cdr:to>
      <cdr:x>0.586257474895634</cdr:x>
      <cdr:y>0.108726526747672</cdr:y>
    </cdr:to>
    <cdr:sp>
      <cdr:nvSpPr>
        <cdr:cNvPr id="15" name="Text 2"/>
        <cdr:cNvSpPr/>
      </cdr:nvSpPr>
      <cdr:spPr>
        <a:xfrm>
          <a:off x="1140840" y="349200"/>
          <a:ext cx="7297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997200</xdr:colOff>
      <xdr:row>42</xdr:row>
      <xdr:rowOff>86040</xdr:rowOff>
    </xdr:to>
    <xdr:graphicFrame>
      <xdr:nvGraphicFramePr>
        <xdr:cNvPr id="2" name="Chart 6"/>
        <xdr:cNvGraphicFramePr/>
      </xdr:nvGraphicFramePr>
      <xdr:xfrm>
        <a:off x="0" y="5324400"/>
        <a:ext cx="60879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24</xdr:row>
      <xdr:rowOff>0</xdr:rowOff>
    </xdr:from>
    <xdr:to>
      <xdr:col>1</xdr:col>
      <xdr:colOff>1027800</xdr:colOff>
      <xdr:row>24</xdr:row>
      <xdr:rowOff>0</xdr:rowOff>
    </xdr:to>
    <xdr:sp>
      <xdr:nvSpPr>
        <xdr:cNvPr id="3" name="Line 2"/>
        <xdr:cNvSpPr/>
      </xdr:nvSpPr>
      <xdr:spPr>
        <a:xfrm>
          <a:off x="633240" y="482904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56880</xdr:rowOff>
    </xdr:from>
    <xdr:to>
      <xdr:col>4</xdr:col>
      <xdr:colOff>332640</xdr:colOff>
      <xdr:row>44</xdr:row>
      <xdr:rowOff>142920</xdr:rowOff>
    </xdr:to>
    <xdr:graphicFrame>
      <xdr:nvGraphicFramePr>
        <xdr:cNvPr id="4" name="Chart 5"/>
        <xdr:cNvGraphicFramePr/>
      </xdr:nvGraphicFramePr>
      <xdr:xfrm>
        <a:off x="20160" y="5072760"/>
        <a:ext cx="28278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440</xdr:colOff>
      <xdr:row>22</xdr:row>
      <xdr:rowOff>28800</xdr:rowOff>
    </xdr:from>
    <xdr:to>
      <xdr:col>8</xdr:col>
      <xdr:colOff>705240</xdr:colOff>
      <xdr:row>44</xdr:row>
      <xdr:rowOff>142920</xdr:rowOff>
    </xdr:to>
    <xdr:graphicFrame>
      <xdr:nvGraphicFramePr>
        <xdr:cNvPr id="7" name="Chart 6"/>
        <xdr:cNvGraphicFramePr/>
      </xdr:nvGraphicFramePr>
      <xdr:xfrm>
        <a:off x="2786760" y="5044680"/>
        <a:ext cx="32911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810590631365</cdr:x>
      <cdr:y>0.101973684210526</cdr:y>
    </cdr:from>
    <cdr:to>
      <cdr:x>0.481033604887984</cdr:x>
      <cdr:y>0.137756739409499</cdr:y>
    </cdr:to>
    <cdr:sp>
      <cdr:nvSpPr>
        <cdr:cNvPr id="5" name="Text 1"/>
        <cdr:cNvSpPr/>
      </cdr:nvSpPr>
      <cdr:spPr>
        <a:xfrm>
          <a:off x="912960" y="457560"/>
          <a:ext cx="447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302443991853</cdr:x>
      <cdr:y>0.962772785622593</cdr:y>
    </cdr:from>
    <cdr:to>
      <cdr:x>0.992489816700611</cdr:x>
      <cdr:y>1</cdr:y>
    </cdr:to>
    <cdr:sp>
      <cdr:nvSpPr>
        <cdr:cNvPr id="6" name="Text 2"/>
        <cdr:cNvSpPr/>
      </cdr:nvSpPr>
      <cdr:spPr>
        <a:xfrm>
          <a:off x="1991880" y="4320000"/>
          <a:ext cx="815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726785518976</cdr:x>
      <cdr:y>0.0999840535799713</cdr:y>
    </cdr:from>
    <cdr:to>
      <cdr:x>0.636224433993219</cdr:x>
      <cdr:y>0.13825546164886</cdr:y>
    </cdr:to>
    <cdr:sp>
      <cdr:nvSpPr>
        <cdr:cNvPr id="8" name="Text 1"/>
        <cdr:cNvSpPr/>
      </cdr:nvSpPr>
      <cdr:spPr>
        <a:xfrm>
          <a:off x="1598760" y="451440"/>
          <a:ext cx="4953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6034125338862</cdr:y>
    </cdr:from>
    <cdr:to>
      <cdr:x>0.291479820627803</cdr:x>
      <cdr:y>1</cdr:y>
    </cdr:to>
    <cdr:sp>
      <cdr:nvSpPr>
        <cdr:cNvPr id="9" name="Text 2"/>
        <cdr:cNvSpPr/>
      </cdr:nvSpPr>
      <cdr:spPr>
        <a:xfrm>
          <a:off x="0" y="4361760"/>
          <a:ext cx="959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28800</xdr:rowOff>
    </xdr:from>
    <xdr:to>
      <xdr:col>4</xdr:col>
      <xdr:colOff>383040</xdr:colOff>
      <xdr:row>44</xdr:row>
      <xdr:rowOff>190440</xdr:rowOff>
    </xdr:to>
    <xdr:graphicFrame>
      <xdr:nvGraphicFramePr>
        <xdr:cNvPr id="10" name="Chart 7"/>
        <xdr:cNvGraphicFramePr/>
      </xdr:nvGraphicFramePr>
      <xdr:xfrm>
        <a:off x="20160" y="5044680"/>
        <a:ext cx="28782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760</xdr:colOff>
      <xdr:row>22</xdr:row>
      <xdr:rowOff>28800</xdr:rowOff>
    </xdr:from>
    <xdr:to>
      <xdr:col>8</xdr:col>
      <xdr:colOff>644760</xdr:colOff>
      <xdr:row>44</xdr:row>
      <xdr:rowOff>190440</xdr:rowOff>
    </xdr:to>
    <xdr:graphicFrame>
      <xdr:nvGraphicFramePr>
        <xdr:cNvPr id="13" name="Chart 8"/>
        <xdr:cNvGraphicFramePr/>
      </xdr:nvGraphicFramePr>
      <xdr:xfrm>
        <a:off x="2827080" y="5044680"/>
        <a:ext cx="3190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4520</xdr:colOff>
      <xdr:row>24</xdr:row>
      <xdr:rowOff>18720</xdr:rowOff>
    </xdr:from>
    <xdr:to>
      <xdr:col>2</xdr:col>
      <xdr:colOff>473760</xdr:colOff>
      <xdr:row>24</xdr:row>
      <xdr:rowOff>161640</xdr:rowOff>
    </xdr:to>
    <xdr:sp>
      <xdr:nvSpPr>
        <xdr:cNvPr id="16" name="Text 9"/>
        <xdr:cNvSpPr/>
      </xdr:nvSpPr>
      <xdr:spPr>
        <a:xfrm>
          <a:off x="1076760" y="5434560"/>
          <a:ext cx="483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4.xls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  <col collapsed="false" customWidth="true" hidden="false" outlineLevel="0" max="8" min="7" style="63" width="9.85"/>
  </cols>
  <sheetData>
    <row r="1" customFormat="false" ht="18" hidden="false" customHeight="true" outlineLevel="0" collapsed="false">
      <c r="A1" s="87" t="s">
        <v>70</v>
      </c>
      <c r="B1" s="123" t="s">
        <v>162</v>
      </c>
      <c r="C1" s="123"/>
      <c r="D1" s="123"/>
      <c r="E1" s="123"/>
      <c r="F1" s="123"/>
    </row>
    <row r="2" customFormat="false" ht="18" hidden="false" customHeight="true" outlineLevel="0" collapsed="false">
      <c r="A2" s="165"/>
      <c r="B2" s="125" t="s">
        <v>163</v>
      </c>
      <c r="C2" s="125"/>
      <c r="D2" s="125"/>
      <c r="E2" s="125"/>
      <c r="F2" s="125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166" t="s">
        <v>164</v>
      </c>
      <c r="D4" s="166"/>
      <c r="E4" s="166"/>
      <c r="F4" s="166"/>
    </row>
    <row r="5" customFormat="false" ht="15.75" hidden="false" customHeight="true" outlineLevel="0" collapsed="false">
      <c r="A5" s="91"/>
      <c r="B5" s="91"/>
      <c r="C5" s="167" t="s">
        <v>165</v>
      </c>
      <c r="D5" s="167" t="s">
        <v>166</v>
      </c>
      <c r="E5" s="166" t="s">
        <v>167</v>
      </c>
      <c r="F5" s="166" t="s">
        <v>168</v>
      </c>
    </row>
    <row r="6" customFormat="false" ht="15.75" hidden="false" customHeight="true" outlineLevel="0" collapsed="false">
      <c r="A6" s="168"/>
      <c r="B6" s="168"/>
      <c r="C6" s="169"/>
      <c r="D6" s="170"/>
      <c r="E6" s="170"/>
    </row>
    <row r="7" customFormat="false" ht="15.75" hidden="false" customHeight="true" outlineLevel="0" collapsed="false">
      <c r="A7" s="168"/>
      <c r="B7" s="168"/>
      <c r="C7" s="170" t="s">
        <v>115</v>
      </c>
      <c r="D7" s="170"/>
      <c r="E7" s="170"/>
    </row>
    <row r="8" customFormat="false" ht="15.75" hidden="false" customHeight="true" outlineLevel="0" collapsed="false">
      <c r="B8" s="155"/>
      <c r="C8" s="171"/>
      <c r="D8" s="95"/>
      <c r="E8" s="95"/>
      <c r="F8" s="95"/>
    </row>
    <row r="9" customFormat="false" ht="15.75" hidden="false" customHeight="true" outlineLevel="0" collapsed="false">
      <c r="A9" s="96" t="s">
        <v>76</v>
      </c>
      <c r="B9" s="96"/>
      <c r="C9" s="172" t="n">
        <v>47.26</v>
      </c>
      <c r="D9" s="172" t="n">
        <v>47.51</v>
      </c>
      <c r="E9" s="172" t="n">
        <v>47.77</v>
      </c>
      <c r="F9" s="172" t="n">
        <v>48.18</v>
      </c>
    </row>
    <row r="10" customFormat="false" ht="15.75" hidden="false" customHeight="true" outlineLevel="0" collapsed="false">
      <c r="A10" s="100" t="s">
        <v>105</v>
      </c>
      <c r="B10" s="100"/>
      <c r="C10" s="172" t="n">
        <v>48.18</v>
      </c>
      <c r="D10" s="172" t="n">
        <v>48.07</v>
      </c>
      <c r="E10" s="172" t="n">
        <v>47.76</v>
      </c>
      <c r="F10" s="172" t="n">
        <v>48.03</v>
      </c>
    </row>
    <row r="11" customFormat="false" ht="15.75" hidden="false" customHeight="true" outlineLevel="0" collapsed="false">
      <c r="A11" s="100" t="s">
        <v>106</v>
      </c>
      <c r="B11" s="100"/>
      <c r="C11" s="172" t="n">
        <v>47.18</v>
      </c>
      <c r="D11" s="172" t="n">
        <v>47.7</v>
      </c>
      <c r="E11" s="172" t="n">
        <v>47.88</v>
      </c>
      <c r="F11" s="172" t="n">
        <v>48.5</v>
      </c>
    </row>
    <row r="12" customFormat="false" ht="15.75" hidden="false" customHeight="true" outlineLevel="0" collapsed="false">
      <c r="A12" s="100" t="s">
        <v>169</v>
      </c>
      <c r="B12" s="100"/>
      <c r="C12" s="172" t="n">
        <v>47.55</v>
      </c>
      <c r="D12" s="172" t="n">
        <v>47.99</v>
      </c>
      <c r="E12" s="173" t="s">
        <v>170</v>
      </c>
      <c r="F12" s="173" t="s">
        <v>170</v>
      </c>
    </row>
    <row r="13" customFormat="false" ht="15.75" hidden="false" customHeight="true" outlineLevel="0" collapsed="false">
      <c r="A13" s="100" t="s">
        <v>107</v>
      </c>
      <c r="B13" s="100"/>
      <c r="C13" s="173" t="s">
        <v>170</v>
      </c>
      <c r="D13" s="173" t="s">
        <v>170</v>
      </c>
      <c r="E13" s="172" t="n">
        <v>48.68</v>
      </c>
      <c r="F13" s="172" t="n">
        <v>49.3</v>
      </c>
    </row>
    <row r="14" customFormat="false" ht="15.75" hidden="false" customHeight="true" outlineLevel="0" collapsed="false">
      <c r="A14" s="100" t="s">
        <v>108</v>
      </c>
      <c r="B14" s="100"/>
      <c r="C14" s="172" t="n">
        <v>46.04</v>
      </c>
      <c r="D14" s="172" t="n">
        <v>46.48</v>
      </c>
      <c r="E14" s="172" t="n">
        <v>46.97</v>
      </c>
      <c r="F14" s="172" t="n">
        <v>47.43</v>
      </c>
    </row>
    <row r="15" customFormat="false" ht="15.75" hidden="false" customHeight="true" outlineLevel="0" collapsed="false">
      <c r="A15" s="100" t="s">
        <v>109</v>
      </c>
      <c r="B15" s="100"/>
      <c r="C15" s="172" t="n">
        <v>47.3</v>
      </c>
      <c r="D15" s="174" t="n">
        <v>47.44</v>
      </c>
      <c r="E15" s="172" t="n">
        <v>47.7</v>
      </c>
      <c r="F15" s="172" t="n">
        <v>48.09</v>
      </c>
    </row>
    <row r="16" customFormat="false" ht="15.75" hidden="false" customHeight="true" outlineLevel="0" collapsed="false">
      <c r="A16" s="100" t="s">
        <v>110</v>
      </c>
      <c r="B16" s="100"/>
      <c r="C16" s="172" t="n">
        <v>47.59</v>
      </c>
      <c r="D16" s="172" t="n">
        <v>47.71</v>
      </c>
      <c r="E16" s="172" t="n">
        <v>48.05</v>
      </c>
      <c r="F16" s="172" t="n">
        <v>48.29</v>
      </c>
    </row>
    <row r="17" customFormat="false" ht="15.75" hidden="false" customHeight="true" outlineLevel="0" collapsed="false">
      <c r="A17" s="100" t="s">
        <v>171</v>
      </c>
      <c r="B17" s="100"/>
      <c r="C17" s="172" t="n">
        <v>47.93</v>
      </c>
      <c r="D17" s="172" t="n">
        <v>47.44</v>
      </c>
      <c r="E17" s="172" t="n">
        <v>48.07</v>
      </c>
      <c r="F17" s="172" t="n">
        <v>49.25</v>
      </c>
    </row>
    <row r="18" customFormat="false" ht="15.75" hidden="false" customHeight="true" outlineLevel="0" collapsed="false">
      <c r="A18" s="148"/>
      <c r="B18" s="148"/>
      <c r="C18" s="175"/>
      <c r="D18" s="175"/>
      <c r="E18" s="172"/>
      <c r="F18" s="172"/>
    </row>
    <row r="19" customFormat="false" ht="15.75" hidden="false" customHeight="true" outlineLevel="0" collapsed="false">
      <c r="A19" s="96" t="s">
        <v>79</v>
      </c>
      <c r="B19" s="96"/>
      <c r="C19" s="172" t="n">
        <v>47.94</v>
      </c>
      <c r="D19" s="172" t="n">
        <v>48.19</v>
      </c>
      <c r="E19" s="172" t="n">
        <v>48.57</v>
      </c>
      <c r="F19" s="172" t="n">
        <v>49.02</v>
      </c>
    </row>
    <row r="20" customFormat="false" ht="15.75" hidden="false" customHeight="true" outlineLevel="0" collapsed="false">
      <c r="A20" s="100" t="s">
        <v>112</v>
      </c>
      <c r="B20" s="100"/>
      <c r="C20" s="172" t="n">
        <v>48.11</v>
      </c>
      <c r="D20" s="172" t="n">
        <v>48.4</v>
      </c>
      <c r="E20" s="172" t="n">
        <v>48.84</v>
      </c>
      <c r="F20" s="172" t="n">
        <v>49.3</v>
      </c>
    </row>
    <row r="21" customFormat="false" ht="15.75" hidden="false" customHeight="true" outlineLevel="0" collapsed="false">
      <c r="A21" s="148"/>
      <c r="B21" s="148"/>
      <c r="C21" s="176"/>
      <c r="D21" s="176"/>
      <c r="E21" s="172"/>
      <c r="F21" s="172"/>
    </row>
    <row r="22" customFormat="false" ht="15.75" hidden="false" customHeight="true" outlineLevel="0" collapsed="false">
      <c r="A22" s="107" t="s">
        <v>115</v>
      </c>
      <c r="B22" s="107"/>
      <c r="C22" s="177" t="n">
        <v>47.34</v>
      </c>
      <c r="D22" s="177" t="n">
        <v>47.6</v>
      </c>
      <c r="E22" s="177" t="n">
        <v>47.88</v>
      </c>
      <c r="F22" s="177" t="n">
        <v>48.29</v>
      </c>
    </row>
    <row r="23" customFormat="false" ht="15.75" hidden="false" customHeight="true" outlineLevel="0" collapsed="false">
      <c r="B23" s="90"/>
      <c r="C23" s="156"/>
      <c r="D23" s="156"/>
      <c r="E23" s="156"/>
      <c r="F23" s="112"/>
    </row>
    <row r="24" customFormat="false" ht="15.75" hidden="false" customHeight="true" outlineLevel="0" collapsed="false">
      <c r="A24" s="168"/>
      <c r="B24" s="168"/>
      <c r="C24" s="170" t="s">
        <v>104</v>
      </c>
      <c r="D24" s="170"/>
      <c r="E24" s="170"/>
      <c r="F24" s="112"/>
    </row>
    <row r="25" customFormat="false" ht="15.75" hidden="false" customHeight="true" outlineLevel="0" collapsed="false">
      <c r="A25" s="168"/>
      <c r="B25" s="168"/>
      <c r="C25" s="170"/>
      <c r="D25" s="170"/>
      <c r="E25" s="170"/>
      <c r="F25" s="172"/>
    </row>
    <row r="26" customFormat="false" ht="15.75" hidden="false" customHeight="true" outlineLevel="0" collapsed="false">
      <c r="A26" s="96" t="s">
        <v>76</v>
      </c>
      <c r="B26" s="96"/>
      <c r="C26" s="172" t="n">
        <v>46.92</v>
      </c>
      <c r="D26" s="172" t="n">
        <v>47.24</v>
      </c>
      <c r="E26" s="172" t="n">
        <v>47.54</v>
      </c>
      <c r="F26" s="172" t="n">
        <v>47.96</v>
      </c>
    </row>
    <row r="27" customFormat="false" ht="15.75" hidden="false" customHeight="true" outlineLevel="0" collapsed="false">
      <c r="A27" s="100" t="s">
        <v>105</v>
      </c>
      <c r="B27" s="100"/>
      <c r="C27" s="172" t="n">
        <v>47.99</v>
      </c>
      <c r="D27" s="172" t="n">
        <v>47.92</v>
      </c>
      <c r="E27" s="172" t="n">
        <v>47.68</v>
      </c>
      <c r="F27" s="172" t="n">
        <v>47.91</v>
      </c>
    </row>
    <row r="28" customFormat="false" ht="15.75" hidden="false" customHeight="true" outlineLevel="0" collapsed="false">
      <c r="A28" s="100" t="s">
        <v>106</v>
      </c>
      <c r="B28" s="100"/>
      <c r="C28" s="172" t="n">
        <v>46.63</v>
      </c>
      <c r="D28" s="172" t="n">
        <v>47.27</v>
      </c>
      <c r="E28" s="172" t="n">
        <v>47.59</v>
      </c>
      <c r="F28" s="172" t="n">
        <v>48.19</v>
      </c>
    </row>
    <row r="29" customFormat="false" ht="15.75" hidden="false" customHeight="true" outlineLevel="0" collapsed="false">
      <c r="A29" s="100" t="s">
        <v>169</v>
      </c>
      <c r="B29" s="100"/>
      <c r="C29" s="172" t="n">
        <v>46.87</v>
      </c>
      <c r="D29" s="172" t="n">
        <v>47.48</v>
      </c>
      <c r="E29" s="173" t="s">
        <v>170</v>
      </c>
      <c r="F29" s="173" t="s">
        <v>170</v>
      </c>
    </row>
    <row r="30" customFormat="false" ht="15.75" hidden="false" customHeight="true" outlineLevel="0" collapsed="false">
      <c r="A30" s="100" t="s">
        <v>107</v>
      </c>
      <c r="B30" s="100"/>
      <c r="C30" s="173" t="s">
        <v>170</v>
      </c>
      <c r="D30" s="173" t="s">
        <v>170</v>
      </c>
      <c r="E30" s="172" t="n">
        <v>48.3</v>
      </c>
      <c r="F30" s="172" t="n">
        <v>48.95</v>
      </c>
    </row>
    <row r="31" customFormat="false" ht="15.75" hidden="false" customHeight="true" outlineLevel="0" collapsed="false">
      <c r="A31" s="100" t="s">
        <v>108</v>
      </c>
      <c r="B31" s="100"/>
      <c r="C31" s="172" t="n">
        <v>45.46</v>
      </c>
      <c r="D31" s="172" t="n">
        <v>46.03</v>
      </c>
      <c r="E31" s="172" t="n">
        <v>46.62</v>
      </c>
      <c r="F31" s="172" t="n">
        <v>47.15</v>
      </c>
    </row>
    <row r="32" customFormat="false" ht="15.75" hidden="false" customHeight="true" outlineLevel="0" collapsed="false">
      <c r="A32" s="100" t="s">
        <v>109</v>
      </c>
      <c r="B32" s="100"/>
      <c r="C32" s="172" t="n">
        <v>46.89</v>
      </c>
      <c r="D32" s="172" t="n">
        <v>47.11</v>
      </c>
      <c r="E32" s="172" t="n">
        <v>47.39</v>
      </c>
      <c r="F32" s="172" t="n">
        <v>47.86</v>
      </c>
    </row>
    <row r="33" customFormat="false" ht="15.75" hidden="false" customHeight="true" outlineLevel="0" collapsed="false">
      <c r="A33" s="100" t="s">
        <v>110</v>
      </c>
      <c r="B33" s="100"/>
      <c r="C33" s="172" t="n">
        <v>47.13</v>
      </c>
      <c r="D33" s="172" t="n">
        <v>47.36</v>
      </c>
      <c r="E33" s="172" t="n">
        <v>47.67</v>
      </c>
      <c r="F33" s="172" t="n">
        <v>48.01</v>
      </c>
    </row>
    <row r="34" customFormat="false" ht="15.75" hidden="false" customHeight="true" outlineLevel="0" collapsed="false">
      <c r="A34" s="100" t="s">
        <v>171</v>
      </c>
      <c r="B34" s="100"/>
      <c r="C34" s="172" t="n">
        <v>46.97</v>
      </c>
      <c r="D34" s="172" t="n">
        <v>47.24</v>
      </c>
      <c r="E34" s="172" t="n">
        <v>47.95</v>
      </c>
      <c r="F34" s="172" t="n">
        <v>49.48</v>
      </c>
    </row>
    <row r="35" customFormat="false" ht="15.75" hidden="false" customHeight="true" outlineLevel="0" collapsed="false">
      <c r="A35" s="148"/>
      <c r="B35" s="148"/>
      <c r="C35" s="175"/>
      <c r="D35" s="175"/>
      <c r="E35" s="172"/>
      <c r="F35" s="172"/>
    </row>
    <row r="36" customFormat="false" ht="15.75" hidden="false" customHeight="true" outlineLevel="0" collapsed="false">
      <c r="A36" s="96" t="s">
        <v>79</v>
      </c>
      <c r="B36" s="96"/>
      <c r="C36" s="172" t="n">
        <v>46.33</v>
      </c>
      <c r="D36" s="172" t="n">
        <v>46.82</v>
      </c>
      <c r="E36" s="172" t="n">
        <v>47.48</v>
      </c>
      <c r="F36" s="172" t="n">
        <v>48.09</v>
      </c>
    </row>
    <row r="37" customFormat="false" ht="15.75" hidden="false" customHeight="true" outlineLevel="0" collapsed="false">
      <c r="A37" s="100" t="s">
        <v>112</v>
      </c>
      <c r="B37" s="100"/>
      <c r="C37" s="172" t="n">
        <v>46.46</v>
      </c>
      <c r="D37" s="172" t="n">
        <v>47.03</v>
      </c>
      <c r="E37" s="172" t="n">
        <v>47.77</v>
      </c>
      <c r="F37" s="172" t="n">
        <v>48.42</v>
      </c>
    </row>
    <row r="38" customFormat="false" ht="15.75" hidden="false" customHeight="true" outlineLevel="0" collapsed="false">
      <c r="A38" s="148"/>
      <c r="B38" s="148"/>
      <c r="C38" s="176"/>
      <c r="D38" s="176"/>
      <c r="E38" s="172"/>
      <c r="F38" s="172"/>
    </row>
    <row r="39" customFormat="false" ht="15.75" hidden="false" customHeight="true" outlineLevel="0" collapsed="false">
      <c r="A39" s="107" t="s">
        <v>115</v>
      </c>
      <c r="B39" s="107"/>
      <c r="C39" s="177" t="n">
        <v>46.87</v>
      </c>
      <c r="D39" s="177" t="n">
        <v>47.2</v>
      </c>
      <c r="E39" s="177" t="n">
        <v>47.54</v>
      </c>
      <c r="F39" s="177" t="n">
        <v>47.97</v>
      </c>
    </row>
    <row r="40" customFormat="false" ht="15.75" hidden="false" customHeight="true" outlineLevel="0" collapsed="false">
      <c r="C40" s="144"/>
      <c r="D40" s="144"/>
      <c r="E40" s="144"/>
    </row>
    <row r="41" customFormat="false" ht="15.75" hidden="false" customHeight="true" outlineLevel="0" collapsed="false">
      <c r="C41" s="144"/>
      <c r="D41" s="144"/>
      <c r="E41" s="144"/>
    </row>
    <row r="42" customFormat="false" ht="15.75" hidden="false" customHeight="true" outlineLevel="0" collapsed="false">
      <c r="C42" s="144"/>
      <c r="D42" s="144"/>
      <c r="E42" s="144"/>
    </row>
    <row r="43" customFormat="false" ht="15.75" hidden="false" customHeight="true" outlineLevel="0" collapsed="false">
      <c r="C43" s="144"/>
      <c r="D43" s="144"/>
      <c r="E43" s="144"/>
    </row>
    <row r="44" customFormat="false" ht="15.75" hidden="false" customHeight="true" outlineLevel="0" collapsed="false">
      <c r="C44" s="144"/>
      <c r="D44" s="144"/>
      <c r="E44" s="144"/>
    </row>
    <row r="45" customFormat="false" ht="15.75" hidden="false" customHeight="true" outlineLevel="0" collapsed="false">
      <c r="C45" s="144"/>
      <c r="D45" s="144"/>
      <c r="E45" s="144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>
      <c r="B51" s="164"/>
      <c r="C51" s="163"/>
      <c r="D51" s="163"/>
      <c r="E51" s="163"/>
      <c r="F51" s="163"/>
    </row>
    <row r="52" customFormat="false" ht="15.75" hidden="false" customHeight="true" outlineLevel="0" collapsed="false">
      <c r="B52" s="164"/>
      <c r="C52" s="163"/>
      <c r="D52" s="163"/>
      <c r="E52" s="163"/>
      <c r="F52" s="163"/>
    </row>
    <row r="53" customFormat="false" ht="15.75" hidden="false" customHeight="true" outlineLevel="0" collapsed="false">
      <c r="B53" s="164"/>
      <c r="C53" s="163"/>
      <c r="D53" s="163"/>
      <c r="E53" s="163"/>
      <c r="F53" s="163"/>
    </row>
    <row r="54" customFormat="false" ht="15.75" hidden="false" customHeight="true" outlineLevel="0" collapsed="false">
      <c r="B54" s="164"/>
      <c r="C54" s="163"/>
      <c r="D54" s="163"/>
      <c r="E54" s="163"/>
      <c r="F54" s="163"/>
    </row>
    <row r="55" customFormat="false" ht="15.75" hidden="false" customHeight="true" outlineLevel="0" collapsed="false">
      <c r="B55" s="164"/>
      <c r="C55" s="163"/>
      <c r="D55" s="163"/>
      <c r="E55" s="163"/>
      <c r="F55" s="163"/>
    </row>
    <row r="56" customFormat="false" ht="15.75" hidden="false" customHeight="true" outlineLevel="0" collapsed="false">
      <c r="B56" s="164"/>
      <c r="C56" s="163"/>
      <c r="D56" s="163"/>
      <c r="E56" s="163"/>
      <c r="F56" s="163"/>
    </row>
    <row r="57" customFormat="false" ht="15.75" hidden="false" customHeight="true" outlineLevel="0" collapsed="false">
      <c r="B57" s="164"/>
      <c r="C57" s="163"/>
      <c r="D57" s="163"/>
      <c r="E57" s="163"/>
      <c r="F57" s="163"/>
    </row>
    <row r="58" customFormat="false" ht="15.75" hidden="false" customHeight="true" outlineLevel="0" collapsed="false">
      <c r="B58" s="164"/>
    </row>
    <row r="59" customFormat="false" ht="15.75" hidden="false" customHeight="true" outlineLevel="0" collapsed="false">
      <c r="B59" s="164"/>
    </row>
    <row r="60" customFormat="false" ht="15.75" hidden="false" customHeight="true" outlineLevel="0" collapsed="false">
      <c r="B60" s="164"/>
    </row>
    <row r="61" customFormat="false" ht="15.75" hidden="false" customHeight="true" outlineLevel="0" collapsed="false">
      <c r="B61" s="164"/>
    </row>
    <row r="62" customFormat="false" ht="15.75" hidden="false" customHeight="true" outlineLevel="0" collapsed="false">
      <c r="B62" s="164"/>
    </row>
    <row r="63" customFormat="false" ht="15.75" hidden="false" customHeight="true" outlineLevel="0" collapsed="false">
      <c r="B63" s="164"/>
    </row>
    <row r="64" customFormat="false" ht="15.75" hidden="false" customHeight="true" outlineLevel="0" collapsed="false">
      <c r="B64" s="164"/>
    </row>
    <row r="65" customFormat="false" ht="15.75" hidden="false" customHeight="true" outlineLevel="0" collapsed="false">
      <c r="B65" s="164"/>
    </row>
    <row r="66" customFormat="false" ht="12.75" hidden="false" customHeight="false" outlineLevel="0" collapsed="false">
      <c r="B66" s="164"/>
    </row>
    <row r="67" customFormat="false" ht="12.75" hidden="false" customHeight="false" outlineLevel="0" collapsed="false">
      <c r="B67" s="164"/>
    </row>
    <row r="68" customFormat="false" ht="12.75" hidden="false" customHeight="false" outlineLevel="0" collapsed="false">
      <c r="B68" s="164"/>
    </row>
    <row r="69" customFormat="false" ht="12.75" hidden="false" customHeight="false" outlineLevel="0" collapsed="false">
      <c r="B69" s="164"/>
    </row>
    <row r="70" customFormat="false" ht="12.75" hidden="false" customHeight="false" outlineLevel="0" collapsed="false">
      <c r="B70" s="164"/>
    </row>
    <row r="71" customFormat="false" ht="12.75" hidden="false" customHeight="false" outlineLevel="0" collapsed="false">
      <c r="B71" s="164"/>
    </row>
    <row r="72" customFormat="false" ht="12.75" hidden="false" customHeight="false" outlineLevel="0" collapsed="false">
      <c r="B72" s="164"/>
    </row>
    <row r="73" customFormat="false" ht="12.75" hidden="false" customHeight="false" outlineLevel="0" collapsed="false">
      <c r="B73" s="164"/>
    </row>
    <row r="74" customFormat="false" ht="12.75" hidden="false" customHeight="fals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</row>
    <row r="77" customFormat="false" ht="12.75" hidden="false" customHeight="false" outlineLevel="0" collapsed="false">
      <c r="B77" s="164"/>
    </row>
    <row r="78" customFormat="false" ht="12.75" hidden="false" customHeight="false" outlineLevel="0" collapsed="false">
      <c r="B78" s="164"/>
    </row>
    <row r="79" customFormat="false" ht="12.75" hidden="false" customHeight="false" outlineLevel="0" collapsed="false">
      <c r="B79" s="164"/>
    </row>
    <row r="80" customFormat="false" ht="12.75" hidden="false" customHeight="false" outlineLevel="0" collapsed="false">
      <c r="B80" s="16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  <row r="84" customFormat="false" ht="12.75" hidden="false" customHeight="false" outlineLevel="0" collapsed="false">
      <c r="B84" s="164"/>
    </row>
    <row r="85" customFormat="false" ht="12.75" hidden="false" customHeight="fals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</sheetData>
  <mergeCells count="34">
    <mergeCell ref="B1:F1"/>
    <mergeCell ref="B2:F2"/>
    <mergeCell ref="A4:B5"/>
    <mergeCell ref="C4:F4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E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hyperlinks>
    <hyperlink ref="A1" location="Inhaltsverzeichnis!A32" display="4."/>
    <hyperlink ref="B1" location="Inhaltsverzeichnis!A32" display="Durchschnittsalter der Lehrkräfte in den Schuljahren 2003/2004 bis 2006/2007 nach"/>
    <hyperlink ref="B2" location="Inhaltsverzeichnis!A32" display="Bildungsbereichen,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5</v>
      </c>
      <c r="B2" s="178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B8" s="102"/>
    </row>
    <row r="9" customFormat="false" ht="20.1" hidden="false" customHeight="true" outlineLevel="0" collapsed="false">
      <c r="A9" s="102" t="s">
        <v>177</v>
      </c>
      <c r="B9" s="102"/>
      <c r="C9" s="182" t="n">
        <v>72</v>
      </c>
      <c r="D9" s="113" t="n">
        <v>0.370828182941904</v>
      </c>
      <c r="E9" s="113" t="n">
        <v>0.355377008652658</v>
      </c>
      <c r="F9" s="183" t="n">
        <v>3</v>
      </c>
      <c r="G9" s="113" t="n">
        <v>4.16666666666667</v>
      </c>
      <c r="H9" s="183" t="n">
        <v>69</v>
      </c>
      <c r="I9" s="113" t="n">
        <v>95.8333333333333</v>
      </c>
    </row>
    <row r="10" customFormat="false" ht="20.1" hidden="false" customHeight="true" outlineLevel="0" collapsed="false">
      <c r="A10" s="102" t="s">
        <v>178</v>
      </c>
      <c r="B10" s="102"/>
      <c r="C10" s="182" t="n">
        <v>443</v>
      </c>
      <c r="D10" s="113" t="n">
        <v>2.28162340337866</v>
      </c>
      <c r="E10" s="113" t="n">
        <v>1.89534404614751</v>
      </c>
      <c r="F10" s="183" t="n">
        <v>75</v>
      </c>
      <c r="G10" s="113" t="n">
        <v>16.9300225733634</v>
      </c>
      <c r="H10" s="183" t="n">
        <v>368</v>
      </c>
      <c r="I10" s="113" t="n">
        <v>83.0699774266366</v>
      </c>
    </row>
    <row r="11" customFormat="false" ht="20.1" hidden="false" customHeight="true" outlineLevel="0" collapsed="false">
      <c r="A11" s="102" t="s">
        <v>179</v>
      </c>
      <c r="B11" s="102"/>
      <c r="C11" s="182" t="n">
        <v>2116</v>
      </c>
      <c r="D11" s="113" t="n">
        <v>10.8982282653482</v>
      </c>
      <c r="E11" s="113" t="n">
        <v>9.09559126493614</v>
      </c>
      <c r="F11" s="183" t="n">
        <v>350</v>
      </c>
      <c r="G11" s="113" t="n">
        <v>16.5406427221172</v>
      </c>
      <c r="H11" s="183" t="n">
        <v>1766</v>
      </c>
      <c r="I11" s="113" t="n">
        <v>83.4593572778828</v>
      </c>
    </row>
    <row r="12" customFormat="false" ht="20.1" hidden="false" customHeight="true" outlineLevel="0" collapsed="false">
      <c r="A12" s="102" t="s">
        <v>180</v>
      </c>
      <c r="B12" s="102"/>
      <c r="C12" s="182" t="n">
        <v>3959</v>
      </c>
      <c r="D12" s="113" t="n">
        <v>20.3903996703749</v>
      </c>
      <c r="E12" s="113" t="n">
        <v>16.8572311495674</v>
      </c>
      <c r="F12" s="183" t="n">
        <v>686</v>
      </c>
      <c r="G12" s="113" t="n">
        <v>17.3276079818136</v>
      </c>
      <c r="H12" s="183" t="n">
        <v>3273</v>
      </c>
      <c r="I12" s="113" t="n">
        <v>82.6723920181864</v>
      </c>
    </row>
    <row r="13" customFormat="false" ht="20.1" hidden="false" customHeight="true" outlineLevel="0" collapsed="false">
      <c r="A13" s="102" t="s">
        <v>181</v>
      </c>
      <c r="B13" s="102"/>
      <c r="C13" s="182" t="n">
        <v>3950</v>
      </c>
      <c r="D13" s="113" t="n">
        <v>20.3440461475072</v>
      </c>
      <c r="E13" s="113" t="n">
        <v>16.4658014009065</v>
      </c>
      <c r="F13" s="183" t="n">
        <v>753</v>
      </c>
      <c r="G13" s="113" t="n">
        <v>19.0632911392405</v>
      </c>
      <c r="H13" s="183" t="n">
        <v>3197</v>
      </c>
      <c r="I13" s="113" t="n">
        <v>80.9367088607595</v>
      </c>
    </row>
    <row r="14" customFormat="false" ht="20.1" hidden="false" customHeight="true" outlineLevel="0" collapsed="false">
      <c r="A14" s="102" t="s">
        <v>182</v>
      </c>
      <c r="B14" s="102"/>
      <c r="C14" s="182" t="n">
        <v>4252</v>
      </c>
      <c r="D14" s="113" t="n">
        <v>21.8994643592913</v>
      </c>
      <c r="E14" s="113" t="n">
        <v>18.134528224145</v>
      </c>
      <c r="F14" s="183" t="n">
        <v>731</v>
      </c>
      <c r="G14" s="113" t="n">
        <v>17.1919096895579</v>
      </c>
      <c r="H14" s="183" t="n">
        <v>3521</v>
      </c>
      <c r="I14" s="113" t="n">
        <v>82.8080903104421</v>
      </c>
    </row>
    <row r="15" customFormat="false" ht="20.1" hidden="false" customHeight="true" outlineLevel="0" collapsed="false">
      <c r="A15" s="102" t="s">
        <v>183</v>
      </c>
      <c r="B15" s="102"/>
      <c r="C15" s="182" t="n">
        <v>3735</v>
      </c>
      <c r="D15" s="113" t="n">
        <v>19.2367119901113</v>
      </c>
      <c r="E15" s="113" t="n">
        <v>15.6211372064277</v>
      </c>
      <c r="F15" s="183" t="n">
        <v>702</v>
      </c>
      <c r="G15" s="113" t="n">
        <v>18.7951807228916</v>
      </c>
      <c r="H15" s="183" t="n">
        <v>3033</v>
      </c>
      <c r="I15" s="113" t="n">
        <v>81.2048192771084</v>
      </c>
    </row>
    <row r="16" customFormat="false" ht="20.1" hidden="false" customHeight="true" outlineLevel="0" collapsed="false">
      <c r="A16" s="102" t="s">
        <v>184</v>
      </c>
      <c r="B16" s="102"/>
      <c r="C16" s="182" t="n">
        <v>859</v>
      </c>
      <c r="D16" s="113" t="n">
        <v>4.4241862381541</v>
      </c>
      <c r="E16" s="113" t="n">
        <v>2.86876802637</v>
      </c>
      <c r="F16" s="183" t="n">
        <v>302</v>
      </c>
      <c r="G16" s="113" t="n">
        <v>35.1571594877765</v>
      </c>
      <c r="H16" s="183" t="n">
        <v>557</v>
      </c>
      <c r="I16" s="113" t="n">
        <v>64.8428405122235</v>
      </c>
    </row>
    <row r="17" customFormat="false" ht="20.1" hidden="false" customHeight="true" outlineLevel="0" collapsed="false">
      <c r="A17" s="102" t="s">
        <v>185</v>
      </c>
      <c r="B17" s="102"/>
      <c r="C17" s="182" t="n">
        <v>30</v>
      </c>
      <c r="D17" s="113" t="n">
        <v>0.15451174289246</v>
      </c>
      <c r="E17" s="113" t="n">
        <v>0.0257519571487433</v>
      </c>
      <c r="F17" s="183" t="n">
        <v>25</v>
      </c>
      <c r="G17" s="113" t="n">
        <v>83.3333333333333</v>
      </c>
      <c r="H17" s="183" t="n">
        <v>5</v>
      </c>
      <c r="I17" s="113" t="n">
        <v>16.6666666666667</v>
      </c>
    </row>
    <row r="18" customFormat="false" ht="20.1" hidden="false" customHeight="true" outlineLevel="0" collapsed="false">
      <c r="B18" s="102"/>
      <c r="C18" s="156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19416</v>
      </c>
      <c r="D19" s="185" t="n">
        <v>100</v>
      </c>
      <c r="E19" s="186" t="n">
        <v>81.3195302843016</v>
      </c>
      <c r="F19" s="154" t="n">
        <v>3627</v>
      </c>
      <c r="G19" s="186" t="n">
        <v>18.6804697156984</v>
      </c>
      <c r="H19" s="154" t="n">
        <v>15789</v>
      </c>
      <c r="I19" s="186" t="n">
        <v>81.3195302843016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77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187"/>
      <c r="B22" s="187"/>
      <c r="C22" s="187"/>
      <c r="D22" s="187"/>
      <c r="E22" s="187"/>
      <c r="F22" s="187"/>
      <c r="G22" s="187"/>
    </row>
    <row r="23" customFormat="false" ht="15.7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90"/>
    </row>
    <row r="24" customFormat="false" ht="15.7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3"/>
    </row>
    <row r="25" customFormat="false" ht="15.7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2"/>
      <c r="C28" s="192"/>
      <c r="D28" s="192"/>
      <c r="E28" s="192"/>
      <c r="F28" s="192"/>
      <c r="G28" s="192"/>
      <c r="H28" s="192"/>
      <c r="I28" s="193"/>
    </row>
    <row r="29" customFormat="false" ht="15.75" hidden="false" customHeight="true" outlineLevel="0" collapsed="false">
      <c r="A29" s="191"/>
      <c r="B29" s="192"/>
      <c r="C29" s="192"/>
      <c r="D29" s="192"/>
      <c r="E29" s="192"/>
      <c r="F29" s="192"/>
      <c r="G29" s="192"/>
      <c r="H29" s="192"/>
      <c r="I29" s="193"/>
    </row>
    <row r="30" customFormat="false" ht="15.75" hidden="fals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3"/>
    </row>
    <row r="31" customFormat="false" ht="15.75" hidden="false" customHeight="true" outlineLevel="0" collapsed="false">
      <c r="A31" s="191"/>
      <c r="B31" s="192"/>
      <c r="C31" s="192"/>
      <c r="D31" s="192"/>
      <c r="E31" s="192"/>
      <c r="F31" s="192"/>
      <c r="G31" s="192"/>
      <c r="H31" s="192"/>
      <c r="I31" s="193"/>
    </row>
    <row r="32" customFormat="false" ht="15.75" hidden="fals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3"/>
    </row>
    <row r="33" customFormat="false" ht="15.75" hidden="fals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3"/>
    </row>
    <row r="34" customFormat="false" ht="15.75" hidden="fals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3"/>
    </row>
    <row r="35" customFormat="false" ht="15.75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3"/>
    </row>
    <row r="36" customFormat="false" ht="15.75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3"/>
    </row>
    <row r="37" customFormat="false" ht="15.75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3"/>
    </row>
    <row r="38" customFormat="false" ht="15.75" hidden="fals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</row>
    <row r="39" customFormat="false" ht="15.75" hidden="fals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3"/>
    </row>
    <row r="40" customFormat="false" ht="15.75" hidden="fals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3"/>
    </row>
    <row r="41" customFormat="false" ht="15.75" hidden="fals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3"/>
    </row>
    <row r="42" customFormat="false" ht="15.75" hidden="fals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3"/>
    </row>
    <row r="43" customFormat="false" ht="15.75" hidden="fals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5" display="5.1"/>
    <hyperlink ref="B2" location="Inhaltsverzeichnis!A35" display="Allgemein bildende Schulen"/>
    <hyperlink ref="A21" location="Inhaltsverzeichnis!A36" display="Altersstruktur der Lehrkräfte an allgemein bildend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8</v>
      </c>
      <c r="B2" s="178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200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02" t="s">
        <v>177</v>
      </c>
      <c r="B9" s="102"/>
      <c r="C9" s="182" t="n">
        <v>10</v>
      </c>
      <c r="D9" s="113" t="n">
        <v>0.324464633354964</v>
      </c>
      <c r="E9" s="113" t="n">
        <v>0.292018170019468</v>
      </c>
      <c r="F9" s="183" t="n">
        <v>1</v>
      </c>
      <c r="G9" s="113" t="n">
        <v>10</v>
      </c>
      <c r="H9" s="183" t="n">
        <v>9</v>
      </c>
      <c r="I9" s="113" t="n">
        <v>90</v>
      </c>
    </row>
    <row r="10" customFormat="false" ht="20.1" hidden="false" customHeight="true" outlineLevel="0" collapsed="false">
      <c r="A10" s="102" t="s">
        <v>178</v>
      </c>
      <c r="B10" s="102"/>
      <c r="C10" s="182" t="n">
        <v>56</v>
      </c>
      <c r="D10" s="113" t="n">
        <v>1.8170019467878</v>
      </c>
      <c r="E10" s="113" t="n">
        <v>1.36275146009085</v>
      </c>
      <c r="F10" s="183" t="n">
        <v>14</v>
      </c>
      <c r="G10" s="113" t="n">
        <v>25</v>
      </c>
      <c r="H10" s="183" t="n">
        <v>42</v>
      </c>
      <c r="I10" s="113" t="n">
        <v>75</v>
      </c>
    </row>
    <row r="11" customFormat="false" ht="20.1" hidden="false" customHeight="true" outlineLevel="0" collapsed="false">
      <c r="A11" s="102" t="s">
        <v>179</v>
      </c>
      <c r="B11" s="102"/>
      <c r="C11" s="182" t="n">
        <v>277</v>
      </c>
      <c r="D11" s="113" t="n">
        <v>8.98767034393251</v>
      </c>
      <c r="E11" s="113" t="n">
        <v>5.74302401038287</v>
      </c>
      <c r="F11" s="183" t="n">
        <v>100</v>
      </c>
      <c r="G11" s="113" t="n">
        <v>36.101083032491</v>
      </c>
      <c r="H11" s="183" t="n">
        <v>177</v>
      </c>
      <c r="I11" s="113" t="n">
        <v>63.898916967509</v>
      </c>
    </row>
    <row r="12" customFormat="false" ht="20.1" hidden="false" customHeight="true" outlineLevel="0" collapsed="false">
      <c r="A12" s="102" t="s">
        <v>180</v>
      </c>
      <c r="B12" s="102"/>
      <c r="C12" s="182" t="n">
        <v>573</v>
      </c>
      <c r="D12" s="113" t="n">
        <v>18.5918234912395</v>
      </c>
      <c r="E12" s="113" t="n">
        <v>12.4269954574951</v>
      </c>
      <c r="F12" s="183" t="n">
        <v>190</v>
      </c>
      <c r="G12" s="113" t="n">
        <v>33.1588132635253</v>
      </c>
      <c r="H12" s="183" t="n">
        <v>383</v>
      </c>
      <c r="I12" s="113" t="n">
        <v>66.8411867364747</v>
      </c>
    </row>
    <row r="13" customFormat="false" ht="20.1" hidden="false" customHeight="true" outlineLevel="0" collapsed="false">
      <c r="A13" s="102" t="s">
        <v>181</v>
      </c>
      <c r="B13" s="102"/>
      <c r="C13" s="182" t="n">
        <v>662</v>
      </c>
      <c r="D13" s="113" t="n">
        <v>21.4795587280986</v>
      </c>
      <c r="E13" s="113" t="n">
        <v>14.1142115509409</v>
      </c>
      <c r="F13" s="183" t="n">
        <v>227</v>
      </c>
      <c r="G13" s="113" t="n">
        <v>34.2900302114804</v>
      </c>
      <c r="H13" s="183" t="n">
        <v>435</v>
      </c>
      <c r="I13" s="113" t="n">
        <v>65.7099697885196</v>
      </c>
    </row>
    <row r="14" customFormat="false" ht="20.1" hidden="false" customHeight="true" outlineLevel="0" collapsed="false">
      <c r="A14" s="102" t="s">
        <v>182</v>
      </c>
      <c r="B14" s="102"/>
      <c r="C14" s="182" t="n">
        <v>673</v>
      </c>
      <c r="D14" s="113" t="n">
        <v>21.8364698247891</v>
      </c>
      <c r="E14" s="113" t="n">
        <v>12.4918883841661</v>
      </c>
      <c r="F14" s="183" t="n">
        <v>288</v>
      </c>
      <c r="G14" s="113" t="n">
        <v>42.7934621099554</v>
      </c>
      <c r="H14" s="183" t="n">
        <v>385</v>
      </c>
      <c r="I14" s="113" t="n">
        <v>57.2065378900446</v>
      </c>
    </row>
    <row r="15" customFormat="false" ht="20.1" hidden="false" customHeight="true" outlineLevel="0" collapsed="false">
      <c r="A15" s="102" t="s">
        <v>183</v>
      </c>
      <c r="B15" s="102"/>
      <c r="C15" s="182" t="n">
        <v>608</v>
      </c>
      <c r="D15" s="113" t="n">
        <v>19.7274497079818</v>
      </c>
      <c r="E15" s="113" t="n">
        <v>10.7722258273848</v>
      </c>
      <c r="F15" s="183" t="n">
        <v>276</v>
      </c>
      <c r="G15" s="113" t="n">
        <v>45.3947368421053</v>
      </c>
      <c r="H15" s="183" t="n">
        <v>332</v>
      </c>
      <c r="I15" s="113" t="n">
        <v>54.6052631578947</v>
      </c>
    </row>
    <row r="16" customFormat="false" ht="20.1" hidden="false" customHeight="true" outlineLevel="0" collapsed="false">
      <c r="A16" s="102" t="s">
        <v>184</v>
      </c>
      <c r="B16" s="102"/>
      <c r="C16" s="182" t="n">
        <v>213</v>
      </c>
      <c r="D16" s="113" t="n">
        <v>6.91109669046074</v>
      </c>
      <c r="E16" s="113" t="n">
        <v>2.62816353017521</v>
      </c>
      <c r="F16" s="183" t="n">
        <v>132</v>
      </c>
      <c r="G16" s="113" t="n">
        <v>61.9718309859155</v>
      </c>
      <c r="H16" s="183" t="n">
        <v>81</v>
      </c>
      <c r="I16" s="113" t="n">
        <v>38.0281690140845</v>
      </c>
    </row>
    <row r="17" customFormat="false" ht="20.1" hidden="false" customHeight="true" outlineLevel="0" collapsed="false">
      <c r="A17" s="102" t="s">
        <v>185</v>
      </c>
      <c r="B17" s="102"/>
      <c r="C17" s="182" t="n">
        <v>10</v>
      </c>
      <c r="D17" s="113" t="n">
        <v>0.324464633354964</v>
      </c>
      <c r="E17" s="113" t="n">
        <v>0.0324464633354964</v>
      </c>
      <c r="F17" s="183" t="n">
        <v>9</v>
      </c>
      <c r="G17" s="113" t="n">
        <v>90</v>
      </c>
      <c r="H17" s="201" t="n">
        <v>1</v>
      </c>
      <c r="I17" s="113" t="n">
        <v>10</v>
      </c>
    </row>
    <row r="18" customFormat="false" ht="20.1" hidden="false" customHeight="true" outlineLevel="0" collapsed="false">
      <c r="B18" s="102"/>
      <c r="C18" s="156"/>
      <c r="D18" s="113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3082</v>
      </c>
      <c r="D19" s="185" t="n">
        <v>100</v>
      </c>
      <c r="E19" s="186" t="n">
        <v>59.8637248539909</v>
      </c>
      <c r="F19" s="154" t="n">
        <v>1237</v>
      </c>
      <c r="G19" s="186" t="n">
        <v>40.1362751460091</v>
      </c>
      <c r="H19" s="154" t="n">
        <v>1845</v>
      </c>
      <c r="I19" s="186" t="n">
        <v>59.8637248539909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80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202"/>
      <c r="B22" s="202"/>
      <c r="C22" s="203" t="s">
        <v>186</v>
      </c>
      <c r="D22" s="203"/>
      <c r="E22" s="203"/>
      <c r="F22" s="203"/>
      <c r="G22" s="203"/>
      <c r="H22" s="203"/>
      <c r="I22" s="203"/>
    </row>
    <row r="23" customFormat="false" ht="15.75" hidden="false" customHeight="true" outlineLevel="0" collapsed="false">
      <c r="A23" s="191"/>
      <c r="B23" s="194"/>
      <c r="C23" s="194"/>
      <c r="D23" s="194"/>
      <c r="E23" s="194"/>
      <c r="F23" s="194"/>
      <c r="G23" s="194"/>
      <c r="H23" s="194"/>
      <c r="I23" s="193"/>
    </row>
    <row r="24" customFormat="false" ht="15.75" hidden="false" customHeight="true" outlineLevel="0" collapsed="false">
      <c r="A24" s="191"/>
      <c r="B24" s="194"/>
      <c r="C24" s="194"/>
      <c r="D24" s="194"/>
      <c r="E24" s="194"/>
      <c r="F24" s="194"/>
      <c r="G24" s="194"/>
      <c r="H24" s="194"/>
      <c r="I24" s="193"/>
    </row>
    <row r="25" customFormat="false" ht="15.75" hidden="false" customHeight="true" outlineLevel="0" collapsed="false">
      <c r="A25" s="191"/>
      <c r="B25" s="194"/>
      <c r="C25" s="194"/>
      <c r="D25" s="194"/>
      <c r="E25" s="194"/>
      <c r="F25" s="194"/>
      <c r="G25" s="194"/>
      <c r="H25" s="194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4"/>
      <c r="C28" s="194"/>
      <c r="D28" s="194"/>
      <c r="E28" s="194"/>
      <c r="F28" s="194"/>
      <c r="G28" s="194"/>
      <c r="H28" s="194"/>
      <c r="I28" s="193"/>
    </row>
    <row r="29" customFormat="false" ht="15.75" hidden="false" customHeight="true" outlineLevel="0" collapsed="false">
      <c r="A29" s="191"/>
      <c r="B29" s="194"/>
      <c r="C29" s="194"/>
      <c r="D29" s="194"/>
      <c r="E29" s="194"/>
      <c r="F29" s="194"/>
      <c r="G29" s="194"/>
      <c r="H29" s="194"/>
      <c r="I29" s="193"/>
    </row>
    <row r="30" customFormat="false" ht="15.75" hidden="false" customHeight="true" outlineLevel="0" collapsed="false">
      <c r="A30" s="191"/>
      <c r="B30" s="194"/>
      <c r="C30" s="194"/>
      <c r="D30" s="194"/>
      <c r="E30" s="194"/>
      <c r="F30" s="194"/>
      <c r="G30" s="194"/>
      <c r="H30" s="194"/>
      <c r="I30" s="193"/>
    </row>
    <row r="31" customFormat="false" ht="15.75" hidden="false" customHeight="true" outlineLevel="0" collapsed="false">
      <c r="A31" s="191"/>
      <c r="B31" s="194"/>
      <c r="C31" s="194"/>
      <c r="D31" s="194"/>
      <c r="E31" s="194"/>
      <c r="F31" s="194"/>
      <c r="G31" s="194"/>
      <c r="H31" s="194"/>
      <c r="I31" s="193"/>
    </row>
    <row r="32" customFormat="false" ht="15.75" hidden="false" customHeight="true" outlineLevel="0" collapsed="false">
      <c r="A32" s="191"/>
      <c r="B32" s="194"/>
      <c r="C32" s="194"/>
      <c r="D32" s="194"/>
      <c r="E32" s="194"/>
      <c r="F32" s="194"/>
      <c r="G32" s="194"/>
      <c r="H32" s="194"/>
      <c r="I32" s="193"/>
    </row>
    <row r="33" customFormat="false" ht="15.75" hidden="false" customHeight="true" outlineLevel="0" collapsed="false">
      <c r="A33" s="191"/>
      <c r="B33" s="194"/>
      <c r="C33" s="194"/>
      <c r="D33" s="194"/>
      <c r="E33" s="194"/>
      <c r="F33" s="194"/>
      <c r="G33" s="194"/>
      <c r="H33" s="194"/>
      <c r="I33" s="193"/>
    </row>
    <row r="34" customFormat="false" ht="15.75" hidden="false" customHeight="true" outlineLevel="0" collapsed="false">
      <c r="A34" s="191"/>
      <c r="B34" s="194"/>
      <c r="C34" s="194"/>
      <c r="D34" s="194"/>
      <c r="E34" s="194"/>
      <c r="F34" s="194"/>
      <c r="G34" s="194"/>
      <c r="H34" s="194"/>
      <c r="I34" s="193"/>
    </row>
    <row r="35" customFormat="false" ht="15.75" hidden="false" customHeight="true" outlineLevel="0" collapsed="false">
      <c r="A35" s="191"/>
      <c r="B35" s="194"/>
      <c r="C35" s="194"/>
      <c r="D35" s="194"/>
      <c r="E35" s="194"/>
      <c r="F35" s="194"/>
      <c r="G35" s="194"/>
      <c r="H35" s="194"/>
      <c r="I35" s="193"/>
    </row>
    <row r="36" customFormat="false" ht="15.75" hidden="false" customHeight="true" outlineLevel="0" collapsed="false">
      <c r="A36" s="191"/>
      <c r="B36" s="194"/>
      <c r="C36" s="194"/>
      <c r="D36" s="194"/>
      <c r="E36" s="194"/>
      <c r="F36" s="194"/>
      <c r="G36" s="194"/>
      <c r="H36" s="194"/>
      <c r="I36" s="193"/>
    </row>
    <row r="37" customFormat="false" ht="15.75" hidden="false" customHeight="true" outlineLevel="0" collapsed="false">
      <c r="A37" s="191"/>
      <c r="B37" s="194"/>
      <c r="C37" s="194"/>
      <c r="D37" s="194"/>
      <c r="E37" s="194"/>
      <c r="F37" s="194"/>
      <c r="G37" s="194"/>
      <c r="H37" s="194"/>
      <c r="I37" s="193"/>
    </row>
    <row r="38" customFormat="false" ht="15.75" hidden="false" customHeight="true" outlineLevel="0" collapsed="false">
      <c r="A38" s="191"/>
      <c r="B38" s="194"/>
      <c r="C38" s="194"/>
      <c r="D38" s="194"/>
      <c r="E38" s="194"/>
      <c r="F38" s="194"/>
      <c r="G38" s="194"/>
      <c r="H38" s="194"/>
      <c r="I38" s="193"/>
    </row>
    <row r="39" customFormat="false" ht="15.75" hidden="false" customHeight="true" outlineLevel="0" collapsed="false">
      <c r="A39" s="191"/>
      <c r="B39" s="194"/>
      <c r="C39" s="194"/>
      <c r="D39" s="194"/>
      <c r="E39" s="194"/>
      <c r="F39" s="194"/>
      <c r="G39" s="194"/>
      <c r="H39" s="194"/>
      <c r="I39" s="193"/>
    </row>
    <row r="40" customFormat="false" ht="15.75" hidden="false" customHeight="true" outlineLevel="0" collapsed="false">
      <c r="A40" s="191"/>
      <c r="B40" s="194"/>
      <c r="C40" s="194"/>
      <c r="D40" s="194"/>
      <c r="E40" s="194"/>
      <c r="F40" s="194"/>
      <c r="G40" s="194"/>
      <c r="H40" s="194"/>
      <c r="I40" s="193"/>
    </row>
    <row r="41" customFormat="false" ht="15.75" hidden="false" customHeight="true" outlineLevel="0" collapsed="false">
      <c r="A41" s="191"/>
      <c r="B41" s="194"/>
      <c r="C41" s="194"/>
      <c r="D41" s="194"/>
      <c r="E41" s="194"/>
      <c r="F41" s="194"/>
      <c r="G41" s="194"/>
      <c r="H41" s="194"/>
      <c r="I41" s="193"/>
    </row>
    <row r="42" customFormat="false" ht="15.75" hidden="false" customHeight="true" outlineLevel="0" collapsed="false">
      <c r="A42" s="191"/>
      <c r="B42" s="194"/>
      <c r="C42" s="194"/>
      <c r="D42" s="194"/>
      <c r="E42" s="194"/>
      <c r="F42" s="194"/>
      <c r="G42" s="194"/>
      <c r="H42" s="194"/>
      <c r="I42" s="193"/>
    </row>
    <row r="43" customFormat="false" ht="15.75" hidden="false" customHeight="true" outlineLevel="0" collapsed="false">
      <c r="A43" s="191"/>
      <c r="B43" s="194"/>
      <c r="C43" s="194"/>
      <c r="D43" s="194"/>
      <c r="E43" s="194"/>
      <c r="F43" s="194"/>
      <c r="G43" s="194"/>
      <c r="H43" s="194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7" display="5.2"/>
    <hyperlink ref="B2" location="Inhaltsverzeichnis!A37" display="Berufliche Schulen"/>
    <hyperlink ref="A21" location="Inhaltsverzeichnis!A38" display="Altersstruktur der Lehrkräfte an beruflich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3</v>
      </c>
      <c r="B2" s="87" t="s">
        <v>76</v>
      </c>
      <c r="C2" s="87"/>
      <c r="D2" s="87"/>
      <c r="E2" s="87"/>
      <c r="F2" s="87"/>
      <c r="G2" s="87"/>
      <c r="H2" s="87"/>
      <c r="I2" s="87"/>
    </row>
    <row r="3" s="86" customFormat="true" ht="13.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5.75" hidden="false" customHeight="true" outlineLevel="0" collapsed="false">
      <c r="A4" s="180" t="s">
        <v>187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204"/>
      <c r="B8" s="204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99"/>
      <c r="B9" s="199"/>
      <c r="C9" s="199" t="s">
        <v>188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82" t="n">
        <v>38</v>
      </c>
      <c r="D11" s="113" t="n">
        <v>0.56945901393676</v>
      </c>
      <c r="E11" s="113" t="n">
        <v>0.56945901393676</v>
      </c>
      <c r="F11" s="183" t="n">
        <v>0</v>
      </c>
      <c r="G11" s="113" t="n">
        <v>0</v>
      </c>
      <c r="H11" s="183" t="n">
        <v>38</v>
      </c>
      <c r="I11" s="205" t="n">
        <v>100</v>
      </c>
    </row>
    <row r="12" customFormat="false" ht="20.1" hidden="false" customHeight="true" outlineLevel="0" collapsed="false">
      <c r="A12" s="102" t="s">
        <v>178</v>
      </c>
      <c r="B12" s="102"/>
      <c r="C12" s="182" t="n">
        <v>190</v>
      </c>
      <c r="D12" s="113" t="n">
        <v>2.8472950696838</v>
      </c>
      <c r="E12" s="113" t="n">
        <v>2.63749438033868</v>
      </c>
      <c r="F12" s="183" t="n">
        <v>14</v>
      </c>
      <c r="G12" s="113" t="n">
        <v>7.36842105263158</v>
      </c>
      <c r="H12" s="183" t="n">
        <v>176</v>
      </c>
      <c r="I12" s="113" t="n">
        <v>92.6315789473684</v>
      </c>
    </row>
    <row r="13" customFormat="false" ht="20.1" hidden="false" customHeight="true" outlineLevel="0" collapsed="false">
      <c r="A13" s="102" t="s">
        <v>179</v>
      </c>
      <c r="B13" s="102"/>
      <c r="C13" s="182" t="n">
        <v>850</v>
      </c>
      <c r="D13" s="113" t="n">
        <v>12.7378989959538</v>
      </c>
      <c r="E13" s="113" t="n">
        <v>11.913682002098</v>
      </c>
      <c r="F13" s="183" t="n">
        <v>55</v>
      </c>
      <c r="G13" s="113" t="n">
        <v>6.47058823529412</v>
      </c>
      <c r="H13" s="183" t="n">
        <v>795</v>
      </c>
      <c r="I13" s="113" t="n">
        <v>93.5294117647059</v>
      </c>
    </row>
    <row r="14" customFormat="false" ht="20.1" hidden="false" customHeight="true" outlineLevel="0" collapsed="false">
      <c r="A14" s="102" t="s">
        <v>180</v>
      </c>
      <c r="B14" s="102"/>
      <c r="C14" s="182" t="n">
        <v>1338</v>
      </c>
      <c r="D14" s="113" t="n">
        <v>20.0509515959838</v>
      </c>
      <c r="E14" s="113" t="n">
        <v>18.2676457365503</v>
      </c>
      <c r="F14" s="183" t="n">
        <v>119</v>
      </c>
      <c r="G14" s="113" t="n">
        <v>8.89387144992526</v>
      </c>
      <c r="H14" s="183" t="n">
        <v>1219</v>
      </c>
      <c r="I14" s="113" t="n">
        <v>91.1061285500747</v>
      </c>
    </row>
    <row r="15" customFormat="false" ht="20.1" hidden="false" customHeight="true" outlineLevel="0" collapsed="false">
      <c r="A15" s="102" t="s">
        <v>181</v>
      </c>
      <c r="B15" s="102"/>
      <c r="C15" s="182" t="n">
        <v>1124</v>
      </c>
      <c r="D15" s="113" t="n">
        <v>16.8439982017084</v>
      </c>
      <c r="E15" s="113" t="n">
        <v>15.4653079574404</v>
      </c>
      <c r="F15" s="183" t="n">
        <v>92</v>
      </c>
      <c r="G15" s="113" t="n">
        <v>8.18505338078292</v>
      </c>
      <c r="H15" s="183" t="n">
        <v>1032</v>
      </c>
      <c r="I15" s="113" t="n">
        <v>91.8149466192171</v>
      </c>
    </row>
    <row r="16" customFormat="false" ht="20.1" hidden="false" customHeight="true" outlineLevel="0" collapsed="false">
      <c r="A16" s="102" t="s">
        <v>182</v>
      </c>
      <c r="B16" s="102"/>
      <c r="C16" s="182" t="n">
        <v>1422</v>
      </c>
      <c r="D16" s="113" t="n">
        <v>21.3097557320545</v>
      </c>
      <c r="E16" s="113" t="n">
        <v>19.7362505619661</v>
      </c>
      <c r="F16" s="183" t="n">
        <v>105</v>
      </c>
      <c r="G16" s="113" t="n">
        <v>7.38396624472574</v>
      </c>
      <c r="H16" s="183" t="n">
        <v>1317</v>
      </c>
      <c r="I16" s="113" t="n">
        <v>92.6160337552743</v>
      </c>
    </row>
    <row r="17" customFormat="false" ht="20.1" hidden="false" customHeight="true" outlineLevel="0" collapsed="false">
      <c r="A17" s="102" t="s">
        <v>183</v>
      </c>
      <c r="B17" s="102"/>
      <c r="C17" s="182" t="n">
        <v>1402</v>
      </c>
      <c r="D17" s="113" t="n">
        <v>21.0100404615615</v>
      </c>
      <c r="E17" s="113" t="n">
        <v>19.3915780008991</v>
      </c>
      <c r="F17" s="183" t="n">
        <v>108</v>
      </c>
      <c r="G17" s="113" t="n">
        <v>7.70328102710414</v>
      </c>
      <c r="H17" s="183" t="n">
        <v>1294</v>
      </c>
      <c r="I17" s="113" t="n">
        <v>92.2967189728959</v>
      </c>
    </row>
    <row r="18" customFormat="false" ht="20.1" hidden="false" customHeight="true" outlineLevel="0" collapsed="false">
      <c r="A18" s="102" t="s">
        <v>184</v>
      </c>
      <c r="B18" s="102"/>
      <c r="C18" s="182" t="n">
        <v>303</v>
      </c>
      <c r="D18" s="113" t="n">
        <v>4.54068634796943</v>
      </c>
      <c r="E18" s="113" t="n">
        <v>3.67151206353964</v>
      </c>
      <c r="F18" s="183" t="n">
        <v>58</v>
      </c>
      <c r="G18" s="113" t="n">
        <v>19.1419141914191</v>
      </c>
      <c r="H18" s="183" t="n">
        <v>245</v>
      </c>
      <c r="I18" s="113" t="n">
        <v>80.8580858085809</v>
      </c>
    </row>
    <row r="19" customFormat="false" ht="20.1" hidden="false" customHeight="true" outlineLevel="0" collapsed="false">
      <c r="A19" s="102" t="s">
        <v>185</v>
      </c>
      <c r="B19" s="102"/>
      <c r="C19" s="182" t="n">
        <v>6</v>
      </c>
      <c r="D19" s="113" t="n">
        <v>0.0899145811479095</v>
      </c>
      <c r="E19" s="113" t="n">
        <v>0</v>
      </c>
      <c r="F19" s="183" t="n">
        <v>6</v>
      </c>
      <c r="G19" s="205" t="n">
        <v>100</v>
      </c>
      <c r="H19" s="183" t="n">
        <v>0</v>
      </c>
      <c r="I19" s="113" t="n">
        <v>0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6673</v>
      </c>
      <c r="D21" s="206" t="n">
        <v>100</v>
      </c>
      <c r="E21" s="186" t="n">
        <v>91.6529297167691</v>
      </c>
      <c r="F21" s="154" t="n">
        <v>557</v>
      </c>
      <c r="G21" s="186" t="n">
        <v>8.34707028323093</v>
      </c>
      <c r="H21" s="154" t="n">
        <v>6116</v>
      </c>
      <c r="I21" s="186" t="n">
        <v>91.6529297167691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89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82" t="n">
        <v>5</v>
      </c>
      <c r="D25" s="113" t="n">
        <v>0.255885363357216</v>
      </c>
      <c r="E25" s="113" t="n">
        <v>0.255885363357216</v>
      </c>
      <c r="F25" s="183" t="n">
        <v>0</v>
      </c>
      <c r="G25" s="113" t="n">
        <v>0</v>
      </c>
      <c r="H25" s="183" t="n">
        <v>5</v>
      </c>
      <c r="I25" s="205" t="n">
        <v>100</v>
      </c>
    </row>
    <row r="26" customFormat="false" ht="20.1" hidden="false" customHeight="true" outlineLevel="0" collapsed="false">
      <c r="A26" s="102" t="s">
        <v>178</v>
      </c>
      <c r="B26" s="102"/>
      <c r="C26" s="182" t="n">
        <v>28</v>
      </c>
      <c r="D26" s="113" t="n">
        <v>1.43295803480041</v>
      </c>
      <c r="E26" s="113" t="n">
        <v>0.818833162743091</v>
      </c>
      <c r="F26" s="183" t="n">
        <v>12</v>
      </c>
      <c r="G26" s="113" t="n">
        <v>42.8571428571429</v>
      </c>
      <c r="H26" s="183" t="n">
        <v>16</v>
      </c>
      <c r="I26" s="113" t="n">
        <v>57.1428571428571</v>
      </c>
    </row>
    <row r="27" customFormat="false" ht="20.1" hidden="false" customHeight="true" outlineLevel="0" collapsed="false">
      <c r="A27" s="102" t="s">
        <v>179</v>
      </c>
      <c r="B27" s="102"/>
      <c r="C27" s="182" t="n">
        <v>189</v>
      </c>
      <c r="D27" s="113" t="n">
        <v>9.67246673490276</v>
      </c>
      <c r="E27" s="113" t="n">
        <v>6.96008188331627</v>
      </c>
      <c r="F27" s="183" t="n">
        <v>53</v>
      </c>
      <c r="G27" s="113" t="n">
        <v>28.042328042328</v>
      </c>
      <c r="H27" s="183" t="n">
        <v>136</v>
      </c>
      <c r="I27" s="113" t="n">
        <v>71.957671957672</v>
      </c>
    </row>
    <row r="28" customFormat="false" ht="20.1" hidden="false" customHeight="true" outlineLevel="0" collapsed="false">
      <c r="A28" s="102" t="s">
        <v>180</v>
      </c>
      <c r="B28" s="102"/>
      <c r="C28" s="182" t="n">
        <v>398</v>
      </c>
      <c r="D28" s="113" t="n">
        <v>20.3684749232344</v>
      </c>
      <c r="E28" s="113" t="n">
        <v>16.0696008188332</v>
      </c>
      <c r="F28" s="183" t="n">
        <v>84</v>
      </c>
      <c r="G28" s="113" t="n">
        <v>21.105527638191</v>
      </c>
      <c r="H28" s="183" t="n">
        <v>314</v>
      </c>
      <c r="I28" s="113" t="n">
        <v>78.894472361809</v>
      </c>
    </row>
    <row r="29" customFormat="false" ht="20.1" hidden="false" customHeight="true" outlineLevel="0" collapsed="false">
      <c r="A29" s="102" t="s">
        <v>181</v>
      </c>
      <c r="B29" s="102"/>
      <c r="C29" s="182" t="n">
        <v>444</v>
      </c>
      <c r="D29" s="113" t="n">
        <v>22.7226202661208</v>
      </c>
      <c r="E29" s="113" t="n">
        <v>17.5025588536336</v>
      </c>
      <c r="F29" s="183" t="n">
        <v>102</v>
      </c>
      <c r="G29" s="113" t="n">
        <v>22.972972972973</v>
      </c>
      <c r="H29" s="183" t="n">
        <v>342</v>
      </c>
      <c r="I29" s="113" t="n">
        <v>77.027027027027</v>
      </c>
    </row>
    <row r="30" customFormat="false" ht="20.1" hidden="false" customHeight="true" outlineLevel="0" collapsed="false">
      <c r="A30" s="102" t="s">
        <v>182</v>
      </c>
      <c r="B30" s="102"/>
      <c r="C30" s="182" t="n">
        <v>418</v>
      </c>
      <c r="D30" s="113" t="n">
        <v>21.3920163766633</v>
      </c>
      <c r="E30" s="113" t="n">
        <v>16.2743091095189</v>
      </c>
      <c r="F30" s="183" t="n">
        <v>100</v>
      </c>
      <c r="G30" s="113" t="n">
        <v>23.9234449760766</v>
      </c>
      <c r="H30" s="183" t="n">
        <v>318</v>
      </c>
      <c r="I30" s="113" t="n">
        <v>76.0765550239235</v>
      </c>
    </row>
    <row r="31" customFormat="false" ht="20.1" hidden="false" customHeight="true" outlineLevel="0" collapsed="false">
      <c r="A31" s="102" t="s">
        <v>183</v>
      </c>
      <c r="B31" s="102"/>
      <c r="C31" s="182" t="n">
        <v>373</v>
      </c>
      <c r="D31" s="113" t="n">
        <v>19.0890481064483</v>
      </c>
      <c r="E31" s="113" t="n">
        <v>14.0225179119754</v>
      </c>
      <c r="F31" s="183" t="n">
        <v>99</v>
      </c>
      <c r="G31" s="113" t="n">
        <v>26.5415549597855</v>
      </c>
      <c r="H31" s="183" t="n">
        <v>274</v>
      </c>
      <c r="I31" s="113" t="n">
        <v>73.4584450402145</v>
      </c>
    </row>
    <row r="32" customFormat="false" ht="20.1" hidden="false" customHeight="true" outlineLevel="0" collapsed="false">
      <c r="A32" s="102" t="s">
        <v>184</v>
      </c>
      <c r="B32" s="102"/>
      <c r="C32" s="182" t="n">
        <v>95</v>
      </c>
      <c r="D32" s="113" t="n">
        <v>4.8618219037871</v>
      </c>
      <c r="E32" s="113" t="n">
        <v>2.20061412487206</v>
      </c>
      <c r="F32" s="183" t="n">
        <v>52</v>
      </c>
      <c r="G32" s="113" t="n">
        <v>54.7368421052632</v>
      </c>
      <c r="H32" s="183" t="n">
        <v>43</v>
      </c>
      <c r="I32" s="113" t="n">
        <v>45.2631578947368</v>
      </c>
    </row>
    <row r="33" customFormat="false" ht="20.1" hidden="false" customHeight="true" outlineLevel="0" collapsed="false">
      <c r="A33" s="102" t="s">
        <v>185</v>
      </c>
      <c r="B33" s="102"/>
      <c r="C33" s="182" t="n">
        <v>4</v>
      </c>
      <c r="D33" s="113" t="n">
        <v>0.204708290685773</v>
      </c>
      <c r="E33" s="113" t="n">
        <v>0.102354145342886</v>
      </c>
      <c r="F33" s="183" t="n">
        <v>2</v>
      </c>
      <c r="G33" s="113" t="n">
        <v>50</v>
      </c>
      <c r="H33" s="183" t="n">
        <v>2</v>
      </c>
      <c r="I33" s="113" t="n">
        <v>5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1954</v>
      </c>
      <c r="D35" s="206" t="n">
        <v>100</v>
      </c>
      <c r="E35" s="186" t="n">
        <v>74.2067553735926</v>
      </c>
      <c r="F35" s="154" t="n">
        <v>504</v>
      </c>
      <c r="G35" s="186" t="n">
        <v>25.7932446264074</v>
      </c>
      <c r="H35" s="154" t="n">
        <v>1450</v>
      </c>
      <c r="I35" s="186" t="n">
        <v>74.2067553735926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20.1" hidden="false" customHeight="true" outlineLevel="0" collapsed="false">
      <c r="B41" s="199"/>
      <c r="C41" s="199" t="s">
        <v>190</v>
      </c>
      <c r="D41" s="199"/>
      <c r="E41" s="199"/>
      <c r="F41" s="199"/>
      <c r="G41" s="199"/>
      <c r="H41" s="199"/>
      <c r="I41" s="199"/>
    </row>
    <row r="42" customFormat="false" ht="20.1" hidden="false" customHeight="true" outlineLevel="0" collapsed="false">
      <c r="B42" s="198"/>
    </row>
    <row r="43" customFormat="false" ht="20.1" hidden="false" customHeight="true" outlineLevel="0" collapsed="false">
      <c r="A43" s="102" t="s">
        <v>177</v>
      </c>
      <c r="B43" s="102"/>
      <c r="C43" s="182" t="n">
        <v>2</v>
      </c>
      <c r="D43" s="113" t="n">
        <v>0.0558815311539536</v>
      </c>
      <c r="E43" s="113" t="n">
        <v>0.0279407655769768</v>
      </c>
      <c r="F43" s="183" t="n">
        <v>1</v>
      </c>
      <c r="G43" s="113" t="n">
        <v>50</v>
      </c>
      <c r="H43" s="183" t="n">
        <v>1</v>
      </c>
      <c r="I43" s="113" t="n">
        <v>50</v>
      </c>
    </row>
    <row r="44" customFormat="false" ht="20.1" hidden="false" customHeight="true" outlineLevel="0" collapsed="false">
      <c r="A44" s="102" t="s">
        <v>178</v>
      </c>
      <c r="B44" s="102"/>
      <c r="C44" s="182" t="n">
        <v>44</v>
      </c>
      <c r="D44" s="113" t="n">
        <v>1.22939368538698</v>
      </c>
      <c r="E44" s="113" t="n">
        <v>0.949986029617212</v>
      </c>
      <c r="F44" s="183" t="n">
        <v>10</v>
      </c>
      <c r="G44" s="113" t="n">
        <v>22.7272727272727</v>
      </c>
      <c r="H44" s="183" t="n">
        <v>34</v>
      </c>
      <c r="I44" s="113" t="n">
        <v>77.2727272727273</v>
      </c>
    </row>
    <row r="45" customFormat="false" ht="20.1" hidden="false" customHeight="true" outlineLevel="0" collapsed="false">
      <c r="A45" s="102" t="s">
        <v>179</v>
      </c>
      <c r="B45" s="102"/>
      <c r="C45" s="182" t="n">
        <v>218</v>
      </c>
      <c r="D45" s="113" t="n">
        <v>6.09108689578094</v>
      </c>
      <c r="E45" s="113" t="n">
        <v>5.11316010058676</v>
      </c>
      <c r="F45" s="183" t="n">
        <v>35</v>
      </c>
      <c r="G45" s="113" t="n">
        <v>16.0550458715596</v>
      </c>
      <c r="H45" s="183" t="n">
        <v>183</v>
      </c>
      <c r="I45" s="113" t="n">
        <v>83.9449541284404</v>
      </c>
    </row>
    <row r="46" customFormat="false" ht="20.1" hidden="false" customHeight="true" outlineLevel="0" collapsed="false">
      <c r="A46" s="102" t="s">
        <v>180</v>
      </c>
      <c r="B46" s="102"/>
      <c r="C46" s="182" t="n">
        <v>696</v>
      </c>
      <c r="D46" s="113" t="n">
        <v>19.4467728415759</v>
      </c>
      <c r="E46" s="113" t="n">
        <v>15.8703548477228</v>
      </c>
      <c r="F46" s="183" t="n">
        <v>128</v>
      </c>
      <c r="G46" s="113" t="n">
        <v>18.3908045977012</v>
      </c>
      <c r="H46" s="183" t="n">
        <v>568</v>
      </c>
      <c r="I46" s="113" t="n">
        <v>81.6091954022989</v>
      </c>
    </row>
    <row r="47" customFormat="false" ht="20.1" hidden="false" customHeight="true" outlineLevel="0" collapsed="false">
      <c r="A47" s="102" t="s">
        <v>181</v>
      </c>
      <c r="B47" s="102"/>
      <c r="C47" s="182" t="n">
        <v>796</v>
      </c>
      <c r="D47" s="113" t="n">
        <v>22.2408493992735</v>
      </c>
      <c r="E47" s="113" t="n">
        <v>17.3791561888796</v>
      </c>
      <c r="F47" s="183" t="n">
        <v>174</v>
      </c>
      <c r="G47" s="113" t="n">
        <v>21.8592964824121</v>
      </c>
      <c r="H47" s="183" t="n">
        <v>622</v>
      </c>
      <c r="I47" s="113" t="n">
        <v>78.1407035175879</v>
      </c>
    </row>
    <row r="48" customFormat="false" ht="20.1" hidden="false" customHeight="true" outlineLevel="0" collapsed="false">
      <c r="A48" s="102" t="s">
        <v>182</v>
      </c>
      <c r="B48" s="102"/>
      <c r="C48" s="182" t="n">
        <v>894</v>
      </c>
      <c r="D48" s="113" t="n">
        <v>24.9790444258173</v>
      </c>
      <c r="E48" s="113" t="n">
        <v>19.9776473875384</v>
      </c>
      <c r="F48" s="183" t="n">
        <v>179</v>
      </c>
      <c r="G48" s="113" t="n">
        <v>20.0223713646532</v>
      </c>
      <c r="H48" s="183" t="n">
        <v>715</v>
      </c>
      <c r="I48" s="113" t="n">
        <v>79.9776286353468</v>
      </c>
    </row>
    <row r="49" customFormat="false" ht="20.1" hidden="false" customHeight="true" outlineLevel="0" collapsed="false">
      <c r="A49" s="102" t="s">
        <v>183</v>
      </c>
      <c r="B49" s="102"/>
      <c r="C49" s="182" t="n">
        <v>778</v>
      </c>
      <c r="D49" s="113" t="n">
        <v>21.737915618888</v>
      </c>
      <c r="E49" s="113" t="n">
        <v>15.9821179100307</v>
      </c>
      <c r="F49" s="183" t="n">
        <v>206</v>
      </c>
      <c r="G49" s="113" t="n">
        <v>26.4781491002571</v>
      </c>
      <c r="H49" s="183" t="n">
        <v>572</v>
      </c>
      <c r="I49" s="113" t="n">
        <v>73.5218508997429</v>
      </c>
    </row>
    <row r="50" customFormat="false" ht="20.1" hidden="false" customHeight="true" outlineLevel="0" collapsed="false">
      <c r="A50" s="102" t="s">
        <v>184</v>
      </c>
      <c r="B50" s="102"/>
      <c r="C50" s="182" t="n">
        <v>147</v>
      </c>
      <c r="D50" s="113" t="n">
        <v>4.10729253981559</v>
      </c>
      <c r="E50" s="113" t="n">
        <v>2.26320201173512</v>
      </c>
      <c r="F50" s="183" t="n">
        <v>66</v>
      </c>
      <c r="G50" s="113" t="n">
        <v>44.8979591836735</v>
      </c>
      <c r="H50" s="183" t="n">
        <v>81</v>
      </c>
      <c r="I50" s="113" t="n">
        <v>55.1020408163265</v>
      </c>
    </row>
    <row r="51" customFormat="false" ht="20.1" hidden="false" customHeight="true" outlineLevel="0" collapsed="false">
      <c r="A51" s="102" t="s">
        <v>185</v>
      </c>
      <c r="B51" s="102"/>
      <c r="C51" s="182" t="n">
        <v>4</v>
      </c>
      <c r="D51" s="113" t="n">
        <v>0.111763062307907</v>
      </c>
      <c r="E51" s="113" t="n">
        <v>0</v>
      </c>
      <c r="F51" s="183" t="n">
        <v>4</v>
      </c>
      <c r="G51" s="183" t="n">
        <v>100</v>
      </c>
      <c r="H51" s="183" t="n">
        <v>0</v>
      </c>
      <c r="I51" s="113" t="n">
        <v>0</v>
      </c>
    </row>
    <row r="52" customFormat="false" ht="20.1" hidden="false" customHeight="true" outlineLevel="0" collapsed="false">
      <c r="B52" s="102"/>
      <c r="C52" s="156"/>
      <c r="D52" s="113"/>
      <c r="E52" s="113"/>
      <c r="F52" s="156"/>
      <c r="G52" s="113"/>
      <c r="H52" s="156"/>
      <c r="I52" s="113"/>
    </row>
    <row r="53" customFormat="false" ht="20.1" hidden="false" customHeight="true" outlineLevel="0" collapsed="false">
      <c r="A53" s="184" t="s">
        <v>115</v>
      </c>
      <c r="B53" s="184"/>
      <c r="C53" s="154" t="n">
        <v>3579</v>
      </c>
      <c r="D53" s="207" t="n">
        <v>100</v>
      </c>
      <c r="E53" s="186" t="n">
        <v>77.5635652416876</v>
      </c>
      <c r="F53" s="154" t="n">
        <v>803</v>
      </c>
      <c r="G53" s="186" t="n">
        <v>22.4364347583124</v>
      </c>
      <c r="H53" s="154" t="n">
        <v>2776</v>
      </c>
      <c r="I53" s="186" t="n">
        <v>77.5635652416876</v>
      </c>
    </row>
    <row r="54" customFormat="false" ht="20.1" hidden="false" customHeight="true" outlineLevel="0" collapsed="false"/>
    <row r="55" customFormat="false" ht="20.1" hidden="false" customHeight="true" outlineLevel="0" collapsed="false">
      <c r="C55" s="199" t="s">
        <v>191</v>
      </c>
      <c r="D55" s="199"/>
      <c r="E55" s="199"/>
      <c r="F55" s="199"/>
      <c r="G55" s="199"/>
      <c r="H55" s="199"/>
      <c r="I55" s="199"/>
    </row>
    <row r="56" customFormat="false" ht="20.1" hidden="false" customHeight="true" outlineLevel="0" collapsed="false">
      <c r="B56" s="198"/>
    </row>
    <row r="57" customFormat="false" ht="20.1" hidden="false" customHeight="true" outlineLevel="0" collapsed="false">
      <c r="A57" s="102" t="s">
        <v>177</v>
      </c>
      <c r="B57" s="102"/>
      <c r="C57" s="182" t="n">
        <v>15</v>
      </c>
      <c r="D57" s="113" t="n">
        <v>0.317662007623888</v>
      </c>
      <c r="E57" s="113" t="n">
        <v>0.275307073274036</v>
      </c>
      <c r="F57" s="183" t="n">
        <v>2</v>
      </c>
      <c r="G57" s="113" t="n">
        <v>13.3333333333333</v>
      </c>
      <c r="H57" s="183" t="n">
        <v>13</v>
      </c>
      <c r="I57" s="113" t="n">
        <v>86.6666666666667</v>
      </c>
    </row>
    <row r="58" customFormat="false" ht="20.1" hidden="false" customHeight="true" outlineLevel="0" collapsed="false">
      <c r="A58" s="102" t="s">
        <v>178</v>
      </c>
      <c r="B58" s="102"/>
      <c r="C58" s="182" t="n">
        <v>119</v>
      </c>
      <c r="D58" s="113" t="n">
        <v>2.52011859381618</v>
      </c>
      <c r="E58" s="113" t="n">
        <v>1.77890724269377</v>
      </c>
      <c r="F58" s="183" t="n">
        <v>35</v>
      </c>
      <c r="G58" s="113" t="n">
        <v>29.4117647058824</v>
      </c>
      <c r="H58" s="183" t="n">
        <v>84</v>
      </c>
      <c r="I58" s="113" t="n">
        <v>70.5882352941177</v>
      </c>
    </row>
    <row r="59" customFormat="false" ht="20.1" hidden="false" customHeight="true" outlineLevel="0" collapsed="false">
      <c r="A59" s="102" t="s">
        <v>179</v>
      </c>
      <c r="B59" s="102"/>
      <c r="C59" s="182" t="n">
        <v>580</v>
      </c>
      <c r="D59" s="113" t="n">
        <v>12.282930961457</v>
      </c>
      <c r="E59" s="113" t="n">
        <v>8.57687420584498</v>
      </c>
      <c r="F59" s="183" t="n">
        <v>175</v>
      </c>
      <c r="G59" s="113" t="n">
        <v>30.1724137931035</v>
      </c>
      <c r="H59" s="183" t="n">
        <v>405</v>
      </c>
      <c r="I59" s="113" t="n">
        <v>69.8275862068966</v>
      </c>
    </row>
    <row r="60" customFormat="false" ht="20.1" hidden="false" customHeight="true" outlineLevel="0" collapsed="false">
      <c r="A60" s="102" t="s">
        <v>180</v>
      </c>
      <c r="B60" s="102"/>
      <c r="C60" s="182" t="n">
        <v>1013</v>
      </c>
      <c r="D60" s="113" t="n">
        <v>21.4527742481999</v>
      </c>
      <c r="E60" s="113" t="n">
        <v>15.2477763659466</v>
      </c>
      <c r="F60" s="183" t="n">
        <v>293</v>
      </c>
      <c r="G60" s="113" t="n">
        <v>28.923988153998</v>
      </c>
      <c r="H60" s="183" t="n">
        <v>720</v>
      </c>
      <c r="I60" s="113" t="n">
        <v>71.076011846002</v>
      </c>
    </row>
    <row r="61" customFormat="false" ht="20.1" hidden="false" customHeight="true" outlineLevel="0" collapsed="false">
      <c r="A61" s="102" t="s">
        <v>181</v>
      </c>
      <c r="B61" s="102"/>
      <c r="C61" s="182" t="n">
        <v>1095</v>
      </c>
      <c r="D61" s="113" t="n">
        <v>23.1893265565438</v>
      </c>
      <c r="E61" s="113" t="n">
        <v>16.6878441338416</v>
      </c>
      <c r="F61" s="183" t="n">
        <v>307</v>
      </c>
      <c r="G61" s="113" t="n">
        <v>28.0365296803653</v>
      </c>
      <c r="H61" s="183" t="n">
        <v>788</v>
      </c>
      <c r="I61" s="113" t="n">
        <v>71.9634703196347</v>
      </c>
    </row>
    <row r="62" customFormat="false" ht="20.1" hidden="false" customHeight="true" outlineLevel="0" collapsed="false">
      <c r="A62" s="102" t="s">
        <v>182</v>
      </c>
      <c r="B62" s="102"/>
      <c r="C62" s="182" t="n">
        <v>994</v>
      </c>
      <c r="D62" s="113" t="n">
        <v>21.0504023718763</v>
      </c>
      <c r="E62" s="113" t="n">
        <v>14.7818720880983</v>
      </c>
      <c r="F62" s="183" t="n">
        <v>296</v>
      </c>
      <c r="G62" s="113" t="n">
        <v>29.7786720321932</v>
      </c>
      <c r="H62" s="183" t="n">
        <v>698</v>
      </c>
      <c r="I62" s="113" t="n">
        <v>70.2213279678068</v>
      </c>
    </row>
    <row r="63" customFormat="false" ht="20.1" hidden="false" customHeight="true" outlineLevel="0" collapsed="false">
      <c r="A63" s="102" t="s">
        <v>183</v>
      </c>
      <c r="B63" s="102"/>
      <c r="C63" s="182" t="n">
        <v>718</v>
      </c>
      <c r="D63" s="113" t="n">
        <v>15.2054214315968</v>
      </c>
      <c r="E63" s="113" t="n">
        <v>10.3981363828886</v>
      </c>
      <c r="F63" s="183" t="n">
        <v>227</v>
      </c>
      <c r="G63" s="113" t="n">
        <v>31.6155988857939</v>
      </c>
      <c r="H63" s="183" t="n">
        <v>491</v>
      </c>
      <c r="I63" s="113" t="n">
        <v>68.3844011142061</v>
      </c>
    </row>
    <row r="64" customFormat="false" ht="20.1" hidden="false" customHeight="true" outlineLevel="0" collapsed="false">
      <c r="A64" s="102" t="s">
        <v>184</v>
      </c>
      <c r="B64" s="102"/>
      <c r="C64" s="182" t="n">
        <v>179</v>
      </c>
      <c r="D64" s="113" t="n">
        <v>3.79076662431173</v>
      </c>
      <c r="E64" s="113" t="n">
        <v>1.96950444726811</v>
      </c>
      <c r="F64" s="183" t="n">
        <v>86</v>
      </c>
      <c r="G64" s="113" t="n">
        <v>48.0446927374302</v>
      </c>
      <c r="H64" s="183" t="n">
        <v>93</v>
      </c>
      <c r="I64" s="113" t="n">
        <v>51.9553072625698</v>
      </c>
    </row>
    <row r="65" customFormat="false" ht="20.1" hidden="false" customHeight="true" outlineLevel="0" collapsed="false">
      <c r="A65" s="102" t="s">
        <v>185</v>
      </c>
      <c r="B65" s="102"/>
      <c r="C65" s="182" t="n">
        <v>9</v>
      </c>
      <c r="D65" s="113" t="n">
        <v>0.190597204574333</v>
      </c>
      <c r="E65" s="113" t="n">
        <v>0.0211774671749259</v>
      </c>
      <c r="F65" s="183" t="n">
        <v>8</v>
      </c>
      <c r="G65" s="113" t="n">
        <v>88.8888888888889</v>
      </c>
      <c r="H65" s="183" t="n">
        <v>1</v>
      </c>
      <c r="I65" s="113" t="n">
        <v>11.1111111111111</v>
      </c>
    </row>
    <row r="66" customFormat="false" ht="20.1" hidden="false" customHeight="true" outlineLevel="0" collapsed="false">
      <c r="B66" s="102"/>
      <c r="C66" s="156"/>
      <c r="D66" s="113"/>
      <c r="E66" s="113"/>
      <c r="F66" s="156"/>
      <c r="G66" s="113"/>
      <c r="H66" s="156"/>
      <c r="I66" s="113"/>
    </row>
    <row r="67" customFormat="false" ht="20.1" hidden="false" customHeight="true" outlineLevel="0" collapsed="false">
      <c r="A67" s="184" t="s">
        <v>115</v>
      </c>
      <c r="B67" s="184"/>
      <c r="C67" s="154" t="n">
        <v>4722</v>
      </c>
      <c r="D67" s="207" t="n">
        <v>100</v>
      </c>
      <c r="E67" s="186" t="n">
        <v>69.7373994070309</v>
      </c>
      <c r="F67" s="154" t="n">
        <v>1429</v>
      </c>
      <c r="G67" s="186" t="n">
        <v>30.2626005929691</v>
      </c>
      <c r="H67" s="154" t="n">
        <v>3293</v>
      </c>
      <c r="I67" s="186" t="n">
        <v>69.7373994070309</v>
      </c>
    </row>
    <row r="70" customFormat="false" ht="20.1" hidden="false" customHeight="true" outlineLevel="0" collapsed="false">
      <c r="B70" s="199"/>
      <c r="C70" s="199" t="s">
        <v>192</v>
      </c>
      <c r="D70" s="199"/>
      <c r="E70" s="199"/>
      <c r="F70" s="199"/>
      <c r="G70" s="199"/>
      <c r="H70" s="199"/>
      <c r="I70" s="199"/>
    </row>
    <row r="71" customFormat="false" ht="20.1" hidden="false" customHeight="true" outlineLevel="0" collapsed="false">
      <c r="B71" s="198"/>
    </row>
    <row r="72" customFormat="false" ht="20.1" hidden="false" customHeight="true" outlineLevel="0" collapsed="false">
      <c r="A72" s="102" t="s">
        <v>177</v>
      </c>
      <c r="B72" s="102"/>
      <c r="C72" s="182" t="n">
        <v>12</v>
      </c>
      <c r="D72" s="113" t="n">
        <v>0.49730625777041</v>
      </c>
      <c r="E72" s="113" t="n">
        <v>0.49730625777041</v>
      </c>
      <c r="F72" s="183" t="n">
        <v>0</v>
      </c>
      <c r="G72" s="113" t="n">
        <v>0</v>
      </c>
      <c r="H72" s="183" t="n">
        <v>12</v>
      </c>
      <c r="I72" s="208" t="n">
        <v>100</v>
      </c>
    </row>
    <row r="73" customFormat="false" ht="20.1" hidden="false" customHeight="true" outlineLevel="0" collapsed="false">
      <c r="A73" s="102" t="s">
        <v>178</v>
      </c>
      <c r="B73" s="102"/>
      <c r="C73" s="182" t="n">
        <v>61</v>
      </c>
      <c r="D73" s="113" t="n">
        <v>2.52797347699959</v>
      </c>
      <c r="E73" s="113" t="n">
        <v>2.40364691255698</v>
      </c>
      <c r="F73" s="183" t="n">
        <v>3</v>
      </c>
      <c r="G73" s="113" t="n">
        <v>4.91803278688525</v>
      </c>
      <c r="H73" s="183" t="n">
        <v>58</v>
      </c>
      <c r="I73" s="113" t="n">
        <v>95.0819672131148</v>
      </c>
    </row>
    <row r="74" customFormat="false" ht="20.1" hidden="false" customHeight="true" outlineLevel="0" collapsed="false">
      <c r="A74" s="102" t="s">
        <v>179</v>
      </c>
      <c r="B74" s="102"/>
      <c r="C74" s="182" t="n">
        <v>270</v>
      </c>
      <c r="D74" s="113" t="n">
        <v>11.1893907998342</v>
      </c>
      <c r="E74" s="113" t="n">
        <v>9.98756734355574</v>
      </c>
      <c r="F74" s="183" t="n">
        <v>29</v>
      </c>
      <c r="G74" s="113" t="n">
        <v>10.7407407407407</v>
      </c>
      <c r="H74" s="183" t="n">
        <v>241</v>
      </c>
      <c r="I74" s="113" t="n">
        <v>89.2592592592593</v>
      </c>
    </row>
    <row r="75" customFormat="false" ht="20.1" hidden="false" customHeight="true" outlineLevel="0" collapsed="false">
      <c r="A75" s="102" t="s">
        <v>180</v>
      </c>
      <c r="B75" s="102"/>
      <c r="C75" s="182" t="n">
        <v>504</v>
      </c>
      <c r="D75" s="113" t="n">
        <v>20.8868628263572</v>
      </c>
      <c r="E75" s="113" t="n">
        <v>18.5246581019478</v>
      </c>
      <c r="F75" s="183" t="n">
        <v>57</v>
      </c>
      <c r="G75" s="113" t="n">
        <v>11.3095238095238</v>
      </c>
      <c r="H75" s="183" t="n">
        <v>447</v>
      </c>
      <c r="I75" s="113" t="n">
        <v>88.6904761904762</v>
      </c>
    </row>
    <row r="76" customFormat="false" ht="20.1" hidden="false" customHeight="true" outlineLevel="0" collapsed="false">
      <c r="A76" s="102" t="s">
        <v>181</v>
      </c>
      <c r="B76" s="102"/>
      <c r="C76" s="182" t="n">
        <v>477</v>
      </c>
      <c r="D76" s="113" t="n">
        <v>19.7679237463738</v>
      </c>
      <c r="E76" s="113" t="n">
        <v>16.5354330708661</v>
      </c>
      <c r="F76" s="183" t="n">
        <v>78</v>
      </c>
      <c r="G76" s="113" t="n">
        <v>16.3522012578616</v>
      </c>
      <c r="H76" s="183" t="n">
        <v>399</v>
      </c>
      <c r="I76" s="113" t="n">
        <v>83.6477987421384</v>
      </c>
    </row>
    <row r="77" customFormat="false" ht="20.1" hidden="false" customHeight="true" outlineLevel="0" collapsed="false">
      <c r="A77" s="84" t="s">
        <v>182</v>
      </c>
      <c r="B77" s="102"/>
      <c r="C77" s="182" t="n">
        <v>502</v>
      </c>
      <c r="D77" s="113" t="n">
        <v>20.8039784500622</v>
      </c>
      <c r="E77" s="113" t="n">
        <v>18.8147534189805</v>
      </c>
      <c r="F77" s="183" t="n">
        <v>48</v>
      </c>
      <c r="G77" s="113" t="n">
        <v>9.56175298804781</v>
      </c>
      <c r="H77" s="183" t="n">
        <v>454</v>
      </c>
      <c r="I77" s="113" t="n">
        <v>90.4382470119522</v>
      </c>
    </row>
    <row r="78" customFormat="false" ht="20.1" hidden="false" customHeight="true" outlineLevel="0" collapsed="false">
      <c r="A78" s="102" t="s">
        <v>183</v>
      </c>
      <c r="B78" s="102"/>
      <c r="C78" s="182" t="n">
        <v>450</v>
      </c>
      <c r="D78" s="113" t="n">
        <v>18.6489846663904</v>
      </c>
      <c r="E78" s="113" t="n">
        <v>16.2453377538334</v>
      </c>
      <c r="F78" s="183" t="n">
        <v>58</v>
      </c>
      <c r="G78" s="113" t="n">
        <v>12.8888888888889</v>
      </c>
      <c r="H78" s="183" t="n">
        <v>392</v>
      </c>
      <c r="I78" s="113" t="n">
        <v>87.1111111111111</v>
      </c>
    </row>
    <row r="79" customFormat="false" ht="20.1" hidden="false" customHeight="true" outlineLevel="0" collapsed="false">
      <c r="A79" s="102" t="s">
        <v>184</v>
      </c>
      <c r="B79" s="102"/>
      <c r="C79" s="182" t="n">
        <v>130</v>
      </c>
      <c r="D79" s="113" t="n">
        <v>5.38748445917944</v>
      </c>
      <c r="E79" s="113" t="n">
        <v>3.85412349772068</v>
      </c>
      <c r="F79" s="183" t="n">
        <v>37</v>
      </c>
      <c r="G79" s="113" t="n">
        <v>28.4615384615385</v>
      </c>
      <c r="H79" s="183" t="n">
        <v>93</v>
      </c>
      <c r="I79" s="113" t="n">
        <v>71.5384615384615</v>
      </c>
    </row>
    <row r="80" customFormat="false" ht="20.1" hidden="false" customHeight="true" outlineLevel="0" collapsed="false">
      <c r="A80" s="102" t="s">
        <v>185</v>
      </c>
      <c r="B80" s="102"/>
      <c r="C80" s="182" t="n">
        <v>7</v>
      </c>
      <c r="D80" s="113" t="n">
        <v>0.290095317032739</v>
      </c>
      <c r="E80" s="113" t="n">
        <v>0.0828843762950684</v>
      </c>
      <c r="F80" s="183" t="n">
        <v>5</v>
      </c>
      <c r="G80" s="113" t="n">
        <v>71.4285714285714</v>
      </c>
      <c r="H80" s="183" t="n">
        <v>2</v>
      </c>
      <c r="I80" s="113" t="n">
        <v>28.5714285714286</v>
      </c>
    </row>
    <row r="81" customFormat="false" ht="20.1" hidden="false" customHeight="true" outlineLevel="0" collapsed="false">
      <c r="A81" s="102"/>
      <c r="B81" s="102"/>
      <c r="C81" s="156"/>
      <c r="D81" s="113"/>
      <c r="E81" s="113"/>
      <c r="F81" s="156"/>
      <c r="G81" s="113"/>
      <c r="H81" s="156"/>
      <c r="I81" s="113"/>
    </row>
    <row r="82" customFormat="false" ht="20.1" hidden="false" customHeight="true" outlineLevel="0" collapsed="false">
      <c r="A82" s="184" t="s">
        <v>115</v>
      </c>
      <c r="B82" s="184"/>
      <c r="C82" s="154" t="n">
        <v>2413</v>
      </c>
      <c r="D82" s="185" t="n">
        <v>100</v>
      </c>
      <c r="E82" s="186" t="n">
        <v>86.9457107335267</v>
      </c>
      <c r="F82" s="154" t="n">
        <v>315</v>
      </c>
      <c r="G82" s="186" t="n">
        <v>13.0542892664733</v>
      </c>
      <c r="H82" s="154" t="n">
        <v>2098</v>
      </c>
      <c r="I82" s="186" t="n">
        <v>86.9457107335267</v>
      </c>
    </row>
    <row r="83" customFormat="false" ht="20.1" hidden="false" customHeight="true" outlineLevel="0" collapsed="false">
      <c r="A83" s="199"/>
      <c r="B83" s="199"/>
      <c r="C83" s="170"/>
      <c r="D83" s="170"/>
      <c r="E83" s="170"/>
      <c r="F83" s="170"/>
      <c r="G83" s="170"/>
      <c r="H83" s="170"/>
      <c r="I83" s="170"/>
    </row>
    <row r="84" customFormat="false" ht="20.1" hidden="false" customHeight="true" outlineLevel="0" collapsed="false">
      <c r="B84" s="199"/>
      <c r="C84" s="199" t="s">
        <v>193</v>
      </c>
      <c r="D84" s="199"/>
      <c r="E84" s="199"/>
      <c r="F84" s="199"/>
      <c r="G84" s="199"/>
      <c r="H84" s="199"/>
      <c r="I84" s="199"/>
    </row>
    <row r="85" customFormat="false" ht="20.1" hidden="false" customHeight="true" outlineLevel="0" collapsed="false">
      <c r="B85" s="198"/>
    </row>
    <row r="86" customFormat="false" ht="20.1" hidden="false" customHeight="true" outlineLevel="0" collapsed="false">
      <c r="A86" s="102" t="s">
        <v>177</v>
      </c>
      <c r="B86" s="102"/>
      <c r="C86" s="182" t="n">
        <v>0</v>
      </c>
      <c r="D86" s="209" t="n">
        <v>0</v>
      </c>
      <c r="E86" s="209" t="n">
        <v>0</v>
      </c>
      <c r="F86" s="183" t="n">
        <v>0</v>
      </c>
      <c r="G86" s="113" t="n">
        <v>0</v>
      </c>
      <c r="H86" s="183" t="n">
        <v>0</v>
      </c>
      <c r="I86" s="113" t="n">
        <v>0</v>
      </c>
    </row>
    <row r="87" customFormat="false" ht="20.1" hidden="false" customHeight="true" outlineLevel="0" collapsed="false">
      <c r="A87" s="102" t="s">
        <v>178</v>
      </c>
      <c r="B87" s="102"/>
      <c r="C87" s="182" t="n">
        <v>1</v>
      </c>
      <c r="D87" s="113" t="n">
        <v>1.33333333333333</v>
      </c>
      <c r="E87" s="113" t="n">
        <v>0</v>
      </c>
      <c r="F87" s="183" t="n">
        <v>1</v>
      </c>
      <c r="G87" s="208" t="n">
        <v>100</v>
      </c>
      <c r="H87" s="183" t="n">
        <v>0</v>
      </c>
      <c r="I87" s="113" t="n">
        <v>0</v>
      </c>
    </row>
    <row r="88" customFormat="false" ht="20.1" hidden="false" customHeight="true" outlineLevel="0" collapsed="false">
      <c r="A88" s="102" t="s">
        <v>179</v>
      </c>
      <c r="B88" s="102"/>
      <c r="C88" s="182" t="n">
        <v>9</v>
      </c>
      <c r="D88" s="113" t="n">
        <v>12</v>
      </c>
      <c r="E88" s="113" t="n">
        <v>8</v>
      </c>
      <c r="F88" s="183" t="n">
        <v>3</v>
      </c>
      <c r="G88" s="113" t="n">
        <v>33.3333333333333</v>
      </c>
      <c r="H88" s="183" t="n">
        <v>6</v>
      </c>
      <c r="I88" s="113" t="n">
        <v>66.6666666666667</v>
      </c>
    </row>
    <row r="89" customFormat="false" ht="20.1" hidden="false" customHeight="true" outlineLevel="0" collapsed="false">
      <c r="A89" s="102" t="s">
        <v>180</v>
      </c>
      <c r="B89" s="102"/>
      <c r="C89" s="182" t="n">
        <v>10</v>
      </c>
      <c r="D89" s="113" t="n">
        <v>13.3333333333333</v>
      </c>
      <c r="E89" s="113" t="n">
        <v>6.66666666666667</v>
      </c>
      <c r="F89" s="183" t="n">
        <v>5</v>
      </c>
      <c r="G89" s="113" t="n">
        <v>50</v>
      </c>
      <c r="H89" s="183" t="n">
        <v>5</v>
      </c>
      <c r="I89" s="113" t="n">
        <v>50</v>
      </c>
    </row>
    <row r="90" customFormat="false" ht="20.1" hidden="false" customHeight="true" outlineLevel="0" collapsed="false">
      <c r="A90" s="102" t="s">
        <v>181</v>
      </c>
      <c r="B90" s="102"/>
      <c r="C90" s="182" t="n">
        <v>14</v>
      </c>
      <c r="D90" s="113" t="n">
        <v>18.6666666666667</v>
      </c>
      <c r="E90" s="113" t="n">
        <v>18.6666666666667</v>
      </c>
      <c r="F90" s="183" t="n">
        <v>0</v>
      </c>
      <c r="G90" s="113" t="n">
        <v>0</v>
      </c>
      <c r="H90" s="183" t="n">
        <v>14</v>
      </c>
      <c r="I90" s="208" t="n">
        <v>100</v>
      </c>
    </row>
    <row r="91" customFormat="false" ht="20.1" hidden="false" customHeight="true" outlineLevel="0" collapsed="false">
      <c r="A91" s="102" t="s">
        <v>182</v>
      </c>
      <c r="B91" s="102"/>
      <c r="C91" s="182" t="n">
        <v>22</v>
      </c>
      <c r="D91" s="113" t="n">
        <v>29.3333333333333</v>
      </c>
      <c r="E91" s="113" t="n">
        <v>25.3333333333333</v>
      </c>
      <c r="F91" s="183" t="n">
        <v>3</v>
      </c>
      <c r="G91" s="113" t="n">
        <v>13.6363636363636</v>
      </c>
      <c r="H91" s="183" t="n">
        <v>19</v>
      </c>
      <c r="I91" s="113" t="n">
        <v>86.3636363636364</v>
      </c>
    </row>
    <row r="92" customFormat="false" ht="20.1" hidden="false" customHeight="true" outlineLevel="0" collapsed="false">
      <c r="A92" s="102" t="s">
        <v>183</v>
      </c>
      <c r="B92" s="102"/>
      <c r="C92" s="182" t="n">
        <v>14</v>
      </c>
      <c r="D92" s="113" t="n">
        <v>18.6666666666667</v>
      </c>
      <c r="E92" s="113" t="n">
        <v>13.3333333333333</v>
      </c>
      <c r="F92" s="183" t="n">
        <v>4</v>
      </c>
      <c r="G92" s="113" t="n">
        <v>28.5714285714286</v>
      </c>
      <c r="H92" s="183" t="n">
        <v>10</v>
      </c>
      <c r="I92" s="113" t="n">
        <v>71.4285714285714</v>
      </c>
    </row>
    <row r="93" customFormat="false" ht="20.1" hidden="false" customHeight="true" outlineLevel="0" collapsed="false">
      <c r="A93" s="102" t="s">
        <v>184</v>
      </c>
      <c r="B93" s="102"/>
      <c r="C93" s="182" t="n">
        <v>5</v>
      </c>
      <c r="D93" s="113" t="n">
        <v>6.66666666666667</v>
      </c>
      <c r="E93" s="113" t="n">
        <v>2.66666666666667</v>
      </c>
      <c r="F93" s="183" t="n">
        <v>3</v>
      </c>
      <c r="G93" s="113" t="n">
        <v>60</v>
      </c>
      <c r="H93" s="183" t="n">
        <v>2</v>
      </c>
      <c r="I93" s="113" t="n">
        <v>40</v>
      </c>
    </row>
    <row r="94" customFormat="false" ht="20.1" hidden="false" customHeight="true" outlineLevel="0" collapsed="false">
      <c r="A94" s="102" t="s">
        <v>185</v>
      </c>
      <c r="B94" s="102"/>
      <c r="C94" s="182" t="n">
        <v>0</v>
      </c>
      <c r="D94" s="113" t="n">
        <v>0</v>
      </c>
      <c r="E94" s="113" t="n">
        <v>0</v>
      </c>
      <c r="F94" s="183" t="n">
        <v>0</v>
      </c>
      <c r="G94" s="113" t="n">
        <v>0</v>
      </c>
      <c r="H94" s="183" t="n">
        <v>0</v>
      </c>
      <c r="I94" s="113" t="n">
        <v>0</v>
      </c>
    </row>
    <row r="95" customFormat="false" ht="20.1" hidden="false" customHeight="true" outlineLevel="0" collapsed="false">
      <c r="B95" s="102"/>
      <c r="C95" s="156"/>
      <c r="D95" s="113"/>
      <c r="E95" s="113"/>
      <c r="F95" s="156"/>
      <c r="G95" s="113"/>
      <c r="H95" s="156"/>
      <c r="I95" s="113"/>
    </row>
    <row r="96" customFormat="false" ht="20.1" hidden="false" customHeight="true" outlineLevel="0" collapsed="false">
      <c r="A96" s="184" t="s">
        <v>115</v>
      </c>
      <c r="B96" s="184"/>
      <c r="C96" s="154" t="n">
        <v>75</v>
      </c>
      <c r="D96" s="185" t="n">
        <v>100</v>
      </c>
      <c r="E96" s="186" t="n">
        <v>74.6666666666667</v>
      </c>
      <c r="F96" s="154" t="n">
        <v>19</v>
      </c>
      <c r="G96" s="186" t="n">
        <v>25.3333333333333</v>
      </c>
      <c r="H96" s="154" t="n">
        <v>56</v>
      </c>
      <c r="I96" s="186" t="n">
        <v>74.666666666666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1:I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B53"/>
    <mergeCell ref="C55:I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C70:I70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</mergeCells>
  <hyperlinks>
    <hyperlink ref="A2" location="Inhaltsverzeichnis!A40" display="6.1"/>
    <hyperlink ref="B2" location="Inhaltsverzeichnis!A40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37" activeCellId="0" sqref="L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4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63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B9" s="199"/>
      <c r="C9" s="199" t="s">
        <v>194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56" t="n">
        <v>4</v>
      </c>
      <c r="D11" s="113" t="n">
        <v>0.143575017946877</v>
      </c>
      <c r="E11" s="113" t="n">
        <v>0.107681263460158</v>
      </c>
      <c r="F11" s="146" t="n">
        <v>1</v>
      </c>
      <c r="G11" s="210" t="n">
        <v>25</v>
      </c>
      <c r="H11" s="183" t="n">
        <v>3</v>
      </c>
      <c r="I11" s="113" t="n">
        <v>75</v>
      </c>
    </row>
    <row r="12" customFormat="false" ht="20.1" hidden="false" customHeight="true" outlineLevel="0" collapsed="false">
      <c r="A12" s="102" t="s">
        <v>178</v>
      </c>
      <c r="B12" s="102"/>
      <c r="C12" s="156" t="n">
        <v>34</v>
      </c>
      <c r="D12" s="113" t="n">
        <v>1.22038765254846</v>
      </c>
      <c r="E12" s="113" t="n">
        <v>0.861450107681263</v>
      </c>
      <c r="F12" s="183" t="n">
        <v>10</v>
      </c>
      <c r="G12" s="113" t="n">
        <v>29.4117647058824</v>
      </c>
      <c r="H12" s="183" t="n">
        <v>24</v>
      </c>
      <c r="I12" s="113" t="n">
        <v>70.5882352941177</v>
      </c>
    </row>
    <row r="13" customFormat="false" ht="20.1" hidden="false" customHeight="true" outlineLevel="0" collapsed="false">
      <c r="A13" s="102" t="s">
        <v>179</v>
      </c>
      <c r="B13" s="102"/>
      <c r="C13" s="156" t="n">
        <v>232</v>
      </c>
      <c r="D13" s="113" t="n">
        <v>8.32735104091888</v>
      </c>
      <c r="E13" s="113" t="n">
        <v>5.34816941852118</v>
      </c>
      <c r="F13" s="183" t="n">
        <v>83</v>
      </c>
      <c r="G13" s="113" t="n">
        <v>35.7758620689655</v>
      </c>
      <c r="H13" s="183" t="n">
        <v>149</v>
      </c>
      <c r="I13" s="113" t="n">
        <v>64.2241379310345</v>
      </c>
    </row>
    <row r="14" customFormat="false" ht="20.1" hidden="false" customHeight="true" outlineLevel="0" collapsed="false">
      <c r="A14" s="102" t="s">
        <v>180</v>
      </c>
      <c r="B14" s="102"/>
      <c r="C14" s="156" t="n">
        <v>522</v>
      </c>
      <c r="D14" s="113" t="n">
        <v>18.7365398420675</v>
      </c>
      <c r="E14" s="113" t="n">
        <v>12.526920315865</v>
      </c>
      <c r="F14" s="183" t="n">
        <v>173</v>
      </c>
      <c r="G14" s="113" t="n">
        <v>33.1417624521073</v>
      </c>
      <c r="H14" s="183" t="n">
        <v>349</v>
      </c>
      <c r="I14" s="113" t="n">
        <v>66.8582375478927</v>
      </c>
    </row>
    <row r="15" customFormat="false" ht="20.1" hidden="false" customHeight="true" outlineLevel="0" collapsed="false">
      <c r="A15" s="102" t="s">
        <v>181</v>
      </c>
      <c r="B15" s="102"/>
      <c r="C15" s="156" t="n">
        <v>607</v>
      </c>
      <c r="D15" s="113" t="n">
        <v>21.7875089734386</v>
      </c>
      <c r="E15" s="113" t="n">
        <v>14.4292893036612</v>
      </c>
      <c r="F15" s="183" t="n">
        <v>205</v>
      </c>
      <c r="G15" s="113" t="n">
        <v>33.7726523887974</v>
      </c>
      <c r="H15" s="183" t="n">
        <v>402</v>
      </c>
      <c r="I15" s="113" t="n">
        <v>66.2273476112026</v>
      </c>
    </row>
    <row r="16" customFormat="false" ht="20.1" hidden="false" customHeight="true" outlineLevel="0" collapsed="false">
      <c r="A16" s="102" t="s">
        <v>182</v>
      </c>
      <c r="B16" s="102"/>
      <c r="C16" s="156" t="n">
        <v>618</v>
      </c>
      <c r="D16" s="113" t="n">
        <v>22.1823402727925</v>
      </c>
      <c r="E16" s="113" t="n">
        <v>12.7063890882986</v>
      </c>
      <c r="F16" s="183" t="n">
        <v>264</v>
      </c>
      <c r="G16" s="113" t="n">
        <v>42.7184466019417</v>
      </c>
      <c r="H16" s="183" t="n">
        <v>354</v>
      </c>
      <c r="I16" s="113" t="n">
        <v>57.2815533980583</v>
      </c>
    </row>
    <row r="17" customFormat="false" ht="20.1" hidden="false" customHeight="true" outlineLevel="0" collapsed="false">
      <c r="A17" s="102" t="s">
        <v>183</v>
      </c>
      <c r="B17" s="102"/>
      <c r="C17" s="156" t="n">
        <v>559</v>
      </c>
      <c r="D17" s="113" t="n">
        <v>20.0646087580761</v>
      </c>
      <c r="E17" s="113" t="n">
        <v>10.875807609476</v>
      </c>
      <c r="F17" s="183" t="n">
        <v>256</v>
      </c>
      <c r="G17" s="113" t="n">
        <v>45.7960644007156</v>
      </c>
      <c r="H17" s="183" t="n">
        <v>303</v>
      </c>
      <c r="I17" s="113" t="n">
        <v>54.2039355992844</v>
      </c>
    </row>
    <row r="18" customFormat="false" ht="20.1" hidden="false" customHeight="true" outlineLevel="0" collapsed="false">
      <c r="A18" s="102" t="s">
        <v>184</v>
      </c>
      <c r="B18" s="102"/>
      <c r="C18" s="156" t="n">
        <v>202</v>
      </c>
      <c r="D18" s="113" t="n">
        <v>7.2505384063173</v>
      </c>
      <c r="E18" s="113" t="n">
        <v>2.76381909547739</v>
      </c>
      <c r="F18" s="183" t="n">
        <v>125</v>
      </c>
      <c r="G18" s="113" t="n">
        <v>61.8811881188119</v>
      </c>
      <c r="H18" s="183" t="n">
        <v>77</v>
      </c>
      <c r="I18" s="113" t="n">
        <v>38.1188118811881</v>
      </c>
    </row>
    <row r="19" customFormat="false" ht="20.1" hidden="false" customHeight="true" outlineLevel="0" collapsed="false">
      <c r="A19" s="102" t="s">
        <v>185</v>
      </c>
      <c r="B19" s="102"/>
      <c r="C19" s="156" t="n">
        <v>8</v>
      </c>
      <c r="D19" s="113" t="n">
        <v>0.287150035893755</v>
      </c>
      <c r="E19" s="113" t="n">
        <v>0.0358937544867193</v>
      </c>
      <c r="F19" s="183" t="n">
        <v>7</v>
      </c>
      <c r="G19" s="113" t="n">
        <v>87.5</v>
      </c>
      <c r="H19" s="183" t="n">
        <v>1</v>
      </c>
      <c r="I19" s="113" t="n">
        <v>12.5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2786</v>
      </c>
      <c r="D21" s="207" t="n">
        <v>100</v>
      </c>
      <c r="E21" s="186" t="n">
        <v>59.6554199569275</v>
      </c>
      <c r="F21" s="154" t="n">
        <v>1124</v>
      </c>
      <c r="G21" s="186" t="n">
        <v>40.3445800430725</v>
      </c>
      <c r="H21" s="154" t="n">
        <v>1662</v>
      </c>
      <c r="I21" s="186" t="n">
        <v>59.655419956927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95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56" t="n">
        <v>6</v>
      </c>
      <c r="D25" s="113" t="n">
        <v>2.02702702702703</v>
      </c>
      <c r="E25" s="113" t="n">
        <v>2.02702702702703</v>
      </c>
      <c r="F25" s="183" t="n">
        <v>0</v>
      </c>
      <c r="G25" s="113" t="n">
        <v>0</v>
      </c>
      <c r="H25" s="183" t="n">
        <v>6</v>
      </c>
      <c r="I25" s="211" t="n">
        <v>100</v>
      </c>
    </row>
    <row r="26" customFormat="false" ht="20.1" hidden="false" customHeight="true" outlineLevel="0" collapsed="false">
      <c r="A26" s="102" t="s">
        <v>178</v>
      </c>
      <c r="B26" s="102"/>
      <c r="C26" s="156" t="n">
        <v>22</v>
      </c>
      <c r="D26" s="113" t="n">
        <v>7.43243243243243</v>
      </c>
      <c r="E26" s="113" t="n">
        <v>6.08108108108108</v>
      </c>
      <c r="F26" s="183" t="n">
        <v>4</v>
      </c>
      <c r="G26" s="113" t="n">
        <v>18.1818181818182</v>
      </c>
      <c r="H26" s="183" t="n">
        <v>18</v>
      </c>
      <c r="I26" s="113" t="n">
        <v>81.8181818181818</v>
      </c>
    </row>
    <row r="27" customFormat="false" ht="20.1" hidden="false" customHeight="true" outlineLevel="0" collapsed="false">
      <c r="A27" s="102" t="s">
        <v>179</v>
      </c>
      <c r="B27" s="102"/>
      <c r="C27" s="156" t="n">
        <v>45</v>
      </c>
      <c r="D27" s="113" t="n">
        <v>15.2027027027027</v>
      </c>
      <c r="E27" s="113" t="n">
        <v>9.45945945945946</v>
      </c>
      <c r="F27" s="183" t="n">
        <v>17</v>
      </c>
      <c r="G27" s="113" t="n">
        <v>37.7777777777778</v>
      </c>
      <c r="H27" s="183" t="n">
        <v>28</v>
      </c>
      <c r="I27" s="113" t="n">
        <v>62.2222222222222</v>
      </c>
    </row>
    <row r="28" customFormat="false" ht="20.1" hidden="false" customHeight="true" outlineLevel="0" collapsed="false">
      <c r="A28" s="102" t="s">
        <v>180</v>
      </c>
      <c r="B28" s="102"/>
      <c r="C28" s="156" t="n">
        <v>51</v>
      </c>
      <c r="D28" s="113" t="n">
        <v>17.2297297297297</v>
      </c>
      <c r="E28" s="113" t="n">
        <v>11.4864864864865</v>
      </c>
      <c r="F28" s="183" t="n">
        <v>17</v>
      </c>
      <c r="G28" s="113" t="n">
        <v>33.3333333333333</v>
      </c>
      <c r="H28" s="183" t="n">
        <v>34</v>
      </c>
      <c r="I28" s="113" t="n">
        <v>66.6666666666667</v>
      </c>
    </row>
    <row r="29" customFormat="false" ht="20.1" hidden="false" customHeight="true" outlineLevel="0" collapsed="false">
      <c r="A29" s="102" t="s">
        <v>181</v>
      </c>
      <c r="B29" s="102"/>
      <c r="C29" s="156" t="n">
        <v>55</v>
      </c>
      <c r="D29" s="113" t="n">
        <v>18.5810810810811</v>
      </c>
      <c r="E29" s="113" t="n">
        <v>11.1486486486487</v>
      </c>
      <c r="F29" s="183" t="n">
        <v>22</v>
      </c>
      <c r="G29" s="113" t="n">
        <v>40</v>
      </c>
      <c r="H29" s="183" t="n">
        <v>33</v>
      </c>
      <c r="I29" s="113" t="n">
        <v>60</v>
      </c>
    </row>
    <row r="30" customFormat="false" ht="20.1" hidden="false" customHeight="true" outlineLevel="0" collapsed="false">
      <c r="A30" s="102" t="s">
        <v>182</v>
      </c>
      <c r="B30" s="102"/>
      <c r="C30" s="156" t="n">
        <v>55</v>
      </c>
      <c r="D30" s="113" t="n">
        <v>18.5810810810811</v>
      </c>
      <c r="E30" s="113" t="n">
        <v>10.472972972973</v>
      </c>
      <c r="F30" s="183" t="n">
        <v>24</v>
      </c>
      <c r="G30" s="113" t="n">
        <v>43.6363636363636</v>
      </c>
      <c r="H30" s="183" t="n">
        <v>31</v>
      </c>
      <c r="I30" s="113" t="n">
        <v>56.3636363636364</v>
      </c>
    </row>
    <row r="31" customFormat="false" ht="20.1" hidden="false" customHeight="true" outlineLevel="0" collapsed="false">
      <c r="A31" s="102" t="s">
        <v>183</v>
      </c>
      <c r="B31" s="102"/>
      <c r="C31" s="156" t="n">
        <v>49</v>
      </c>
      <c r="D31" s="113" t="n">
        <v>16.5540540540541</v>
      </c>
      <c r="E31" s="113" t="n">
        <v>9.7972972972973</v>
      </c>
      <c r="F31" s="183" t="n">
        <v>20</v>
      </c>
      <c r="G31" s="113" t="n">
        <v>40.8163265306122</v>
      </c>
      <c r="H31" s="183" t="n">
        <v>29</v>
      </c>
      <c r="I31" s="113" t="n">
        <v>59.1836734693878</v>
      </c>
    </row>
    <row r="32" customFormat="false" ht="20.1" hidden="false" customHeight="true" outlineLevel="0" collapsed="false">
      <c r="A32" s="102" t="s">
        <v>184</v>
      </c>
      <c r="B32" s="102"/>
      <c r="C32" s="156" t="n">
        <v>11</v>
      </c>
      <c r="D32" s="113" t="n">
        <v>3.71621621621622</v>
      </c>
      <c r="E32" s="113" t="n">
        <v>1.35135135135135</v>
      </c>
      <c r="F32" s="183" t="n">
        <v>7</v>
      </c>
      <c r="G32" s="113" t="n">
        <v>63.6363636363636</v>
      </c>
      <c r="H32" s="183" t="n">
        <v>4</v>
      </c>
      <c r="I32" s="113" t="n">
        <v>36.3636363636364</v>
      </c>
    </row>
    <row r="33" customFormat="false" ht="20.1" hidden="false" customHeight="true" outlineLevel="0" collapsed="false">
      <c r="A33" s="102" t="s">
        <v>185</v>
      </c>
      <c r="B33" s="102"/>
      <c r="C33" s="156" t="n">
        <v>2</v>
      </c>
      <c r="D33" s="113" t="n">
        <v>0.675675675675676</v>
      </c>
      <c r="E33" s="113" t="n">
        <v>0</v>
      </c>
      <c r="F33" s="183" t="n">
        <v>2</v>
      </c>
      <c r="G33" s="211" t="n">
        <v>100</v>
      </c>
      <c r="H33" s="183" t="n">
        <v>0</v>
      </c>
      <c r="I33" s="113" t="n">
        <v>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296</v>
      </c>
      <c r="D35" s="207" t="n">
        <v>100</v>
      </c>
      <c r="E35" s="186" t="n">
        <v>61.8243243243243</v>
      </c>
      <c r="F35" s="154" t="n">
        <v>113</v>
      </c>
      <c r="G35" s="186" t="n">
        <v>38.1756756756757</v>
      </c>
      <c r="H35" s="154" t="n">
        <v>183</v>
      </c>
      <c r="I35" s="186" t="n">
        <v>61.8243243243243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212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2" location="Inhaltsverzeichnis!A41" display="6.2"/>
    <hyperlink ref="B2" location="Inhaltsverzeichnis!A41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196</v>
      </c>
      <c r="B1" s="213"/>
      <c r="C1" s="213"/>
      <c r="D1" s="213"/>
      <c r="E1" s="213"/>
      <c r="F1" s="213"/>
      <c r="G1" s="123" t="s">
        <v>197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199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181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181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181"/>
      <c r="M7" s="181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20.1" hidden="false" customHeight="true" outlineLevel="0" collapsed="false">
      <c r="A10" s="222"/>
      <c r="B10" s="223"/>
      <c r="C10" s="222"/>
      <c r="D10" s="222"/>
      <c r="E10" s="222"/>
      <c r="F10" s="222"/>
      <c r="G10" s="222"/>
      <c r="H10" s="222"/>
      <c r="J10" s="199"/>
      <c r="K10" s="199"/>
      <c r="L10" s="199"/>
      <c r="M10" s="199"/>
      <c r="N10" s="224"/>
    </row>
    <row r="11" customFormat="false" ht="20.1" hidden="false" customHeight="true" outlineLevel="0" collapsed="false">
      <c r="A11" s="225"/>
      <c r="B11" s="226" t="s">
        <v>213</v>
      </c>
      <c r="C11" s="227"/>
      <c r="D11" s="227"/>
      <c r="J11" s="222"/>
      <c r="K11" s="222"/>
      <c r="L11" s="222"/>
      <c r="M11" s="222"/>
      <c r="N11" s="228"/>
    </row>
    <row r="12" customFormat="false" ht="20.1" hidden="false" customHeight="true" outlineLevel="0" collapsed="false">
      <c r="A12" s="225" t="s">
        <v>214</v>
      </c>
      <c r="B12" s="229" t="s">
        <v>215</v>
      </c>
      <c r="C12" s="227" t="n">
        <v>704</v>
      </c>
      <c r="D12" s="227" t="n">
        <v>527</v>
      </c>
      <c r="E12" s="230" t="n">
        <v>160</v>
      </c>
      <c r="F12" s="230" t="n">
        <v>38</v>
      </c>
      <c r="G12" s="230" t="n">
        <v>77</v>
      </c>
      <c r="H12" s="230" t="n">
        <v>165</v>
      </c>
      <c r="I12" s="231" t="n">
        <v>87</v>
      </c>
      <c r="J12" s="230" t="n">
        <v>32</v>
      </c>
      <c r="K12" s="230" t="n">
        <v>24</v>
      </c>
      <c r="L12" s="227" t="n">
        <v>177</v>
      </c>
      <c r="M12" s="230" t="n">
        <v>165</v>
      </c>
      <c r="N12" s="232" t="s">
        <v>214</v>
      </c>
    </row>
    <row r="13" customFormat="false" ht="20.1" hidden="false" customHeight="true" outlineLevel="0" collapsed="false">
      <c r="A13" s="225" t="s">
        <v>216</v>
      </c>
      <c r="B13" s="229" t="s">
        <v>217</v>
      </c>
      <c r="C13" s="227" t="n">
        <v>1167</v>
      </c>
      <c r="D13" s="227" t="n">
        <v>950</v>
      </c>
      <c r="E13" s="230" t="n">
        <v>275</v>
      </c>
      <c r="F13" s="230" t="n">
        <v>157</v>
      </c>
      <c r="G13" s="230" t="n">
        <v>115</v>
      </c>
      <c r="H13" s="230" t="n">
        <v>210</v>
      </c>
      <c r="I13" s="233" t="n">
        <v>161</v>
      </c>
      <c r="J13" s="230" t="n">
        <v>31</v>
      </c>
      <c r="K13" s="230" t="n">
        <v>38</v>
      </c>
      <c r="L13" s="227" t="n">
        <v>217</v>
      </c>
      <c r="M13" s="230" t="n">
        <v>208</v>
      </c>
      <c r="N13" s="232" t="s">
        <v>216</v>
      </c>
    </row>
    <row r="14" customFormat="false" ht="20.1" hidden="false" customHeight="true" outlineLevel="0" collapsed="false">
      <c r="A14" s="225" t="s">
        <v>218</v>
      </c>
      <c r="B14" s="229" t="s">
        <v>219</v>
      </c>
      <c r="C14" s="227" t="n">
        <v>775</v>
      </c>
      <c r="D14" s="227" t="n">
        <v>596</v>
      </c>
      <c r="E14" s="230" t="n">
        <v>143</v>
      </c>
      <c r="F14" s="230" t="n">
        <v>152</v>
      </c>
      <c r="G14" s="230" t="n">
        <v>38</v>
      </c>
      <c r="H14" s="230" t="n">
        <v>174</v>
      </c>
      <c r="I14" s="234" t="n">
        <v>89</v>
      </c>
      <c r="J14" s="230" t="n">
        <v>41</v>
      </c>
      <c r="K14" s="230" t="n">
        <v>30</v>
      </c>
      <c r="L14" s="227" t="n">
        <v>179</v>
      </c>
      <c r="M14" s="230" t="n">
        <v>179</v>
      </c>
      <c r="N14" s="232" t="s">
        <v>218</v>
      </c>
    </row>
    <row r="15" customFormat="false" ht="20.1" hidden="false" customHeight="true" outlineLevel="0" collapsed="false">
      <c r="A15" s="225" t="s">
        <v>220</v>
      </c>
      <c r="B15" s="229" t="s">
        <v>221</v>
      </c>
      <c r="C15" s="227" t="n">
        <v>1767</v>
      </c>
      <c r="D15" s="227" t="n">
        <v>1469</v>
      </c>
      <c r="E15" s="230" t="n">
        <v>373</v>
      </c>
      <c r="F15" s="230" t="n">
        <v>322</v>
      </c>
      <c r="G15" s="230" t="n">
        <v>165</v>
      </c>
      <c r="H15" s="230" t="n">
        <v>369</v>
      </c>
      <c r="I15" s="234" t="n">
        <v>216</v>
      </c>
      <c r="J15" s="230" t="n">
        <v>54</v>
      </c>
      <c r="K15" s="230" t="n">
        <v>33</v>
      </c>
      <c r="L15" s="227" t="n">
        <v>298</v>
      </c>
      <c r="M15" s="230" t="n">
        <v>205</v>
      </c>
      <c r="N15" s="232" t="s">
        <v>220</v>
      </c>
    </row>
    <row r="16" customFormat="false" ht="20.1" hidden="false" customHeight="true" outlineLevel="0" collapsed="false">
      <c r="A16" s="225"/>
      <c r="B16" s="229"/>
      <c r="C16" s="227"/>
      <c r="D16" s="227"/>
      <c r="E16" s="227"/>
      <c r="F16" s="227"/>
      <c r="G16" s="227"/>
      <c r="H16" s="227"/>
      <c r="I16" s="235"/>
      <c r="J16" s="235"/>
      <c r="K16" s="235"/>
      <c r="L16" s="235"/>
      <c r="M16" s="235"/>
      <c r="N16" s="232"/>
    </row>
    <row r="17" s="198" customFormat="true" ht="20.1" hidden="false" customHeight="true" outlineLevel="0" collapsed="false">
      <c r="B17" s="226" t="s">
        <v>222</v>
      </c>
      <c r="C17" s="227"/>
      <c r="D17" s="227"/>
      <c r="E17" s="236"/>
      <c r="F17" s="236"/>
      <c r="G17" s="236"/>
      <c r="H17" s="236"/>
      <c r="I17" s="235"/>
      <c r="J17" s="235"/>
      <c r="K17" s="235"/>
      <c r="L17" s="235"/>
      <c r="M17" s="235"/>
      <c r="N17" s="237"/>
    </row>
    <row r="18" customFormat="false" ht="20.1" hidden="false" customHeight="true" outlineLevel="0" collapsed="false">
      <c r="A18" s="225" t="s">
        <v>223</v>
      </c>
      <c r="B18" s="229" t="s">
        <v>224</v>
      </c>
      <c r="C18" s="227" t="n">
        <v>1421</v>
      </c>
      <c r="D18" s="227" t="n">
        <v>1185</v>
      </c>
      <c r="E18" s="230" t="n">
        <v>393</v>
      </c>
      <c r="F18" s="230" t="n">
        <v>74</v>
      </c>
      <c r="G18" s="230" t="n">
        <v>272</v>
      </c>
      <c r="H18" s="230" t="n">
        <v>306</v>
      </c>
      <c r="I18" s="230" t="n">
        <v>140</v>
      </c>
      <c r="J18" s="230" t="n">
        <v>58</v>
      </c>
      <c r="K18" s="230" t="n">
        <v>71</v>
      </c>
      <c r="L18" s="227" t="n">
        <v>236</v>
      </c>
      <c r="M18" s="230" t="n">
        <v>195</v>
      </c>
      <c r="N18" s="232" t="s">
        <v>223</v>
      </c>
    </row>
    <row r="19" customFormat="false" ht="20.1" hidden="false" customHeight="true" outlineLevel="0" collapsed="false">
      <c r="A19" s="225" t="s">
        <v>225</v>
      </c>
      <c r="B19" s="229" t="s">
        <v>226</v>
      </c>
      <c r="C19" s="227" t="n">
        <v>1317</v>
      </c>
      <c r="D19" s="227" t="n">
        <v>1224</v>
      </c>
      <c r="E19" s="230" t="n">
        <v>451</v>
      </c>
      <c r="F19" s="230" t="n">
        <v>59</v>
      </c>
      <c r="G19" s="230" t="n">
        <v>289</v>
      </c>
      <c r="H19" s="230" t="n">
        <v>291</v>
      </c>
      <c r="I19" s="230" t="n">
        <v>134</v>
      </c>
      <c r="J19" s="230" t="n">
        <v>62</v>
      </c>
      <c r="K19" s="230" t="n">
        <v>34</v>
      </c>
      <c r="L19" s="227" t="n">
        <v>93</v>
      </c>
      <c r="M19" s="230" t="n">
        <v>85</v>
      </c>
      <c r="N19" s="232" t="s">
        <v>225</v>
      </c>
    </row>
    <row r="20" customFormat="false" ht="20.1" hidden="false" customHeight="true" outlineLevel="0" collapsed="false">
      <c r="A20" s="225" t="s">
        <v>227</v>
      </c>
      <c r="B20" s="229" t="s">
        <v>228</v>
      </c>
      <c r="C20" s="227" t="n">
        <v>1079</v>
      </c>
      <c r="D20" s="227" t="n">
        <v>945</v>
      </c>
      <c r="E20" s="230" t="n">
        <v>306</v>
      </c>
      <c r="F20" s="230" t="n">
        <v>0</v>
      </c>
      <c r="G20" s="230" t="n">
        <v>240</v>
      </c>
      <c r="H20" s="230" t="n">
        <v>269</v>
      </c>
      <c r="I20" s="230" t="n">
        <v>130</v>
      </c>
      <c r="J20" s="230" t="n">
        <v>83</v>
      </c>
      <c r="K20" s="230" t="n">
        <v>47</v>
      </c>
      <c r="L20" s="227" t="n">
        <v>134</v>
      </c>
      <c r="M20" s="230" t="n">
        <v>134</v>
      </c>
      <c r="N20" s="232" t="s">
        <v>227</v>
      </c>
    </row>
    <row r="21" customFormat="false" ht="20.1" hidden="false" customHeight="true" outlineLevel="0" collapsed="false">
      <c r="A21" s="225" t="s">
        <v>229</v>
      </c>
      <c r="B21" s="229" t="s">
        <v>230</v>
      </c>
      <c r="C21" s="227" t="n">
        <v>1314</v>
      </c>
      <c r="D21" s="227" t="n">
        <v>1186</v>
      </c>
      <c r="E21" s="230" t="n">
        <v>480</v>
      </c>
      <c r="F21" s="230" t="n">
        <v>113</v>
      </c>
      <c r="G21" s="230" t="n">
        <v>217</v>
      </c>
      <c r="H21" s="230" t="n">
        <v>264</v>
      </c>
      <c r="I21" s="230" t="n">
        <v>112</v>
      </c>
      <c r="J21" s="230" t="n">
        <v>72</v>
      </c>
      <c r="K21" s="230" t="n">
        <v>40</v>
      </c>
      <c r="L21" s="227" t="n">
        <v>128</v>
      </c>
      <c r="M21" s="230" t="n">
        <v>116</v>
      </c>
      <c r="N21" s="232" t="s">
        <v>229</v>
      </c>
    </row>
    <row r="22" customFormat="false" ht="20.1" hidden="false" customHeight="true" outlineLevel="0" collapsed="false">
      <c r="A22" s="225" t="s">
        <v>231</v>
      </c>
      <c r="B22" s="229" t="s">
        <v>232</v>
      </c>
      <c r="C22" s="227" t="n">
        <v>1503</v>
      </c>
      <c r="D22" s="227" t="n">
        <v>1335</v>
      </c>
      <c r="E22" s="230" t="n">
        <v>405</v>
      </c>
      <c r="F22" s="230" t="n">
        <v>71</v>
      </c>
      <c r="G22" s="230" t="n">
        <v>382</v>
      </c>
      <c r="H22" s="230" t="n">
        <v>316</v>
      </c>
      <c r="I22" s="230" t="n">
        <v>161</v>
      </c>
      <c r="J22" s="230" t="n">
        <v>78</v>
      </c>
      <c r="K22" s="230" t="n">
        <v>73</v>
      </c>
      <c r="L22" s="227" t="n">
        <v>168</v>
      </c>
      <c r="M22" s="230" t="n">
        <v>153</v>
      </c>
      <c r="N22" s="232" t="s">
        <v>231</v>
      </c>
    </row>
    <row r="23" customFormat="false" ht="20.1" hidden="false" customHeight="true" outlineLevel="0" collapsed="false">
      <c r="A23" s="225" t="n">
        <v>10</v>
      </c>
      <c r="B23" s="229" t="s">
        <v>233</v>
      </c>
      <c r="C23" s="227" t="n">
        <v>1574</v>
      </c>
      <c r="D23" s="227" t="n">
        <v>1363</v>
      </c>
      <c r="E23" s="230" t="n">
        <v>562</v>
      </c>
      <c r="F23" s="230" t="n">
        <v>135</v>
      </c>
      <c r="G23" s="230" t="n">
        <v>279</v>
      </c>
      <c r="H23" s="230" t="n">
        <v>275</v>
      </c>
      <c r="I23" s="230" t="n">
        <v>112</v>
      </c>
      <c r="J23" s="230" t="n">
        <v>56</v>
      </c>
      <c r="K23" s="230" t="n">
        <v>47</v>
      </c>
      <c r="L23" s="227" t="n">
        <v>211</v>
      </c>
      <c r="M23" s="230" t="n">
        <v>210</v>
      </c>
      <c r="N23" s="232" t="n">
        <v>10</v>
      </c>
    </row>
    <row r="24" customFormat="false" ht="20.1" hidden="false" customHeight="true" outlineLevel="0" collapsed="false">
      <c r="A24" s="225" t="n">
        <v>11</v>
      </c>
      <c r="B24" s="229" t="s">
        <v>234</v>
      </c>
      <c r="C24" s="227" t="n">
        <v>1040</v>
      </c>
      <c r="D24" s="227" t="n">
        <v>907</v>
      </c>
      <c r="E24" s="230" t="n">
        <v>331</v>
      </c>
      <c r="F24" s="230" t="n">
        <v>0</v>
      </c>
      <c r="G24" s="230" t="n">
        <v>210</v>
      </c>
      <c r="H24" s="230" t="n">
        <v>253</v>
      </c>
      <c r="I24" s="230" t="n">
        <v>113</v>
      </c>
      <c r="J24" s="230" t="n">
        <v>66</v>
      </c>
      <c r="K24" s="230" t="n">
        <v>47</v>
      </c>
      <c r="L24" s="227" t="n">
        <v>133</v>
      </c>
      <c r="M24" s="230" t="n">
        <v>122</v>
      </c>
      <c r="N24" s="232" t="n">
        <v>11</v>
      </c>
    </row>
    <row r="25" customFormat="false" ht="20.1" hidden="false" customHeight="true" outlineLevel="0" collapsed="false">
      <c r="A25" s="225" t="n">
        <v>12</v>
      </c>
      <c r="B25" s="229" t="s">
        <v>235</v>
      </c>
      <c r="C25" s="227" t="n">
        <v>1657</v>
      </c>
      <c r="D25" s="227" t="n">
        <v>1421</v>
      </c>
      <c r="E25" s="230" t="n">
        <v>458</v>
      </c>
      <c r="F25" s="230" t="n">
        <v>146</v>
      </c>
      <c r="G25" s="230" t="n">
        <v>238</v>
      </c>
      <c r="H25" s="230" t="n">
        <v>346</v>
      </c>
      <c r="I25" s="230" t="n">
        <v>233</v>
      </c>
      <c r="J25" s="230" t="n">
        <v>106</v>
      </c>
      <c r="K25" s="230" t="n">
        <v>127</v>
      </c>
      <c r="L25" s="227" t="n">
        <v>236</v>
      </c>
      <c r="M25" s="230" t="n">
        <v>214</v>
      </c>
      <c r="N25" s="232" t="n">
        <v>12</v>
      </c>
    </row>
    <row r="26" customFormat="false" ht="20.1" hidden="false" customHeight="true" outlineLevel="0" collapsed="false">
      <c r="A26" s="225" t="n">
        <v>13</v>
      </c>
      <c r="B26" s="229" t="s">
        <v>236</v>
      </c>
      <c r="C26" s="227" t="n">
        <v>1002</v>
      </c>
      <c r="D26" s="227" t="n">
        <v>864</v>
      </c>
      <c r="E26" s="230" t="n">
        <v>327</v>
      </c>
      <c r="F26" s="230" t="n">
        <v>99</v>
      </c>
      <c r="G26" s="230" t="n">
        <v>131</v>
      </c>
      <c r="H26" s="230" t="n">
        <v>208</v>
      </c>
      <c r="I26" s="230" t="n">
        <v>99</v>
      </c>
      <c r="J26" s="230" t="n">
        <v>63</v>
      </c>
      <c r="K26" s="230" t="n">
        <v>36</v>
      </c>
      <c r="L26" s="227" t="n">
        <v>138</v>
      </c>
      <c r="M26" s="230" t="n">
        <v>115</v>
      </c>
      <c r="N26" s="232" t="n">
        <v>13</v>
      </c>
    </row>
    <row r="27" customFormat="false" ht="20.1" hidden="false" customHeight="true" outlineLevel="0" collapsed="false">
      <c r="A27" s="225" t="n">
        <v>14</v>
      </c>
      <c r="B27" s="229" t="s">
        <v>237</v>
      </c>
      <c r="C27" s="227" t="n">
        <v>1650</v>
      </c>
      <c r="D27" s="227" t="n">
        <v>1474</v>
      </c>
      <c r="E27" s="230" t="n">
        <v>544</v>
      </c>
      <c r="F27" s="230" t="n">
        <v>204</v>
      </c>
      <c r="G27" s="230" t="n">
        <v>226</v>
      </c>
      <c r="H27" s="230" t="n">
        <v>310</v>
      </c>
      <c r="I27" s="230" t="n">
        <v>171</v>
      </c>
      <c r="J27" s="230" t="n">
        <v>97</v>
      </c>
      <c r="K27" s="230" t="n">
        <v>64</v>
      </c>
      <c r="L27" s="227" t="n">
        <v>176</v>
      </c>
      <c r="M27" s="230" t="n">
        <v>155</v>
      </c>
      <c r="N27" s="232" t="n">
        <v>14</v>
      </c>
    </row>
    <row r="28" customFormat="false" ht="20.1" hidden="false" customHeight="true" outlineLevel="0" collapsed="false">
      <c r="A28" s="225" t="n">
        <v>15</v>
      </c>
      <c r="B28" s="229" t="s">
        <v>238</v>
      </c>
      <c r="C28" s="227" t="n">
        <v>763</v>
      </c>
      <c r="D28" s="227" t="n">
        <v>643</v>
      </c>
      <c r="E28" s="230" t="n">
        <v>226</v>
      </c>
      <c r="F28" s="230" t="n">
        <v>38</v>
      </c>
      <c r="G28" s="230" t="n">
        <v>129</v>
      </c>
      <c r="H28" s="230" t="n">
        <v>149</v>
      </c>
      <c r="I28" s="230" t="n">
        <v>101</v>
      </c>
      <c r="J28" s="230" t="n">
        <v>61</v>
      </c>
      <c r="K28" s="230" t="n">
        <v>40</v>
      </c>
      <c r="L28" s="227" t="n">
        <v>120</v>
      </c>
      <c r="M28" s="230" t="n">
        <v>120</v>
      </c>
      <c r="N28" s="232" t="n">
        <v>15</v>
      </c>
    </row>
    <row r="29" customFormat="false" ht="20.1" hidden="false" customHeight="true" outlineLevel="0" collapsed="false">
      <c r="A29" s="225" t="n">
        <v>16</v>
      </c>
      <c r="B29" s="229" t="s">
        <v>239</v>
      </c>
      <c r="C29" s="227" t="n">
        <v>1207</v>
      </c>
      <c r="D29" s="227" t="n">
        <v>1024</v>
      </c>
      <c r="E29" s="230" t="n">
        <v>386</v>
      </c>
      <c r="F29" s="230" t="n">
        <v>122</v>
      </c>
      <c r="G29" s="230" t="n">
        <v>118</v>
      </c>
      <c r="H29" s="230" t="n">
        <v>306</v>
      </c>
      <c r="I29" s="230" t="n">
        <v>92</v>
      </c>
      <c r="J29" s="230" t="n">
        <v>50</v>
      </c>
      <c r="K29" s="230" t="n">
        <v>42</v>
      </c>
      <c r="L29" s="227" t="n">
        <v>183</v>
      </c>
      <c r="M29" s="230" t="n">
        <v>183</v>
      </c>
      <c r="N29" s="232" t="n">
        <v>16</v>
      </c>
    </row>
    <row r="30" customFormat="false" ht="20.1" hidden="false" customHeight="true" outlineLevel="0" collapsed="false">
      <c r="A30" s="225" t="n">
        <v>17</v>
      </c>
      <c r="B30" s="229" t="s">
        <v>240</v>
      </c>
      <c r="C30" s="227" t="n">
        <v>1295</v>
      </c>
      <c r="D30" s="227" t="n">
        <v>1191</v>
      </c>
      <c r="E30" s="230" t="n">
        <v>437</v>
      </c>
      <c r="F30" s="230" t="n">
        <v>69</v>
      </c>
      <c r="G30" s="230" t="n">
        <v>269</v>
      </c>
      <c r="H30" s="230" t="n">
        <v>298</v>
      </c>
      <c r="I30" s="230" t="n">
        <v>118</v>
      </c>
      <c r="J30" s="230" t="n">
        <v>82</v>
      </c>
      <c r="K30" s="230" t="n">
        <v>36</v>
      </c>
      <c r="L30" s="227" t="n">
        <v>104</v>
      </c>
      <c r="M30" s="230" t="n">
        <v>104</v>
      </c>
      <c r="N30" s="232" t="n">
        <v>17</v>
      </c>
    </row>
    <row r="31" customFormat="false" ht="20.1" hidden="false" customHeight="true" outlineLevel="0" collapsed="false">
      <c r="A31" s="225" t="n">
        <v>18</v>
      </c>
      <c r="B31" s="229" t="s">
        <v>241</v>
      </c>
      <c r="C31" s="227" t="n">
        <v>1263</v>
      </c>
      <c r="D31" s="227" t="n">
        <v>1112</v>
      </c>
      <c r="E31" s="230" t="n">
        <v>416</v>
      </c>
      <c r="F31" s="230" t="n">
        <v>155</v>
      </c>
      <c r="G31" s="230" t="n">
        <v>184</v>
      </c>
      <c r="H31" s="230" t="n">
        <v>213</v>
      </c>
      <c r="I31" s="230" t="n">
        <v>144</v>
      </c>
      <c r="J31" s="230" t="n">
        <v>89</v>
      </c>
      <c r="K31" s="230" t="n">
        <v>55</v>
      </c>
      <c r="L31" s="227" t="n">
        <v>151</v>
      </c>
      <c r="M31" s="230" t="n">
        <v>123</v>
      </c>
      <c r="N31" s="232" t="n">
        <v>18</v>
      </c>
    </row>
    <row r="32" customFormat="false" ht="20.1" hidden="false" customHeight="true" outlineLevel="0" collapsed="false">
      <c r="A32" s="225"/>
      <c r="B32" s="229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32"/>
    </row>
    <row r="33" customFormat="false" ht="20.1" hidden="false" customHeight="true" outlineLevel="0" collapsed="false">
      <c r="A33" s="238" t="n">
        <v>19</v>
      </c>
      <c r="B33" s="226" t="s">
        <v>242</v>
      </c>
      <c r="C33" s="239" t="n">
        <v>22498</v>
      </c>
      <c r="D33" s="239" t="n">
        <v>19416</v>
      </c>
      <c r="E33" s="239" t="n">
        <v>6673</v>
      </c>
      <c r="F33" s="239" t="n">
        <v>1954</v>
      </c>
      <c r="G33" s="239" t="n">
        <v>3579</v>
      </c>
      <c r="H33" s="239" t="n">
        <v>4722</v>
      </c>
      <c r="I33" s="239" t="n">
        <v>2413</v>
      </c>
      <c r="J33" s="239" t="n">
        <v>1181</v>
      </c>
      <c r="K33" s="239" t="n">
        <v>884</v>
      </c>
      <c r="L33" s="239" t="n">
        <v>3082</v>
      </c>
      <c r="M33" s="239" t="n">
        <v>2786</v>
      </c>
      <c r="N33" s="240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A42" display=" 7.  Lehrkräfte im Schuljahr 2006/2007 nach"/>
    <hyperlink ref="G1" location="Inhaltsverzeichnis!A42" display="Verwaltungsbezirke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243</v>
      </c>
      <c r="B1" s="213"/>
      <c r="C1" s="213"/>
      <c r="D1" s="213"/>
      <c r="E1" s="213"/>
      <c r="F1" s="213"/>
      <c r="G1" s="123" t="s">
        <v>244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245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220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220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220"/>
      <c r="M7" s="220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30" hidden="false" customHeight="true" outlineLevel="0" collapsed="false">
      <c r="A10" s="241"/>
      <c r="B10" s="242"/>
      <c r="C10" s="243" t="s">
        <v>246</v>
      </c>
      <c r="D10" s="243"/>
      <c r="E10" s="243"/>
      <c r="F10" s="243"/>
      <c r="G10" s="244" t="s">
        <v>247</v>
      </c>
      <c r="H10" s="244"/>
      <c r="I10" s="244"/>
      <c r="J10" s="244"/>
      <c r="K10" s="244"/>
      <c r="L10" s="244"/>
      <c r="M10" s="244"/>
      <c r="N10" s="204"/>
    </row>
    <row r="11" customFormat="false" ht="20.1" hidden="false" customHeight="true" outlineLevel="0" collapsed="false">
      <c r="A11" s="225" t="s">
        <v>214</v>
      </c>
      <c r="B11" s="229" t="s">
        <v>215</v>
      </c>
      <c r="C11" s="227" t="n">
        <v>5435</v>
      </c>
      <c r="D11" s="227" t="n">
        <v>4656</v>
      </c>
      <c r="E11" s="227" t="n">
        <v>1557</v>
      </c>
      <c r="F11" s="227" t="n">
        <v>677</v>
      </c>
      <c r="G11" s="230" t="n">
        <v>685</v>
      </c>
      <c r="H11" s="230" t="n">
        <v>1108</v>
      </c>
      <c r="I11" s="230" t="n">
        <v>586</v>
      </c>
      <c r="J11" s="230" t="n">
        <v>255</v>
      </c>
      <c r="K11" s="230" t="n">
        <v>161</v>
      </c>
      <c r="L11" s="230" t="n">
        <v>779</v>
      </c>
      <c r="M11" s="230" t="n">
        <v>641</v>
      </c>
      <c r="N11" s="232" t="s">
        <v>214</v>
      </c>
    </row>
    <row r="12" customFormat="false" ht="20.1" hidden="false" customHeight="true" outlineLevel="0" collapsed="false">
      <c r="A12" s="225" t="s">
        <v>216</v>
      </c>
      <c r="B12" s="229" t="s">
        <v>217</v>
      </c>
      <c r="C12" s="227" t="n">
        <v>4493</v>
      </c>
      <c r="D12" s="227" t="n">
        <v>3826</v>
      </c>
      <c r="E12" s="227" t="n">
        <v>1298</v>
      </c>
      <c r="F12" s="227" t="n">
        <v>279</v>
      </c>
      <c r="G12" s="230" t="n">
        <v>683</v>
      </c>
      <c r="H12" s="230" t="n">
        <v>1038</v>
      </c>
      <c r="I12" s="230" t="n">
        <v>496</v>
      </c>
      <c r="J12" s="230" t="n">
        <v>230</v>
      </c>
      <c r="K12" s="230" t="n">
        <v>174</v>
      </c>
      <c r="L12" s="230" t="n">
        <v>667</v>
      </c>
      <c r="M12" s="230" t="n">
        <v>647</v>
      </c>
      <c r="N12" s="232" t="s">
        <v>216</v>
      </c>
    </row>
    <row r="13" customFormat="false" ht="20.1" hidden="false" customHeight="true" outlineLevel="0" collapsed="false">
      <c r="A13" s="225" t="s">
        <v>218</v>
      </c>
      <c r="B13" s="229" t="s">
        <v>248</v>
      </c>
      <c r="C13" s="227" t="n">
        <v>2684</v>
      </c>
      <c r="D13" s="227" t="n">
        <v>2297</v>
      </c>
      <c r="E13" s="227" t="n">
        <v>809</v>
      </c>
      <c r="F13" s="227" t="n">
        <v>229</v>
      </c>
      <c r="G13" s="230" t="n">
        <v>456</v>
      </c>
      <c r="H13" s="230" t="n">
        <v>519</v>
      </c>
      <c r="I13" s="230" t="n">
        <v>284</v>
      </c>
      <c r="J13" s="230" t="n">
        <v>147</v>
      </c>
      <c r="K13" s="230" t="n">
        <v>126</v>
      </c>
      <c r="L13" s="230" t="n">
        <v>387</v>
      </c>
      <c r="M13" s="230" t="n">
        <v>318</v>
      </c>
      <c r="N13" s="232" t="s">
        <v>218</v>
      </c>
    </row>
    <row r="14" customFormat="false" ht="20.1" hidden="false" customHeight="true" outlineLevel="0" collapsed="false">
      <c r="A14" s="225" t="s">
        <v>220</v>
      </c>
      <c r="B14" s="229" t="s">
        <v>219</v>
      </c>
      <c r="C14" s="227" t="n">
        <v>3935</v>
      </c>
      <c r="D14" s="227" t="n">
        <v>3352</v>
      </c>
      <c r="E14" s="227" t="n">
        <v>1006</v>
      </c>
      <c r="F14" s="227" t="n">
        <v>369</v>
      </c>
      <c r="G14" s="230" t="n">
        <v>658</v>
      </c>
      <c r="H14" s="230" t="n">
        <v>836</v>
      </c>
      <c r="I14" s="230" t="n">
        <v>483</v>
      </c>
      <c r="J14" s="230" t="n">
        <v>225</v>
      </c>
      <c r="K14" s="230" t="n">
        <v>230</v>
      </c>
      <c r="L14" s="230" t="n">
        <v>583</v>
      </c>
      <c r="M14" s="230" t="n">
        <v>546</v>
      </c>
      <c r="N14" s="232" t="s">
        <v>220</v>
      </c>
    </row>
    <row r="15" customFormat="false" ht="20.1" hidden="false" customHeight="true" outlineLevel="0" collapsed="false">
      <c r="A15" s="225" t="s">
        <v>249</v>
      </c>
      <c r="B15" s="229" t="s">
        <v>250</v>
      </c>
      <c r="C15" s="227" t="n">
        <v>3339</v>
      </c>
      <c r="D15" s="227" t="n">
        <v>2870</v>
      </c>
      <c r="E15" s="227" t="n">
        <v>1115</v>
      </c>
      <c r="F15" s="227" t="n">
        <v>272</v>
      </c>
      <c r="G15" s="227" t="n">
        <v>539</v>
      </c>
      <c r="H15" s="227" t="n">
        <v>632</v>
      </c>
      <c r="I15" s="227" t="n">
        <v>312</v>
      </c>
      <c r="J15" s="227" t="n">
        <v>180</v>
      </c>
      <c r="K15" s="227" t="n">
        <v>123</v>
      </c>
      <c r="L15" s="227" t="n">
        <v>469</v>
      </c>
      <c r="M15" s="227" t="n">
        <v>445</v>
      </c>
      <c r="N15" s="232" t="s">
        <v>249</v>
      </c>
    </row>
    <row r="16" s="198" customFormat="true" ht="20.1" hidden="false" customHeight="true" outlineLevel="0" collapsed="false">
      <c r="A16" s="129" t="n">
        <v>6</v>
      </c>
      <c r="B16" s="229" t="s">
        <v>251</v>
      </c>
      <c r="C16" s="227" t="n">
        <v>2612</v>
      </c>
      <c r="D16" s="227" t="n">
        <v>2415</v>
      </c>
      <c r="E16" s="227" t="n">
        <v>888</v>
      </c>
      <c r="F16" s="227" t="n">
        <v>128</v>
      </c>
      <c r="G16" s="236" t="n">
        <v>558</v>
      </c>
      <c r="H16" s="236" t="n">
        <v>589</v>
      </c>
      <c r="I16" s="236" t="n">
        <v>252</v>
      </c>
      <c r="J16" s="236" t="n">
        <v>144</v>
      </c>
      <c r="K16" s="236" t="n">
        <v>70</v>
      </c>
      <c r="L16" s="236" t="n">
        <v>197</v>
      </c>
      <c r="M16" s="236" t="n">
        <v>189</v>
      </c>
      <c r="N16" s="245" t="n">
        <v>6</v>
      </c>
    </row>
    <row r="17" s="198" customFormat="true" ht="9.75" hidden="false" customHeight="true" outlineLevel="0" collapsed="false">
      <c r="A17" s="129"/>
      <c r="B17" s="229"/>
      <c r="C17" s="227"/>
      <c r="D17" s="227"/>
      <c r="E17" s="227"/>
      <c r="F17" s="227"/>
      <c r="G17" s="236"/>
      <c r="H17" s="236"/>
      <c r="I17" s="236"/>
      <c r="J17" s="236"/>
      <c r="K17" s="236"/>
      <c r="L17" s="236"/>
      <c r="M17" s="246"/>
      <c r="N17" s="129"/>
    </row>
    <row r="18" s="251" customFormat="true" ht="20.1" hidden="false" customHeight="true" outlineLevel="0" collapsed="false">
      <c r="A18" s="247" t="n">
        <v>7</v>
      </c>
      <c r="B18" s="226" t="s">
        <v>252</v>
      </c>
      <c r="C18" s="239" t="n">
        <v>22498</v>
      </c>
      <c r="D18" s="239" t="n">
        <v>19416</v>
      </c>
      <c r="E18" s="239" t="n">
        <v>6673</v>
      </c>
      <c r="F18" s="239" t="n">
        <v>1954</v>
      </c>
      <c r="G18" s="248" t="n">
        <v>3579</v>
      </c>
      <c r="H18" s="248" t="n">
        <v>4722</v>
      </c>
      <c r="I18" s="248" t="n">
        <v>2413</v>
      </c>
      <c r="J18" s="248" t="n">
        <v>1181</v>
      </c>
      <c r="K18" s="248" t="n">
        <v>884</v>
      </c>
      <c r="L18" s="248" t="n">
        <v>3082</v>
      </c>
      <c r="M18" s="249" t="n">
        <v>2786</v>
      </c>
      <c r="N18" s="250" t="n">
        <v>7</v>
      </c>
    </row>
    <row r="19" customFormat="false" ht="30" hidden="false" customHeight="true" outlineLevel="0" collapsed="false">
      <c r="A19" s="252"/>
      <c r="B19" s="155"/>
      <c r="C19" s="253" t="s">
        <v>253</v>
      </c>
      <c r="D19" s="253"/>
      <c r="E19" s="253"/>
      <c r="F19" s="253"/>
      <c r="G19" s="254" t="s">
        <v>254</v>
      </c>
      <c r="H19" s="254"/>
      <c r="I19" s="254"/>
      <c r="J19" s="254"/>
      <c r="K19" s="254"/>
      <c r="L19" s="254"/>
      <c r="M19" s="254"/>
      <c r="N19" s="252"/>
    </row>
    <row r="20" customFormat="false" ht="19.5" hidden="false" customHeight="true" outlineLevel="0" collapsed="false">
      <c r="A20" s="225" t="s">
        <v>255</v>
      </c>
      <c r="B20" s="229" t="s">
        <v>215</v>
      </c>
      <c r="C20" s="227" t="n">
        <v>1223</v>
      </c>
      <c r="D20" s="227" t="n">
        <v>916</v>
      </c>
      <c r="E20" s="230" t="n">
        <v>158</v>
      </c>
      <c r="F20" s="230" t="n">
        <v>177</v>
      </c>
      <c r="G20" s="230" t="n">
        <v>138</v>
      </c>
      <c r="H20" s="230" t="n">
        <v>354</v>
      </c>
      <c r="I20" s="230" t="n">
        <v>75</v>
      </c>
      <c r="J20" s="230" t="n">
        <v>35</v>
      </c>
      <c r="K20" s="230" t="n">
        <v>20</v>
      </c>
      <c r="L20" s="227" t="n">
        <v>307</v>
      </c>
      <c r="M20" s="230" t="n">
        <v>258</v>
      </c>
      <c r="N20" s="232" t="s">
        <v>255</v>
      </c>
    </row>
    <row r="21" customFormat="false" ht="20.1" hidden="false" customHeight="true" outlineLevel="0" collapsed="false">
      <c r="A21" s="225" t="s">
        <v>256</v>
      </c>
      <c r="B21" s="229" t="s">
        <v>217</v>
      </c>
      <c r="C21" s="227" t="n">
        <v>872</v>
      </c>
      <c r="D21" s="227" t="n">
        <v>609</v>
      </c>
      <c r="E21" s="230" t="n">
        <v>67</v>
      </c>
      <c r="F21" s="230" t="n">
        <v>75</v>
      </c>
      <c r="G21" s="230" t="n">
        <v>148</v>
      </c>
      <c r="H21" s="230" t="n">
        <v>256</v>
      </c>
      <c r="I21" s="230" t="n">
        <v>58</v>
      </c>
      <c r="J21" s="230" t="n">
        <v>32</v>
      </c>
      <c r="K21" s="230" t="n">
        <v>16</v>
      </c>
      <c r="L21" s="227" t="n">
        <v>263</v>
      </c>
      <c r="M21" s="230" t="n">
        <v>257</v>
      </c>
      <c r="N21" s="232" t="s">
        <v>256</v>
      </c>
    </row>
    <row r="22" customFormat="false" ht="20.1" hidden="false" customHeight="true" outlineLevel="0" collapsed="false">
      <c r="A22" s="225" t="s">
        <v>257</v>
      </c>
      <c r="B22" s="229" t="s">
        <v>248</v>
      </c>
      <c r="C22" s="227" t="n">
        <v>597</v>
      </c>
      <c r="D22" s="227" t="n">
        <v>446</v>
      </c>
      <c r="E22" s="230" t="n">
        <v>75</v>
      </c>
      <c r="F22" s="230" t="n">
        <v>65</v>
      </c>
      <c r="G22" s="230" t="n">
        <v>116</v>
      </c>
      <c r="H22" s="230" t="n">
        <v>145</v>
      </c>
      <c r="I22" s="230" t="n">
        <v>45</v>
      </c>
      <c r="J22" s="230" t="n">
        <v>28</v>
      </c>
      <c r="K22" s="230" t="n">
        <v>15</v>
      </c>
      <c r="L22" s="227" t="n">
        <v>151</v>
      </c>
      <c r="M22" s="230" t="n">
        <v>123</v>
      </c>
      <c r="N22" s="232" t="s">
        <v>257</v>
      </c>
    </row>
    <row r="23" customFormat="false" ht="20.1" hidden="false" customHeight="true" outlineLevel="0" collapsed="false">
      <c r="A23" s="225" t="s">
        <v>258</v>
      </c>
      <c r="B23" s="229" t="s">
        <v>219</v>
      </c>
      <c r="C23" s="227" t="n">
        <v>805</v>
      </c>
      <c r="D23" s="227" t="n">
        <v>589</v>
      </c>
      <c r="E23" s="230" t="n">
        <v>61</v>
      </c>
      <c r="F23" s="230" t="n">
        <v>75</v>
      </c>
      <c r="G23" s="230" t="n">
        <v>132</v>
      </c>
      <c r="H23" s="230" t="n">
        <v>270</v>
      </c>
      <c r="I23" s="230" t="n">
        <v>51</v>
      </c>
      <c r="J23" s="230" t="n">
        <v>16</v>
      </c>
      <c r="K23" s="230" t="n">
        <v>32</v>
      </c>
      <c r="L23" s="227" t="n">
        <v>216</v>
      </c>
      <c r="M23" s="230" t="n">
        <v>202</v>
      </c>
      <c r="N23" s="232" t="s">
        <v>258</v>
      </c>
    </row>
    <row r="24" customFormat="false" ht="20.1" hidden="false" customHeight="true" outlineLevel="0" collapsed="false">
      <c r="A24" s="225" t="s">
        <v>259</v>
      </c>
      <c r="B24" s="229" t="s">
        <v>250</v>
      </c>
      <c r="C24" s="227" t="n">
        <v>817</v>
      </c>
      <c r="D24" s="227" t="n">
        <v>597</v>
      </c>
      <c r="E24" s="230" t="n">
        <v>128</v>
      </c>
      <c r="F24" s="230" t="n">
        <v>81</v>
      </c>
      <c r="G24" s="230" t="n">
        <v>127</v>
      </c>
      <c r="H24" s="230" t="n">
        <v>210</v>
      </c>
      <c r="I24" s="230" t="n">
        <v>51</v>
      </c>
      <c r="J24" s="230" t="n">
        <v>30</v>
      </c>
      <c r="K24" s="230" t="n">
        <v>18</v>
      </c>
      <c r="L24" s="227" t="n">
        <v>220</v>
      </c>
      <c r="M24" s="230" t="n">
        <v>208</v>
      </c>
      <c r="N24" s="232" t="s">
        <v>259</v>
      </c>
    </row>
    <row r="25" customFormat="false" ht="20.1" hidden="false" customHeight="true" outlineLevel="0" collapsed="false">
      <c r="A25" s="225" t="s">
        <v>260</v>
      </c>
      <c r="B25" s="229" t="s">
        <v>251</v>
      </c>
      <c r="C25" s="227" t="n">
        <v>550</v>
      </c>
      <c r="D25" s="227" t="n">
        <v>470</v>
      </c>
      <c r="E25" s="230" t="n">
        <v>68</v>
      </c>
      <c r="F25" s="230" t="n">
        <v>31</v>
      </c>
      <c r="G25" s="230" t="n">
        <v>142</v>
      </c>
      <c r="H25" s="230" t="n">
        <v>194</v>
      </c>
      <c r="I25" s="230" t="n">
        <v>35</v>
      </c>
      <c r="J25" s="230" t="n">
        <v>15</v>
      </c>
      <c r="K25" s="230" t="n">
        <v>9</v>
      </c>
      <c r="L25" s="227" t="n">
        <v>80</v>
      </c>
      <c r="M25" s="230" t="n">
        <v>76</v>
      </c>
      <c r="N25" s="232" t="s">
        <v>260</v>
      </c>
    </row>
    <row r="26" customFormat="false" ht="9.75" hidden="false" customHeight="true" outlineLevel="0" collapsed="false">
      <c r="A26" s="225"/>
      <c r="B26" s="229"/>
      <c r="C26" s="227"/>
      <c r="D26" s="227"/>
      <c r="E26" s="230"/>
      <c r="F26" s="230"/>
      <c r="G26" s="230"/>
      <c r="H26" s="230"/>
      <c r="I26" s="230"/>
      <c r="J26" s="230"/>
      <c r="K26" s="230"/>
      <c r="L26" s="227"/>
      <c r="M26" s="230"/>
      <c r="N26" s="232"/>
    </row>
    <row r="27" s="257" customFormat="true" ht="20.1" hidden="false" customHeight="true" outlineLevel="0" collapsed="false">
      <c r="A27" s="238" t="s">
        <v>261</v>
      </c>
      <c r="B27" s="226" t="s">
        <v>252</v>
      </c>
      <c r="C27" s="239" t="n">
        <v>4864</v>
      </c>
      <c r="D27" s="239" t="n">
        <v>3627</v>
      </c>
      <c r="E27" s="239" t="n">
        <v>557</v>
      </c>
      <c r="F27" s="239" t="n">
        <v>504</v>
      </c>
      <c r="G27" s="255" t="n">
        <v>803</v>
      </c>
      <c r="H27" s="255" t="n">
        <v>1429</v>
      </c>
      <c r="I27" s="255" t="n">
        <v>315</v>
      </c>
      <c r="J27" s="255" t="n">
        <v>156</v>
      </c>
      <c r="K27" s="255" t="n">
        <v>110</v>
      </c>
      <c r="L27" s="255" t="n">
        <v>1237</v>
      </c>
      <c r="M27" s="256" t="n">
        <v>1124</v>
      </c>
      <c r="N27" s="240" t="s">
        <v>261</v>
      </c>
    </row>
    <row r="28" customFormat="false" ht="30" hidden="false" customHeight="true" outlineLevel="0" collapsed="false">
      <c r="A28" s="198"/>
      <c r="B28" s="155"/>
      <c r="C28" s="253" t="s">
        <v>262</v>
      </c>
      <c r="D28" s="253"/>
      <c r="E28" s="253"/>
      <c r="F28" s="253"/>
      <c r="G28" s="254" t="s">
        <v>263</v>
      </c>
      <c r="H28" s="254"/>
      <c r="I28" s="254"/>
      <c r="J28" s="254"/>
      <c r="K28" s="254"/>
      <c r="L28" s="254"/>
      <c r="M28" s="254"/>
      <c r="N28" s="252"/>
    </row>
    <row r="29" customFormat="false" ht="20.1" hidden="false" customHeight="true" outlineLevel="0" collapsed="false">
      <c r="A29" s="225" t="s">
        <v>264</v>
      </c>
      <c r="B29" s="229" t="s">
        <v>215</v>
      </c>
      <c r="C29" s="227" t="n">
        <v>4212</v>
      </c>
      <c r="D29" s="227" t="n">
        <v>3740</v>
      </c>
      <c r="E29" s="230" t="n">
        <v>1399</v>
      </c>
      <c r="F29" s="230" t="n">
        <v>500</v>
      </c>
      <c r="G29" s="230" t="n">
        <v>547</v>
      </c>
      <c r="H29" s="230" t="n">
        <v>754</v>
      </c>
      <c r="I29" s="230" t="n">
        <v>511</v>
      </c>
      <c r="J29" s="230" t="n">
        <v>220</v>
      </c>
      <c r="K29" s="230" t="n">
        <v>141</v>
      </c>
      <c r="L29" s="227" t="n">
        <v>472</v>
      </c>
      <c r="M29" s="230" t="n">
        <v>383</v>
      </c>
      <c r="N29" s="232" t="s">
        <v>264</v>
      </c>
    </row>
    <row r="30" customFormat="false" ht="20.1" hidden="false" customHeight="true" outlineLevel="0" collapsed="false">
      <c r="A30" s="225" t="s">
        <v>265</v>
      </c>
      <c r="B30" s="229" t="s">
        <v>217</v>
      </c>
      <c r="C30" s="227" t="n">
        <v>3621</v>
      </c>
      <c r="D30" s="227" t="n">
        <v>3217</v>
      </c>
      <c r="E30" s="230" t="n">
        <v>1231</v>
      </c>
      <c r="F30" s="230" t="n">
        <v>204</v>
      </c>
      <c r="G30" s="230" t="n">
        <v>535</v>
      </c>
      <c r="H30" s="230" t="n">
        <v>782</v>
      </c>
      <c r="I30" s="230" t="n">
        <v>438</v>
      </c>
      <c r="J30" s="230" t="n">
        <v>198</v>
      </c>
      <c r="K30" s="230" t="n">
        <v>158</v>
      </c>
      <c r="L30" s="227" t="n">
        <v>404</v>
      </c>
      <c r="M30" s="230" t="n">
        <v>390</v>
      </c>
      <c r="N30" s="232" t="s">
        <v>265</v>
      </c>
    </row>
    <row r="31" customFormat="false" ht="20.1" hidden="false" customHeight="true" outlineLevel="0" collapsed="false">
      <c r="A31" s="225" t="s">
        <v>266</v>
      </c>
      <c r="B31" s="229" t="s">
        <v>248</v>
      </c>
      <c r="C31" s="227" t="n">
        <v>2087</v>
      </c>
      <c r="D31" s="227" t="n">
        <v>1851</v>
      </c>
      <c r="E31" s="230" t="n">
        <v>734</v>
      </c>
      <c r="F31" s="230" t="n">
        <v>164</v>
      </c>
      <c r="G31" s="230" t="n">
        <v>340</v>
      </c>
      <c r="H31" s="230" t="n">
        <v>374</v>
      </c>
      <c r="I31" s="230" t="n">
        <v>239</v>
      </c>
      <c r="J31" s="230" t="n">
        <v>119</v>
      </c>
      <c r="K31" s="230" t="n">
        <v>111</v>
      </c>
      <c r="L31" s="227" t="n">
        <v>236</v>
      </c>
      <c r="M31" s="230" t="n">
        <v>195</v>
      </c>
      <c r="N31" s="232" t="s">
        <v>266</v>
      </c>
    </row>
    <row r="32" customFormat="false" ht="20.1" hidden="false" customHeight="true" outlineLevel="0" collapsed="false">
      <c r="A32" s="225" t="s">
        <v>267</v>
      </c>
      <c r="B32" s="229" t="s">
        <v>219</v>
      </c>
      <c r="C32" s="227" t="n">
        <v>3130</v>
      </c>
      <c r="D32" s="227" t="n">
        <v>2763</v>
      </c>
      <c r="E32" s="230" t="n">
        <v>945</v>
      </c>
      <c r="F32" s="230" t="n">
        <v>294</v>
      </c>
      <c r="G32" s="230" t="n">
        <v>526</v>
      </c>
      <c r="H32" s="230" t="n">
        <v>566</v>
      </c>
      <c r="I32" s="230" t="n">
        <v>432</v>
      </c>
      <c r="J32" s="230" t="n">
        <v>209</v>
      </c>
      <c r="K32" s="230" t="n">
        <v>198</v>
      </c>
      <c r="L32" s="227" t="n">
        <v>367</v>
      </c>
      <c r="M32" s="230" t="n">
        <v>344</v>
      </c>
      <c r="N32" s="232" t="s">
        <v>267</v>
      </c>
    </row>
    <row r="33" customFormat="false" ht="20.1" hidden="false" customHeight="true" outlineLevel="0" collapsed="false">
      <c r="A33" s="225" t="s">
        <v>268</v>
      </c>
      <c r="B33" s="229" t="s">
        <v>250</v>
      </c>
      <c r="C33" s="227" t="n">
        <v>2522</v>
      </c>
      <c r="D33" s="227" t="n">
        <v>2273</v>
      </c>
      <c r="E33" s="230" t="n">
        <v>987</v>
      </c>
      <c r="F33" s="230" t="n">
        <v>191</v>
      </c>
      <c r="G33" s="230" t="n">
        <v>412</v>
      </c>
      <c r="H33" s="230" t="n">
        <v>422</v>
      </c>
      <c r="I33" s="230" t="n">
        <v>261</v>
      </c>
      <c r="J33" s="230" t="n">
        <v>150</v>
      </c>
      <c r="K33" s="230" t="n">
        <v>105</v>
      </c>
      <c r="L33" s="227" t="n">
        <v>249</v>
      </c>
      <c r="M33" s="230" t="n">
        <v>237</v>
      </c>
      <c r="N33" s="232" t="s">
        <v>268</v>
      </c>
    </row>
    <row r="34" customFormat="false" ht="20.1" hidden="false" customHeight="true" outlineLevel="0" collapsed="false">
      <c r="A34" s="225" t="s">
        <v>269</v>
      </c>
      <c r="B34" s="229" t="s">
        <v>251</v>
      </c>
      <c r="C34" s="227" t="n">
        <v>2062</v>
      </c>
      <c r="D34" s="227" t="n">
        <v>1945</v>
      </c>
      <c r="E34" s="230" t="n">
        <v>820</v>
      </c>
      <c r="F34" s="230" t="n">
        <v>97</v>
      </c>
      <c r="G34" s="230" t="n">
        <v>416</v>
      </c>
      <c r="H34" s="230" t="n">
        <v>395</v>
      </c>
      <c r="I34" s="230" t="n">
        <v>217</v>
      </c>
      <c r="J34" s="230" t="n">
        <v>129</v>
      </c>
      <c r="K34" s="230" t="n">
        <v>61</v>
      </c>
      <c r="L34" s="227" t="n">
        <v>117</v>
      </c>
      <c r="M34" s="230" t="n">
        <v>113</v>
      </c>
      <c r="N34" s="232" t="s">
        <v>269</v>
      </c>
    </row>
    <row r="35" customFormat="false" ht="9.75" hidden="false" customHeight="true" outlineLevel="0" collapsed="false">
      <c r="A35" s="225"/>
      <c r="B35" s="229"/>
      <c r="C35" s="227"/>
      <c r="D35" s="227"/>
      <c r="E35" s="230"/>
      <c r="F35" s="230"/>
      <c r="G35" s="230"/>
      <c r="H35" s="230"/>
      <c r="I35" s="230"/>
      <c r="J35" s="230"/>
      <c r="K35" s="230"/>
      <c r="L35" s="227"/>
      <c r="M35" s="230"/>
      <c r="N35" s="232"/>
    </row>
    <row r="36" s="257" customFormat="true" ht="20.1" hidden="false" customHeight="true" outlineLevel="0" collapsed="false">
      <c r="A36" s="238" t="s">
        <v>270</v>
      </c>
      <c r="B36" s="226" t="s">
        <v>252</v>
      </c>
      <c r="C36" s="248" t="n">
        <v>17634</v>
      </c>
      <c r="D36" s="248" t="n">
        <v>15789</v>
      </c>
      <c r="E36" s="248" t="n">
        <v>6116</v>
      </c>
      <c r="F36" s="248" t="n">
        <v>1450</v>
      </c>
      <c r="G36" s="239" t="n">
        <v>2776</v>
      </c>
      <c r="H36" s="239" t="n">
        <v>3293</v>
      </c>
      <c r="I36" s="239" t="n">
        <v>2098</v>
      </c>
      <c r="J36" s="239" t="n">
        <v>1025</v>
      </c>
      <c r="K36" s="239" t="n">
        <v>774</v>
      </c>
      <c r="L36" s="239" t="n">
        <v>1845</v>
      </c>
      <c r="M36" s="249" t="n">
        <v>1662</v>
      </c>
      <c r="N36" s="240" t="s">
        <v>270</v>
      </c>
    </row>
    <row r="37" customFormat="false" ht="20.1" hidden="false" customHeight="true" outlineLevel="0" collapsed="false">
      <c r="A37" s="252"/>
      <c r="B37" s="155"/>
      <c r="C37" s="236"/>
      <c r="D37" s="236"/>
      <c r="E37" s="236"/>
      <c r="F37" s="236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A44" display=" 8.  Lehrkräfte im Schuljahr 2006/2007 nach"/>
    <hyperlink ref="G1" location="Inhaltsverzeichnis!A44" display="Staatlichen Schulämter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38.14"/>
    <col collapsed="false" customWidth="true" hidden="false" outlineLevel="0" max="7" min="3" style="227" width="8.7"/>
    <col collapsed="false" customWidth="true" hidden="false" outlineLevel="0" max="16" min="8" style="227" width="8.28"/>
    <col collapsed="false" customWidth="true" hidden="false" outlineLevel="0" max="17" min="17" style="227" width="5.28"/>
    <col collapsed="false" customWidth="false" hidden="false" outlineLevel="0" max="257" min="18" style="227" width="11.42"/>
  </cols>
  <sheetData>
    <row r="1" s="262" customFormat="true" ht="18" hidden="false" customHeight="true" outlineLevel="0" collapsed="false">
      <c r="A1" s="258"/>
      <c r="B1" s="259" t="s">
        <v>271</v>
      </c>
      <c r="C1" s="259"/>
      <c r="D1" s="259"/>
      <c r="E1" s="259"/>
      <c r="F1" s="259"/>
      <c r="G1" s="259"/>
      <c r="H1" s="260" t="s">
        <v>272</v>
      </c>
      <c r="I1" s="260"/>
      <c r="J1" s="260"/>
      <c r="K1" s="260"/>
      <c r="L1" s="260"/>
      <c r="M1" s="260"/>
      <c r="N1" s="260"/>
      <c r="O1" s="260"/>
      <c r="P1" s="260"/>
      <c r="Q1" s="261"/>
    </row>
    <row r="2" s="262" customFormat="true" ht="13.5" hidden="false" customHeight="true" outlineLevel="0" collapsed="false"/>
    <row r="3" s="269" customFormat="true" ht="15.75" hidden="false" customHeight="true" outlineLevel="0" collapsed="false">
      <c r="A3" s="263" t="s">
        <v>273</v>
      </c>
      <c r="B3" s="264" t="s">
        <v>274</v>
      </c>
      <c r="C3" s="265" t="s">
        <v>275</v>
      </c>
      <c r="D3" s="265"/>
      <c r="E3" s="265"/>
      <c r="F3" s="265"/>
      <c r="G3" s="266"/>
      <c r="H3" s="266"/>
      <c r="I3" s="267"/>
      <c r="J3" s="264" t="s">
        <v>276</v>
      </c>
      <c r="K3" s="264"/>
      <c r="L3" s="264"/>
      <c r="M3" s="264"/>
      <c r="N3" s="264"/>
      <c r="O3" s="264"/>
      <c r="P3" s="264"/>
      <c r="Q3" s="268" t="s">
        <v>273</v>
      </c>
    </row>
    <row r="4" s="269" customFormat="true" ht="15.75" hidden="false" customHeight="true" outlineLevel="0" collapsed="false">
      <c r="A4" s="263"/>
      <c r="B4" s="264"/>
      <c r="C4" s="264" t="s">
        <v>173</v>
      </c>
      <c r="D4" s="264"/>
      <c r="E4" s="264"/>
      <c r="F4" s="265" t="s">
        <v>101</v>
      </c>
      <c r="G4" s="265"/>
      <c r="H4" s="270" t="s">
        <v>277</v>
      </c>
      <c r="I4" s="270"/>
      <c r="J4" s="264" t="s">
        <v>173</v>
      </c>
      <c r="K4" s="264"/>
      <c r="L4" s="264"/>
      <c r="M4" s="264" t="s">
        <v>278</v>
      </c>
      <c r="N4" s="264"/>
      <c r="O4" s="264"/>
      <c r="P4" s="264"/>
      <c r="Q4" s="268"/>
    </row>
    <row r="5" s="269" customFormat="true" ht="15.75" hidden="false" customHeight="true" outlineLevel="0" collapsed="false">
      <c r="A5" s="263"/>
      <c r="B5" s="264"/>
      <c r="C5" s="264"/>
      <c r="D5" s="264"/>
      <c r="E5" s="264"/>
      <c r="F5" s="268" t="s">
        <v>279</v>
      </c>
      <c r="G5" s="268"/>
      <c r="H5" s="267" t="s">
        <v>280</v>
      </c>
      <c r="I5" s="267"/>
      <c r="J5" s="264"/>
      <c r="K5" s="264"/>
      <c r="L5" s="264"/>
      <c r="M5" s="271" t="s">
        <v>279</v>
      </c>
      <c r="N5" s="271"/>
      <c r="O5" s="264" t="s">
        <v>280</v>
      </c>
      <c r="P5" s="264"/>
      <c r="Q5" s="268"/>
    </row>
    <row r="6" s="269" customFormat="true" ht="15.75" hidden="false" customHeight="true" outlineLevel="0" collapsed="false">
      <c r="A6" s="263"/>
      <c r="B6" s="264"/>
      <c r="C6" s="264"/>
      <c r="D6" s="264"/>
      <c r="E6" s="264"/>
      <c r="F6" s="268"/>
      <c r="G6" s="268"/>
      <c r="H6" s="267"/>
      <c r="I6" s="267"/>
      <c r="J6" s="264"/>
      <c r="K6" s="264"/>
      <c r="L6" s="264"/>
      <c r="M6" s="271"/>
      <c r="N6" s="271"/>
      <c r="O6" s="264"/>
      <c r="P6" s="264"/>
      <c r="Q6" s="268"/>
    </row>
    <row r="7" s="269" customFormat="true" ht="15.75" hidden="false" customHeight="true" outlineLevel="0" collapsed="false">
      <c r="A7" s="263"/>
      <c r="B7" s="264"/>
      <c r="C7" s="264" t="s">
        <v>124</v>
      </c>
      <c r="D7" s="264" t="s">
        <v>103</v>
      </c>
      <c r="E7" s="264" t="s">
        <v>104</v>
      </c>
      <c r="F7" s="264" t="s">
        <v>124</v>
      </c>
      <c r="G7" s="272" t="s">
        <v>104</v>
      </c>
      <c r="H7" s="267" t="s">
        <v>124</v>
      </c>
      <c r="I7" s="264" t="s">
        <v>104</v>
      </c>
      <c r="J7" s="264" t="s">
        <v>124</v>
      </c>
      <c r="K7" s="264" t="s">
        <v>103</v>
      </c>
      <c r="L7" s="264" t="s">
        <v>104</v>
      </c>
      <c r="M7" s="264" t="s">
        <v>124</v>
      </c>
      <c r="N7" s="264" t="s">
        <v>104</v>
      </c>
      <c r="O7" s="264" t="s">
        <v>124</v>
      </c>
      <c r="P7" s="264" t="s">
        <v>104</v>
      </c>
      <c r="Q7" s="268"/>
    </row>
    <row r="8" customFormat="false" ht="15.75" hidden="false" customHeight="true" outlineLevel="0" collapsed="false">
      <c r="B8" s="273"/>
      <c r="Q8" s="274"/>
    </row>
    <row r="9" customFormat="false" ht="15.75" hidden="false" customHeight="true" outlineLevel="0" collapsed="false">
      <c r="A9" s="275"/>
      <c r="B9" s="276" t="s">
        <v>281</v>
      </c>
      <c r="Q9" s="277"/>
    </row>
    <row r="10" customFormat="false" ht="15.75" hidden="false" customHeight="true" outlineLevel="0" collapsed="false">
      <c r="A10" s="225" t="s">
        <v>214</v>
      </c>
      <c r="B10" s="276" t="s">
        <v>282</v>
      </c>
      <c r="C10" s="227" t="n">
        <v>1094</v>
      </c>
      <c r="D10" s="227" t="n">
        <v>99</v>
      </c>
      <c r="E10" s="227" t="n">
        <v>995</v>
      </c>
      <c r="F10" s="227" t="n">
        <v>1083</v>
      </c>
      <c r="G10" s="227" t="n">
        <v>986</v>
      </c>
      <c r="H10" s="227" t="n">
        <v>11</v>
      </c>
      <c r="I10" s="227" t="n">
        <v>9</v>
      </c>
      <c r="J10" s="227" t="n">
        <v>1150</v>
      </c>
      <c r="K10" s="227" t="n">
        <v>90</v>
      </c>
      <c r="L10" s="227" t="n">
        <v>1060</v>
      </c>
      <c r="M10" s="227" t="n">
        <v>1141</v>
      </c>
      <c r="N10" s="227" t="n">
        <v>1053</v>
      </c>
      <c r="O10" s="227" t="n">
        <v>9</v>
      </c>
      <c r="P10" s="227" t="n">
        <v>7</v>
      </c>
      <c r="Q10" s="232" t="s">
        <v>214</v>
      </c>
    </row>
    <row r="11" customFormat="false" ht="15.75" hidden="false" customHeight="true" outlineLevel="0" collapsed="false">
      <c r="A11" s="225" t="s">
        <v>216</v>
      </c>
      <c r="B11" s="276" t="s">
        <v>283</v>
      </c>
      <c r="C11" s="227" t="n">
        <v>1729</v>
      </c>
      <c r="D11" s="227" t="n">
        <v>292</v>
      </c>
      <c r="E11" s="227" t="n">
        <v>1437</v>
      </c>
      <c r="F11" s="227" t="n">
        <v>1646</v>
      </c>
      <c r="G11" s="227" t="n">
        <v>1376</v>
      </c>
      <c r="H11" s="227" t="n">
        <v>83</v>
      </c>
      <c r="I11" s="227" t="n">
        <v>61</v>
      </c>
      <c r="J11" s="227" t="n">
        <v>1763</v>
      </c>
      <c r="K11" s="227" t="n">
        <v>292</v>
      </c>
      <c r="L11" s="227" t="n">
        <v>1471</v>
      </c>
      <c r="M11" s="227" t="n">
        <v>1666</v>
      </c>
      <c r="N11" s="227" t="n">
        <v>1398</v>
      </c>
      <c r="O11" s="227" t="n">
        <v>97</v>
      </c>
      <c r="P11" s="227" t="n">
        <v>73</v>
      </c>
      <c r="Q11" s="232" t="s">
        <v>216</v>
      </c>
    </row>
    <row r="12" customFormat="false" ht="15.75" hidden="false" customHeight="true" outlineLevel="0" collapsed="false">
      <c r="A12" s="225" t="s">
        <v>218</v>
      </c>
      <c r="B12" s="276" t="s">
        <v>284</v>
      </c>
      <c r="C12" s="227" t="n">
        <v>2180</v>
      </c>
      <c r="D12" s="227" t="n">
        <v>725</v>
      </c>
      <c r="E12" s="227" t="n">
        <v>1455</v>
      </c>
      <c r="F12" s="227" t="n">
        <v>1753</v>
      </c>
      <c r="G12" s="227" t="n">
        <v>1207</v>
      </c>
      <c r="H12" s="227" t="n">
        <v>427</v>
      </c>
      <c r="I12" s="227" t="n">
        <v>248</v>
      </c>
      <c r="J12" s="227" t="n">
        <v>2244</v>
      </c>
      <c r="K12" s="227" t="n">
        <v>731</v>
      </c>
      <c r="L12" s="227" t="n">
        <v>1513</v>
      </c>
      <c r="M12" s="227" t="n">
        <v>1796</v>
      </c>
      <c r="N12" s="227" t="n">
        <v>1244</v>
      </c>
      <c r="O12" s="227" t="n">
        <v>448</v>
      </c>
      <c r="P12" s="227" t="n">
        <v>269</v>
      </c>
      <c r="Q12" s="232" t="s">
        <v>218</v>
      </c>
    </row>
    <row r="13" s="279" customFormat="true" ht="28.5" hidden="false" customHeight="true" outlineLevel="0" collapsed="false">
      <c r="A13" s="278" t="s">
        <v>285</v>
      </c>
      <c r="B13" s="276" t="s">
        <v>286</v>
      </c>
      <c r="C13" s="279" t="n">
        <v>414</v>
      </c>
      <c r="D13" s="227" t="n">
        <v>180</v>
      </c>
      <c r="E13" s="227" t="n">
        <v>234</v>
      </c>
      <c r="F13" s="227" t="n">
        <v>9</v>
      </c>
      <c r="G13" s="227" t="n">
        <v>5</v>
      </c>
      <c r="H13" s="227" t="n">
        <v>405</v>
      </c>
      <c r="I13" s="227" t="n">
        <v>229</v>
      </c>
      <c r="J13" s="227" t="n">
        <v>439</v>
      </c>
      <c r="K13" s="227" t="n">
        <v>188</v>
      </c>
      <c r="L13" s="227" t="n">
        <v>251</v>
      </c>
      <c r="M13" s="227" t="n">
        <v>6</v>
      </c>
      <c r="N13" s="227" t="n">
        <v>2</v>
      </c>
      <c r="O13" s="227" t="n">
        <v>433</v>
      </c>
      <c r="P13" s="227" t="n">
        <v>249</v>
      </c>
      <c r="Q13" s="280" t="s">
        <v>285</v>
      </c>
    </row>
    <row r="14" customFormat="false" ht="37.5" hidden="false" customHeight="true" outlineLevel="0" collapsed="false">
      <c r="A14" s="278" t="s">
        <v>287</v>
      </c>
      <c r="B14" s="276" t="s">
        <v>288</v>
      </c>
      <c r="C14" s="227" t="n">
        <v>339</v>
      </c>
      <c r="D14" s="227" t="n">
        <v>60</v>
      </c>
      <c r="E14" s="227" t="n">
        <v>279</v>
      </c>
      <c r="F14" s="227" t="n">
        <v>330</v>
      </c>
      <c r="G14" s="227" t="n">
        <v>270</v>
      </c>
      <c r="H14" s="227" t="n">
        <v>9</v>
      </c>
      <c r="I14" s="227" t="n">
        <v>9</v>
      </c>
      <c r="J14" s="227" t="n">
        <v>325</v>
      </c>
      <c r="K14" s="227" t="n">
        <v>59</v>
      </c>
      <c r="L14" s="227" t="n">
        <v>266</v>
      </c>
      <c r="M14" s="227" t="n">
        <v>316</v>
      </c>
      <c r="N14" s="227" t="n">
        <v>257</v>
      </c>
      <c r="O14" s="227" t="n">
        <v>9</v>
      </c>
      <c r="P14" s="227" t="n">
        <v>9</v>
      </c>
      <c r="Q14" s="280" t="s">
        <v>287</v>
      </c>
    </row>
    <row r="15" customFormat="false" ht="37.5" hidden="false" customHeight="true" outlineLevel="0" collapsed="false">
      <c r="A15" s="278" t="s">
        <v>289</v>
      </c>
      <c r="B15" s="276" t="s">
        <v>290</v>
      </c>
      <c r="C15" s="227" t="n">
        <v>1075</v>
      </c>
      <c r="D15" s="227" t="n">
        <v>459</v>
      </c>
      <c r="E15" s="227" t="n">
        <v>616</v>
      </c>
      <c r="F15" s="227" t="n">
        <v>925</v>
      </c>
      <c r="G15" s="227" t="n">
        <v>535</v>
      </c>
      <c r="H15" s="227" t="n">
        <v>150</v>
      </c>
      <c r="I15" s="227" t="n">
        <v>81</v>
      </c>
      <c r="J15" s="227" t="n">
        <v>1042</v>
      </c>
      <c r="K15" s="227" t="n">
        <v>442</v>
      </c>
      <c r="L15" s="227" t="n">
        <v>600</v>
      </c>
      <c r="M15" s="227" t="n">
        <v>891</v>
      </c>
      <c r="N15" s="227" t="n">
        <v>517</v>
      </c>
      <c r="O15" s="227" t="n">
        <v>151</v>
      </c>
      <c r="P15" s="227" t="n">
        <v>83</v>
      </c>
      <c r="Q15" s="280" t="s">
        <v>289</v>
      </c>
    </row>
    <row r="16" customFormat="false" ht="28.5" hidden="false" customHeight="true" outlineLevel="0" collapsed="false">
      <c r="A16" s="278" t="s">
        <v>291</v>
      </c>
      <c r="B16" s="276" t="s">
        <v>292</v>
      </c>
      <c r="C16" s="227" t="n">
        <v>92</v>
      </c>
      <c r="D16" s="227" t="n">
        <v>31</v>
      </c>
      <c r="E16" s="227" t="n">
        <v>61</v>
      </c>
      <c r="F16" s="227" t="n">
        <v>2</v>
      </c>
      <c r="G16" s="227" t="n">
        <v>1</v>
      </c>
      <c r="H16" s="227" t="n">
        <v>90</v>
      </c>
      <c r="I16" s="227" t="n">
        <v>60</v>
      </c>
      <c r="J16" s="227" t="n">
        <v>88</v>
      </c>
      <c r="K16" s="227" t="n">
        <v>30</v>
      </c>
      <c r="L16" s="227" t="n">
        <v>58</v>
      </c>
      <c r="M16" s="227" t="n">
        <v>4</v>
      </c>
      <c r="N16" s="227" t="n">
        <v>1</v>
      </c>
      <c r="O16" s="227" t="n">
        <v>84</v>
      </c>
      <c r="P16" s="227" t="n">
        <v>57</v>
      </c>
      <c r="Q16" s="280" t="s">
        <v>291</v>
      </c>
    </row>
    <row r="17" customFormat="false" ht="28.5" hidden="false" customHeight="true" outlineLevel="0" collapsed="false">
      <c r="A17" s="278" t="s">
        <v>293</v>
      </c>
      <c r="B17" s="276" t="s">
        <v>294</v>
      </c>
      <c r="C17" s="227" t="n">
        <v>211</v>
      </c>
      <c r="D17" s="227" t="n">
        <v>22</v>
      </c>
      <c r="E17" s="227" t="n">
        <v>189</v>
      </c>
      <c r="F17" s="227" t="n">
        <v>207</v>
      </c>
      <c r="G17" s="227" t="n">
        <v>187</v>
      </c>
      <c r="H17" s="227" t="n">
        <v>4</v>
      </c>
      <c r="I17" s="227" t="n">
        <v>2</v>
      </c>
      <c r="J17" s="227" t="n">
        <v>227</v>
      </c>
      <c r="K17" s="227" t="n">
        <v>30</v>
      </c>
      <c r="L17" s="227" t="n">
        <v>197</v>
      </c>
      <c r="M17" s="227" t="n">
        <v>222</v>
      </c>
      <c r="N17" s="227" t="n">
        <v>194</v>
      </c>
      <c r="O17" s="227" t="n">
        <v>5</v>
      </c>
      <c r="P17" s="227" t="n">
        <v>3</v>
      </c>
      <c r="Q17" s="280" t="s">
        <v>293</v>
      </c>
    </row>
    <row r="18" customFormat="false" ht="15.75" hidden="false" customHeight="true" outlineLevel="0" collapsed="false">
      <c r="A18" s="225" t="s">
        <v>231</v>
      </c>
      <c r="B18" s="276" t="s">
        <v>295</v>
      </c>
      <c r="C18" s="227" t="n">
        <v>386</v>
      </c>
      <c r="D18" s="227" t="n">
        <v>63</v>
      </c>
      <c r="E18" s="227" t="n">
        <v>323</v>
      </c>
      <c r="F18" s="227" t="n">
        <v>383</v>
      </c>
      <c r="G18" s="227" t="n">
        <v>321</v>
      </c>
      <c r="H18" s="227" t="n">
        <v>3</v>
      </c>
      <c r="I18" s="227" t="n">
        <v>2</v>
      </c>
      <c r="J18" s="227" t="n">
        <v>414</v>
      </c>
      <c r="K18" s="227" t="n">
        <v>68</v>
      </c>
      <c r="L18" s="227" t="n">
        <v>346</v>
      </c>
      <c r="M18" s="227" t="n">
        <v>409</v>
      </c>
      <c r="N18" s="227" t="n">
        <v>343</v>
      </c>
      <c r="O18" s="227" t="n">
        <v>5</v>
      </c>
      <c r="P18" s="227" t="n">
        <v>3</v>
      </c>
      <c r="Q18" s="232" t="s">
        <v>231</v>
      </c>
    </row>
    <row r="19" customFormat="false" ht="15.75" hidden="false" customHeight="true" outlineLevel="0" collapsed="false">
      <c r="A19" s="225" t="s">
        <v>257</v>
      </c>
      <c r="B19" s="276" t="s">
        <v>296</v>
      </c>
      <c r="C19" s="227" t="n">
        <v>29</v>
      </c>
      <c r="D19" s="227" t="n">
        <v>3</v>
      </c>
      <c r="E19" s="227" t="n">
        <v>26</v>
      </c>
      <c r="F19" s="227" t="n">
        <v>29</v>
      </c>
      <c r="G19" s="227" t="n">
        <v>26</v>
      </c>
      <c r="H19" s="227" t="n">
        <v>0</v>
      </c>
      <c r="I19" s="227" t="n">
        <v>0</v>
      </c>
      <c r="J19" s="227" t="n">
        <v>31</v>
      </c>
      <c r="K19" s="227" t="n">
        <v>0</v>
      </c>
      <c r="L19" s="227" t="n">
        <v>31</v>
      </c>
      <c r="M19" s="227" t="n">
        <v>31</v>
      </c>
      <c r="N19" s="227" t="n">
        <v>31</v>
      </c>
      <c r="O19" s="227" t="n">
        <v>0</v>
      </c>
      <c r="P19" s="227" t="n">
        <v>0</v>
      </c>
      <c r="Q19" s="232" t="s">
        <v>257</v>
      </c>
    </row>
    <row r="20" customFormat="false" ht="15.75" hidden="false" customHeight="true" outlineLevel="0" collapsed="false">
      <c r="A20" s="281" t="s">
        <v>258</v>
      </c>
      <c r="B20" s="229" t="s">
        <v>297</v>
      </c>
      <c r="C20" s="227" t="n">
        <v>620</v>
      </c>
      <c r="D20" s="227" t="n">
        <v>41</v>
      </c>
      <c r="E20" s="227" t="n">
        <v>579</v>
      </c>
      <c r="F20" s="227" t="n">
        <v>617</v>
      </c>
      <c r="G20" s="227" t="n">
        <v>577</v>
      </c>
      <c r="H20" s="227" t="n">
        <v>3</v>
      </c>
      <c r="I20" s="227" t="n">
        <v>2</v>
      </c>
      <c r="J20" s="227" t="n">
        <v>621</v>
      </c>
      <c r="K20" s="227" t="n">
        <v>44</v>
      </c>
      <c r="L20" s="227" t="n">
        <v>577</v>
      </c>
      <c r="M20" s="227" t="n">
        <v>617</v>
      </c>
      <c r="N20" s="227" t="n">
        <v>573</v>
      </c>
      <c r="O20" s="227" t="n">
        <v>4</v>
      </c>
      <c r="P20" s="227" t="n">
        <v>4</v>
      </c>
      <c r="Q20" s="232" t="s">
        <v>258</v>
      </c>
    </row>
    <row r="21" customFormat="false" ht="9.95" hidden="false" customHeight="true" outlineLevel="0" collapsed="false">
      <c r="A21" s="252"/>
      <c r="B21" s="229"/>
      <c r="Q21" s="232"/>
    </row>
    <row r="22" customFormat="false" ht="15.75" hidden="false" customHeight="true" outlineLevel="0" collapsed="false">
      <c r="B22" s="276" t="s">
        <v>298</v>
      </c>
      <c r="Q22" s="282"/>
    </row>
    <row r="23" customFormat="false" ht="15.75" hidden="false" customHeight="true" outlineLevel="0" collapsed="false">
      <c r="A23" s="225" t="s">
        <v>259</v>
      </c>
      <c r="B23" s="276" t="s">
        <v>299</v>
      </c>
      <c r="C23" s="227" t="n">
        <v>8687</v>
      </c>
      <c r="D23" s="227" t="n">
        <v>2408</v>
      </c>
      <c r="E23" s="227" t="n">
        <v>6279</v>
      </c>
      <c r="F23" s="227" t="n">
        <v>7329</v>
      </c>
      <c r="G23" s="227" t="n">
        <v>5461</v>
      </c>
      <c r="H23" s="227" t="n">
        <v>1358</v>
      </c>
      <c r="I23" s="227" t="n">
        <v>818</v>
      </c>
      <c r="J23" s="227" t="n">
        <v>8266</v>
      </c>
      <c r="K23" s="227" t="n">
        <v>2233</v>
      </c>
      <c r="L23" s="227" t="n">
        <v>6033</v>
      </c>
      <c r="M23" s="227" t="n">
        <v>6932</v>
      </c>
      <c r="N23" s="227" t="n">
        <v>5204</v>
      </c>
      <c r="O23" s="227" t="n">
        <v>1334</v>
      </c>
      <c r="P23" s="227" t="n">
        <v>829</v>
      </c>
      <c r="Q23" s="232" t="s">
        <v>259</v>
      </c>
    </row>
    <row r="24" customFormat="false" ht="15.75" hidden="false" customHeight="true" outlineLevel="0" collapsed="false">
      <c r="A24" s="225" t="s">
        <v>260</v>
      </c>
      <c r="B24" s="276" t="s">
        <v>300</v>
      </c>
      <c r="C24" s="227" t="n">
        <v>4891</v>
      </c>
      <c r="D24" s="227" t="n">
        <v>314</v>
      </c>
      <c r="E24" s="227" t="n">
        <v>4577</v>
      </c>
      <c r="F24" s="227" t="n">
        <v>4710</v>
      </c>
      <c r="G24" s="227" t="n">
        <v>4467</v>
      </c>
      <c r="H24" s="227" t="n">
        <v>181</v>
      </c>
      <c r="I24" s="227" t="n">
        <v>110</v>
      </c>
      <c r="J24" s="227" t="n">
        <v>4544</v>
      </c>
      <c r="K24" s="227" t="n">
        <v>290</v>
      </c>
      <c r="L24" s="227" t="n">
        <v>4254</v>
      </c>
      <c r="M24" s="227" t="n">
        <v>4378</v>
      </c>
      <c r="N24" s="227" t="n">
        <v>4156</v>
      </c>
      <c r="O24" s="227" t="n">
        <v>166</v>
      </c>
      <c r="P24" s="227" t="n">
        <v>98</v>
      </c>
      <c r="Q24" s="232" t="s">
        <v>260</v>
      </c>
    </row>
    <row r="25" customFormat="false" ht="9.95" hidden="false" customHeight="true" outlineLevel="0" collapsed="false">
      <c r="A25" s="225"/>
      <c r="B25" s="276"/>
      <c r="Q25" s="232"/>
    </row>
    <row r="26" customFormat="false" ht="15.75" hidden="false" customHeight="true" outlineLevel="0" collapsed="false">
      <c r="A26" s="225"/>
      <c r="B26" s="276" t="s">
        <v>301</v>
      </c>
      <c r="Q26" s="232"/>
    </row>
    <row r="27" customFormat="false" ht="15.75" hidden="false" customHeight="true" outlineLevel="0" collapsed="false">
      <c r="A27" s="225" t="s">
        <v>261</v>
      </c>
      <c r="B27" s="276" t="s">
        <v>299</v>
      </c>
      <c r="C27" s="227" t="n">
        <v>552</v>
      </c>
      <c r="D27" s="227" t="n">
        <v>71</v>
      </c>
      <c r="E27" s="227" t="n">
        <v>481</v>
      </c>
      <c r="F27" s="227" t="n">
        <v>535</v>
      </c>
      <c r="G27" s="227" t="n">
        <v>466</v>
      </c>
      <c r="H27" s="227" t="n">
        <v>17</v>
      </c>
      <c r="I27" s="227" t="n">
        <v>15</v>
      </c>
      <c r="J27" s="227" t="n">
        <v>509</v>
      </c>
      <c r="K27" s="227" t="n">
        <v>68</v>
      </c>
      <c r="L27" s="227" t="n">
        <v>441</v>
      </c>
      <c r="M27" s="227" t="n">
        <v>491</v>
      </c>
      <c r="N27" s="227" t="n">
        <v>426</v>
      </c>
      <c r="O27" s="227" t="n">
        <v>18</v>
      </c>
      <c r="P27" s="227" t="n">
        <v>15</v>
      </c>
      <c r="Q27" s="232" t="s">
        <v>261</v>
      </c>
    </row>
    <row r="28" customFormat="false" ht="15.75" hidden="false" customHeight="true" outlineLevel="0" collapsed="false">
      <c r="A28" s="225" t="s">
        <v>264</v>
      </c>
      <c r="B28" s="276" t="s">
        <v>300</v>
      </c>
      <c r="C28" s="227" t="n">
        <v>90</v>
      </c>
      <c r="D28" s="227" t="n">
        <v>7</v>
      </c>
      <c r="E28" s="227" t="n">
        <v>83</v>
      </c>
      <c r="F28" s="227" t="n">
        <v>88</v>
      </c>
      <c r="G28" s="227" t="n">
        <v>81</v>
      </c>
      <c r="H28" s="227" t="n">
        <v>2</v>
      </c>
      <c r="I28" s="227" t="n">
        <v>2</v>
      </c>
      <c r="J28" s="227" t="n">
        <v>89</v>
      </c>
      <c r="K28" s="227" t="n">
        <v>9</v>
      </c>
      <c r="L28" s="227" t="n">
        <v>80</v>
      </c>
      <c r="M28" s="227" t="n">
        <v>86</v>
      </c>
      <c r="N28" s="227" t="n">
        <v>77</v>
      </c>
      <c r="O28" s="227" t="n">
        <v>3</v>
      </c>
      <c r="P28" s="227" t="n">
        <v>3</v>
      </c>
      <c r="Q28" s="232" t="s">
        <v>264</v>
      </c>
    </row>
    <row r="29" customFormat="false" ht="28.5" hidden="false" customHeight="true" outlineLevel="0" collapsed="false">
      <c r="A29" s="278" t="s">
        <v>302</v>
      </c>
      <c r="B29" s="276" t="s">
        <v>303</v>
      </c>
      <c r="C29" s="227" t="n">
        <v>313</v>
      </c>
      <c r="D29" s="227" t="n">
        <v>171</v>
      </c>
      <c r="E29" s="227" t="n">
        <v>142</v>
      </c>
      <c r="F29" s="227" t="n">
        <v>122</v>
      </c>
      <c r="G29" s="227" t="n">
        <v>65</v>
      </c>
      <c r="H29" s="227" t="n">
        <v>191</v>
      </c>
      <c r="I29" s="227" t="n">
        <v>77</v>
      </c>
      <c r="J29" s="227" t="n">
        <v>315</v>
      </c>
      <c r="K29" s="227" t="n">
        <v>175</v>
      </c>
      <c r="L29" s="227" t="n">
        <v>140</v>
      </c>
      <c r="M29" s="227" t="n">
        <v>125</v>
      </c>
      <c r="N29" s="227" t="n">
        <v>63</v>
      </c>
      <c r="O29" s="227" t="n">
        <v>190</v>
      </c>
      <c r="P29" s="227" t="n">
        <v>77</v>
      </c>
      <c r="Q29" s="280" t="s">
        <v>302</v>
      </c>
    </row>
    <row r="30" customFormat="false" ht="15.75" hidden="false" customHeight="true" outlineLevel="0" collapsed="false">
      <c r="A30" s="225" t="s">
        <v>266</v>
      </c>
      <c r="B30" s="276" t="s">
        <v>304</v>
      </c>
      <c r="C30" s="227" t="n">
        <v>269</v>
      </c>
      <c r="D30" s="227" t="n">
        <v>48</v>
      </c>
      <c r="E30" s="227" t="n">
        <v>221</v>
      </c>
      <c r="F30" s="227" t="n">
        <v>214</v>
      </c>
      <c r="G30" s="227" t="n">
        <v>194</v>
      </c>
      <c r="H30" s="227" t="n">
        <v>55</v>
      </c>
      <c r="I30" s="227" t="n">
        <v>27</v>
      </c>
      <c r="J30" s="227" t="n">
        <v>275</v>
      </c>
      <c r="K30" s="227" t="n">
        <v>48</v>
      </c>
      <c r="L30" s="227" t="n">
        <v>227</v>
      </c>
      <c r="M30" s="227" t="n">
        <v>221</v>
      </c>
      <c r="N30" s="227" t="n">
        <v>200</v>
      </c>
      <c r="O30" s="227" t="n">
        <v>54</v>
      </c>
      <c r="P30" s="227" t="n">
        <v>27</v>
      </c>
      <c r="Q30" s="232" t="s">
        <v>266</v>
      </c>
    </row>
    <row r="31" customFormat="false" ht="15.75" hidden="false" customHeight="true" outlineLevel="0" collapsed="false">
      <c r="A31" s="225" t="s">
        <v>267</v>
      </c>
      <c r="B31" s="276" t="s">
        <v>305</v>
      </c>
      <c r="C31" s="227" t="n">
        <v>189</v>
      </c>
      <c r="D31" s="227" t="n">
        <v>75</v>
      </c>
      <c r="E31" s="227" t="n">
        <v>114</v>
      </c>
      <c r="F31" s="227" t="n">
        <v>111</v>
      </c>
      <c r="G31" s="227" t="n">
        <v>71</v>
      </c>
      <c r="H31" s="227" t="n">
        <v>78</v>
      </c>
      <c r="I31" s="227" t="n">
        <v>43</v>
      </c>
      <c r="J31" s="227" t="n">
        <v>156</v>
      </c>
      <c r="K31" s="227" t="n">
        <v>67</v>
      </c>
      <c r="L31" s="227" t="n">
        <v>89</v>
      </c>
      <c r="M31" s="227" t="n">
        <v>84</v>
      </c>
      <c r="N31" s="227" t="n">
        <v>50</v>
      </c>
      <c r="O31" s="227" t="n">
        <v>72</v>
      </c>
      <c r="P31" s="227" t="n">
        <v>39</v>
      </c>
      <c r="Q31" s="232" t="s">
        <v>267</v>
      </c>
    </row>
    <row r="32" customFormat="false" ht="15.75" hidden="false" customHeight="true" outlineLevel="0" collapsed="false">
      <c r="A32" s="225"/>
      <c r="B32" s="276"/>
      <c r="Q32" s="232"/>
    </row>
    <row r="33" s="239" customFormat="true" ht="15.75" hidden="false" customHeight="true" outlineLevel="0" collapsed="false">
      <c r="A33" s="238" t="s">
        <v>268</v>
      </c>
      <c r="B33" s="283" t="s">
        <v>252</v>
      </c>
      <c r="C33" s="239" t="n">
        <v>23160</v>
      </c>
      <c r="D33" s="239" t="n">
        <v>5069</v>
      </c>
      <c r="E33" s="239" t="n">
        <v>18091</v>
      </c>
      <c r="F33" s="239" t="n">
        <v>20093</v>
      </c>
      <c r="G33" s="239" t="n">
        <v>16296</v>
      </c>
      <c r="H33" s="239" t="n">
        <v>3067</v>
      </c>
      <c r="I33" s="239" t="n">
        <v>1795</v>
      </c>
      <c r="J33" s="239" t="n">
        <v>22498</v>
      </c>
      <c r="K33" s="239" t="n">
        <v>4864</v>
      </c>
      <c r="L33" s="239" t="n">
        <v>17634</v>
      </c>
      <c r="M33" s="239" t="n">
        <v>19416</v>
      </c>
      <c r="N33" s="239" t="n">
        <v>15789</v>
      </c>
      <c r="O33" s="239" t="n">
        <v>3082</v>
      </c>
      <c r="P33" s="239" t="n">
        <v>1845</v>
      </c>
      <c r="Q33" s="240" t="s">
        <v>268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A46" display="9.   Lehrkräfte in den Schuljahren 2005/2006 und 2006/2007"/>
    <hyperlink ref="H1" location="Inhaltsverzeichnis!A46" display="nach Ausbildung, Geschlecht und 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14.7"/>
    <col collapsed="false" customWidth="true" hidden="false" outlineLevel="0" max="9" min="3" style="84" width="9.56"/>
    <col collapsed="false" customWidth="false" hidden="false" outlineLevel="0" max="257" min="10" style="84" width="11.42"/>
  </cols>
  <sheetData>
    <row r="1" s="285" customFormat="true" ht="18" hidden="false" customHeight="true" outlineLevel="0" collapsed="false">
      <c r="A1" s="284" t="s">
        <v>306</v>
      </c>
      <c r="B1" s="124" t="s">
        <v>94</v>
      </c>
      <c r="C1" s="124"/>
      <c r="D1" s="124"/>
      <c r="E1" s="124"/>
      <c r="F1" s="124"/>
      <c r="G1" s="124"/>
      <c r="H1" s="124"/>
      <c r="I1" s="124"/>
    </row>
    <row r="2" s="86" customFormat="true" ht="18" hidden="false" customHeight="true" outlineLevel="0" collapsed="false">
      <c r="A2" s="286"/>
      <c r="B2" s="126" t="s">
        <v>87</v>
      </c>
      <c r="C2" s="126"/>
      <c r="D2" s="126"/>
      <c r="E2" s="126"/>
      <c r="F2" s="126"/>
      <c r="G2" s="126"/>
      <c r="H2" s="126"/>
      <c r="I2" s="126"/>
    </row>
    <row r="3" customFormat="false" ht="13.5" hidden="false" customHeight="true" outlineLevel="0" collapsed="false">
      <c r="B3" s="90"/>
      <c r="C3" s="90"/>
      <c r="D3" s="90"/>
      <c r="E3" s="90"/>
      <c r="F3" s="90"/>
      <c r="G3" s="90"/>
    </row>
    <row r="4" customFormat="false" ht="13.5" hidden="false" customHeight="true" outlineLevel="0" collapsed="false">
      <c r="A4" s="287" t="s">
        <v>99</v>
      </c>
      <c r="B4" s="287"/>
      <c r="C4" s="166" t="s">
        <v>173</v>
      </c>
      <c r="D4" s="166"/>
      <c r="E4" s="166"/>
      <c r="F4" s="166"/>
      <c r="G4" s="166"/>
      <c r="H4" s="166"/>
      <c r="I4" s="166"/>
    </row>
    <row r="5" customFormat="false" ht="13.5" hidden="false" customHeight="true" outlineLevel="0" collapsed="false">
      <c r="A5" s="287"/>
      <c r="B5" s="287"/>
      <c r="C5" s="167" t="s">
        <v>307</v>
      </c>
      <c r="D5" s="167" t="s">
        <v>308</v>
      </c>
      <c r="E5" s="167" t="s">
        <v>309</v>
      </c>
      <c r="F5" s="167" t="s">
        <v>165</v>
      </c>
      <c r="G5" s="167" t="s">
        <v>166</v>
      </c>
      <c r="H5" s="167" t="s">
        <v>167</v>
      </c>
      <c r="I5" s="166" t="s">
        <v>168</v>
      </c>
    </row>
    <row r="6" customFormat="false" ht="12.95" hidden="false" customHeight="true" outlineLevel="0" collapsed="false">
      <c r="A6" s="288"/>
      <c r="B6" s="288"/>
      <c r="C6" s="289"/>
      <c r="D6" s="289"/>
      <c r="E6" s="289"/>
      <c r="F6" s="289"/>
      <c r="G6" s="289"/>
      <c r="H6" s="252"/>
    </row>
    <row r="7" customFormat="false" ht="13.5" hidden="false" customHeight="true" outlineLevel="0" collapsed="false">
      <c r="A7" s="288"/>
      <c r="B7" s="288"/>
      <c r="C7" s="289" t="s">
        <v>115</v>
      </c>
      <c r="D7" s="289"/>
      <c r="E7" s="289"/>
      <c r="F7" s="289"/>
      <c r="G7" s="289"/>
      <c r="H7" s="289"/>
      <c r="I7" s="289"/>
    </row>
    <row r="8" customFormat="false" ht="12.95" hidden="false" customHeight="true" outlineLevel="0" collapsed="false">
      <c r="A8" s="198"/>
      <c r="B8" s="198"/>
      <c r="C8" s="95"/>
      <c r="D8" s="95"/>
      <c r="E8" s="95"/>
      <c r="F8" s="95"/>
      <c r="G8" s="95"/>
    </row>
    <row r="9" customFormat="false" ht="13.5" hidden="false" customHeight="true" outlineLevel="0" collapsed="false">
      <c r="A9" s="96" t="s">
        <v>76</v>
      </c>
      <c r="B9" s="96"/>
      <c r="C9" s="227" t="n">
        <v>24732</v>
      </c>
      <c r="D9" s="227" t="n">
        <v>24109</v>
      </c>
      <c r="E9" s="227" t="n">
        <v>23160</v>
      </c>
      <c r="F9" s="227" t="n">
        <v>22192</v>
      </c>
      <c r="G9" s="227" t="n">
        <v>21187</v>
      </c>
      <c r="H9" s="227" t="n">
        <v>20093</v>
      </c>
      <c r="I9" s="227" t="n">
        <v>19416</v>
      </c>
    </row>
    <row r="10" customFormat="false" ht="13.5" hidden="false" customHeight="true" outlineLevel="0" collapsed="false">
      <c r="A10" s="100" t="s">
        <v>105</v>
      </c>
      <c r="B10" s="100"/>
      <c r="C10" s="230" t="n">
        <v>7962</v>
      </c>
      <c r="D10" s="227" t="n">
        <v>7521</v>
      </c>
      <c r="E10" s="227" t="n">
        <v>6987</v>
      </c>
      <c r="F10" s="227" t="n">
        <v>6548</v>
      </c>
      <c r="G10" s="227" t="n">
        <v>6307</v>
      </c>
      <c r="H10" s="227" t="n">
        <v>6295</v>
      </c>
      <c r="I10" s="227" t="n">
        <v>6673</v>
      </c>
    </row>
    <row r="11" customFormat="false" ht="13.5" hidden="false" customHeight="true" outlineLevel="0" collapsed="false">
      <c r="A11" s="100" t="s">
        <v>106</v>
      </c>
      <c r="B11" s="100"/>
      <c r="C11" s="230" t="n">
        <v>7810</v>
      </c>
      <c r="D11" s="227" t="n">
        <v>7512</v>
      </c>
      <c r="E11" s="227" t="n">
        <v>7136</v>
      </c>
      <c r="F11" s="227" t="n">
        <v>6627</v>
      </c>
      <c r="G11" s="227" t="n">
        <v>6063</v>
      </c>
      <c r="H11" s="227" t="n">
        <v>2268</v>
      </c>
      <c r="I11" s="227" t="n">
        <v>1954</v>
      </c>
    </row>
    <row r="12" customFormat="false" ht="13.5" hidden="false" customHeight="true" outlineLevel="0" collapsed="false">
      <c r="A12" s="100" t="s">
        <v>169</v>
      </c>
      <c r="B12" s="100"/>
      <c r="C12" s="230" t="n">
        <v>1389</v>
      </c>
      <c r="D12" s="227" t="n">
        <v>1419</v>
      </c>
      <c r="E12" s="227" t="n">
        <v>1417</v>
      </c>
      <c r="F12" s="227" t="n">
        <v>1400</v>
      </c>
      <c r="G12" s="227" t="n">
        <v>1305</v>
      </c>
      <c r="H12" s="227" t="n">
        <v>0</v>
      </c>
      <c r="I12" s="227" t="n">
        <v>0</v>
      </c>
    </row>
    <row r="13" customFormat="false" ht="13.5" hidden="false" customHeight="true" outlineLevel="0" collapsed="false">
      <c r="A13" s="100" t="s">
        <v>107</v>
      </c>
      <c r="B13" s="100"/>
      <c r="C13" s="230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4179</v>
      </c>
      <c r="I13" s="227" t="n">
        <v>3579</v>
      </c>
    </row>
    <row r="14" customFormat="false" ht="13.5" hidden="false" customHeight="true" outlineLevel="0" collapsed="false">
      <c r="A14" s="100" t="s">
        <v>108</v>
      </c>
      <c r="B14" s="100"/>
      <c r="C14" s="230" t="n">
        <v>4645</v>
      </c>
      <c r="D14" s="227" t="n">
        <v>4756</v>
      </c>
      <c r="E14" s="227" t="n">
        <v>4854</v>
      </c>
      <c r="F14" s="227" t="n">
        <v>4904</v>
      </c>
      <c r="G14" s="227" t="n">
        <v>4858</v>
      </c>
      <c r="H14" s="227" t="n">
        <v>4780</v>
      </c>
      <c r="I14" s="227" t="n">
        <v>4722</v>
      </c>
    </row>
    <row r="15" customFormat="false" ht="13.5" hidden="false" customHeight="true" outlineLevel="0" collapsed="false">
      <c r="A15" s="100" t="s">
        <v>109</v>
      </c>
      <c r="B15" s="100"/>
      <c r="C15" s="230" t="n">
        <v>2856</v>
      </c>
      <c r="D15" s="227" t="n">
        <v>2831</v>
      </c>
      <c r="E15" s="227" t="n">
        <v>2695</v>
      </c>
      <c r="F15" s="227" t="n">
        <v>2637</v>
      </c>
      <c r="G15" s="227" t="n">
        <v>2581</v>
      </c>
      <c r="H15" s="227" t="n">
        <v>2499</v>
      </c>
      <c r="I15" s="227" t="n">
        <v>2413</v>
      </c>
    </row>
    <row r="16" customFormat="false" ht="13.5" hidden="false" customHeight="true" outlineLevel="0" collapsed="false">
      <c r="A16" s="100" t="s">
        <v>110</v>
      </c>
      <c r="B16" s="100"/>
      <c r="C16" s="230" t="n">
        <v>1537</v>
      </c>
      <c r="D16" s="227" t="n">
        <v>1493</v>
      </c>
      <c r="E16" s="227" t="n">
        <v>1416</v>
      </c>
      <c r="F16" s="227" t="n">
        <v>1362</v>
      </c>
      <c r="G16" s="227" t="n">
        <v>1293</v>
      </c>
      <c r="H16" s="227" t="n">
        <v>1244</v>
      </c>
      <c r="I16" s="227" t="n">
        <v>1181</v>
      </c>
    </row>
    <row r="17" customFormat="false" ht="13.5" hidden="false" customHeight="true" outlineLevel="0" collapsed="false">
      <c r="A17" s="100" t="s">
        <v>111</v>
      </c>
      <c r="B17" s="100"/>
      <c r="C17" s="230" t="n">
        <v>70</v>
      </c>
      <c r="D17" s="227" t="n">
        <v>70</v>
      </c>
      <c r="E17" s="227" t="n">
        <v>71</v>
      </c>
      <c r="F17" s="227" t="n">
        <v>76</v>
      </c>
      <c r="G17" s="227" t="n">
        <v>73</v>
      </c>
      <c r="H17" s="227" t="n">
        <v>72</v>
      </c>
      <c r="I17" s="227" t="n">
        <v>75</v>
      </c>
    </row>
    <row r="18" customFormat="false" ht="12.95" hidden="false" customHeight="true" outlineLevel="0" collapsed="false">
      <c r="A18" s="102"/>
      <c r="B18" s="102"/>
      <c r="C18" s="227"/>
      <c r="D18" s="227"/>
      <c r="E18" s="156"/>
      <c r="F18" s="156"/>
      <c r="H18" s="227"/>
      <c r="I18" s="227"/>
    </row>
    <row r="19" customFormat="false" ht="13.5" hidden="false" customHeight="true" outlineLevel="0" collapsed="false">
      <c r="A19" s="96" t="s">
        <v>79</v>
      </c>
      <c r="B19" s="96"/>
      <c r="C19" s="230" t="n">
        <v>2993</v>
      </c>
      <c r="D19" s="227" t="n">
        <v>2983</v>
      </c>
      <c r="E19" s="227" t="n">
        <v>2992</v>
      </c>
      <c r="F19" s="227" t="n">
        <v>3004</v>
      </c>
      <c r="G19" s="227" t="n">
        <v>3069</v>
      </c>
      <c r="H19" s="227" t="n">
        <v>3067</v>
      </c>
      <c r="I19" s="227" t="n">
        <v>3082</v>
      </c>
    </row>
    <row r="20" customFormat="false" ht="13.5" hidden="false" customHeight="true" outlineLevel="0" collapsed="false">
      <c r="A20" s="100" t="s">
        <v>112</v>
      </c>
      <c r="B20" s="100"/>
      <c r="C20" s="230" t="n">
        <v>2862</v>
      </c>
      <c r="D20" s="227" t="n">
        <v>2843</v>
      </c>
      <c r="E20" s="227" t="n">
        <v>2813</v>
      </c>
      <c r="F20" s="227" t="n">
        <v>2806</v>
      </c>
      <c r="G20" s="227" t="n">
        <v>2841</v>
      </c>
      <c r="H20" s="227" t="n">
        <v>2790</v>
      </c>
      <c r="I20" s="227" t="n">
        <v>2786</v>
      </c>
    </row>
    <row r="21" customFormat="false" ht="12.95" hidden="false" customHeight="true" outlineLevel="0" collapsed="false">
      <c r="A21" s="102"/>
      <c r="B21" s="102"/>
      <c r="C21" s="227"/>
      <c r="D21" s="227"/>
      <c r="E21" s="227"/>
      <c r="I21" s="227"/>
    </row>
    <row r="22" customFormat="false" ht="13.5" hidden="false" customHeight="true" outlineLevel="0" collapsed="false">
      <c r="A22" s="107" t="s">
        <v>115</v>
      </c>
      <c r="B22" s="107"/>
      <c r="C22" s="239" t="n">
        <v>27725</v>
      </c>
      <c r="D22" s="239" t="n">
        <v>27092</v>
      </c>
      <c r="E22" s="239" t="n">
        <v>26152</v>
      </c>
      <c r="F22" s="239" t="n">
        <v>25196</v>
      </c>
      <c r="G22" s="239" t="n">
        <v>24256</v>
      </c>
      <c r="H22" s="239" t="n">
        <v>23160</v>
      </c>
      <c r="I22" s="239" t="n">
        <v>22498</v>
      </c>
    </row>
    <row r="23" customFormat="false" ht="12.95" hidden="false" customHeight="true" outlineLevel="0" collapsed="false">
      <c r="B23" s="90"/>
      <c r="C23" s="112"/>
      <c r="D23" s="112"/>
      <c r="E23" s="112"/>
      <c r="F23" s="112"/>
      <c r="G23" s="113"/>
    </row>
    <row r="24" customFormat="false" ht="12.95" hidden="false" customHeight="true" outlineLevel="0" collapsed="false">
      <c r="A24" s="288"/>
      <c r="B24" s="288"/>
      <c r="C24" s="289" t="s">
        <v>103</v>
      </c>
      <c r="D24" s="289"/>
      <c r="E24" s="289"/>
      <c r="F24" s="289"/>
      <c r="G24" s="289"/>
      <c r="H24" s="289"/>
      <c r="I24" s="289"/>
    </row>
    <row r="25" customFormat="false" ht="12.95" hidden="false" customHeight="true" outlineLevel="0" collapsed="false">
      <c r="A25" s="198"/>
      <c r="B25" s="198"/>
      <c r="C25" s="95"/>
      <c r="D25" s="95"/>
      <c r="E25" s="95"/>
      <c r="F25" s="95"/>
      <c r="G25" s="95"/>
    </row>
    <row r="26" customFormat="false" ht="13.5" hidden="false" customHeight="true" outlineLevel="0" collapsed="false">
      <c r="A26" s="96" t="s">
        <v>76</v>
      </c>
      <c r="B26" s="96"/>
      <c r="C26" s="227" t="n">
        <v>5086</v>
      </c>
      <c r="D26" s="227" t="n">
        <v>4911</v>
      </c>
      <c r="E26" s="227" t="n">
        <v>4667</v>
      </c>
      <c r="F26" s="227" t="n">
        <v>4409</v>
      </c>
      <c r="G26" s="227" t="n">
        <v>4108</v>
      </c>
      <c r="H26" s="227" t="n">
        <v>3797</v>
      </c>
      <c r="I26" s="227" t="n">
        <v>3627</v>
      </c>
    </row>
    <row r="27" customFormat="false" ht="13.5" hidden="false" customHeight="true" outlineLevel="0" collapsed="false">
      <c r="A27" s="100" t="s">
        <v>105</v>
      </c>
      <c r="B27" s="100"/>
      <c r="C27" s="230" t="n">
        <v>681</v>
      </c>
      <c r="D27" s="227" t="n">
        <v>608</v>
      </c>
      <c r="E27" s="227" t="n">
        <v>543</v>
      </c>
      <c r="F27" s="227" t="n">
        <v>500</v>
      </c>
      <c r="G27" s="227" t="n">
        <v>475</v>
      </c>
      <c r="H27" s="227" t="n">
        <v>488</v>
      </c>
      <c r="I27" s="227" t="n">
        <v>557</v>
      </c>
    </row>
    <row r="28" customFormat="false" ht="13.5" hidden="false" customHeight="true" outlineLevel="0" collapsed="false">
      <c r="A28" s="100" t="s">
        <v>106</v>
      </c>
      <c r="B28" s="100"/>
      <c r="C28" s="230" t="n">
        <v>1991</v>
      </c>
      <c r="D28" s="227" t="n">
        <v>1881</v>
      </c>
      <c r="E28" s="227" t="n">
        <v>1733</v>
      </c>
      <c r="F28" s="227" t="n">
        <v>1593</v>
      </c>
      <c r="G28" s="227" t="n">
        <v>1423</v>
      </c>
      <c r="H28" s="227" t="n">
        <v>604</v>
      </c>
      <c r="I28" s="227" t="n">
        <v>504</v>
      </c>
    </row>
    <row r="29" customFormat="false" ht="13.5" hidden="false" customHeight="true" outlineLevel="0" collapsed="false">
      <c r="A29" s="100" t="s">
        <v>169</v>
      </c>
      <c r="B29" s="100"/>
      <c r="C29" s="230" t="n">
        <v>373</v>
      </c>
      <c r="D29" s="227" t="n">
        <v>375</v>
      </c>
      <c r="E29" s="227" t="n">
        <v>371</v>
      </c>
      <c r="F29" s="227" t="n">
        <v>362</v>
      </c>
      <c r="G29" s="227" t="n">
        <v>321</v>
      </c>
      <c r="H29" s="227" t="n">
        <v>0</v>
      </c>
      <c r="I29" s="227" t="n">
        <v>0</v>
      </c>
    </row>
    <row r="30" customFormat="false" ht="13.5" hidden="false" customHeight="true" outlineLevel="0" collapsed="false">
      <c r="A30" s="100" t="s">
        <v>107</v>
      </c>
      <c r="B30" s="100"/>
      <c r="C30" s="230" t="n">
        <v>0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908</v>
      </c>
      <c r="I30" s="227" t="n">
        <v>803</v>
      </c>
    </row>
    <row r="31" customFormat="false" ht="13.5" hidden="false" customHeight="true" outlineLevel="0" collapsed="false">
      <c r="A31" s="100" t="s">
        <v>108</v>
      </c>
      <c r="B31" s="100"/>
      <c r="C31" s="230" t="n">
        <v>1575</v>
      </c>
      <c r="D31" s="227" t="n">
        <v>1590</v>
      </c>
      <c r="E31" s="227" t="n">
        <v>1602</v>
      </c>
      <c r="F31" s="227" t="n">
        <v>1564</v>
      </c>
      <c r="G31" s="227" t="n">
        <v>1517</v>
      </c>
      <c r="H31" s="227" t="n">
        <v>1452</v>
      </c>
      <c r="I31" s="227" t="n">
        <v>1429</v>
      </c>
    </row>
    <row r="32" customFormat="false" ht="13.5" hidden="false" customHeight="true" outlineLevel="0" collapsed="false">
      <c r="A32" s="100" t="s">
        <v>109</v>
      </c>
      <c r="B32" s="100"/>
      <c r="C32" s="230" t="n">
        <v>447</v>
      </c>
      <c r="D32" s="227" t="n">
        <v>437</v>
      </c>
      <c r="E32" s="227" t="n">
        <v>398</v>
      </c>
      <c r="F32" s="227" t="n">
        <v>373</v>
      </c>
      <c r="G32" s="227" t="n">
        <v>354</v>
      </c>
      <c r="H32" s="227" t="n">
        <v>328</v>
      </c>
      <c r="I32" s="227" t="n">
        <v>315</v>
      </c>
    </row>
    <row r="33" customFormat="false" ht="13.5" hidden="false" customHeight="true" outlineLevel="0" collapsed="false">
      <c r="A33" s="100" t="s">
        <v>110</v>
      </c>
      <c r="B33" s="100"/>
      <c r="C33" s="230" t="n">
        <v>259</v>
      </c>
      <c r="D33" s="227" t="n">
        <v>247</v>
      </c>
      <c r="E33" s="227" t="n">
        <v>221</v>
      </c>
      <c r="F33" s="227" t="n">
        <v>204</v>
      </c>
      <c r="G33" s="227" t="n">
        <v>190</v>
      </c>
      <c r="H33" s="227" t="n">
        <v>170</v>
      </c>
      <c r="I33" s="227" t="n">
        <v>156</v>
      </c>
    </row>
    <row r="34" customFormat="false" ht="13.5" hidden="false" customHeight="true" outlineLevel="0" collapsed="false">
      <c r="A34" s="100" t="s">
        <v>111</v>
      </c>
      <c r="B34" s="100"/>
      <c r="C34" s="230" t="n">
        <v>19</v>
      </c>
      <c r="D34" s="227" t="n">
        <v>20</v>
      </c>
      <c r="E34" s="227" t="n">
        <v>20</v>
      </c>
      <c r="F34" s="227" t="n">
        <v>17</v>
      </c>
      <c r="G34" s="227" t="n">
        <v>18</v>
      </c>
      <c r="H34" s="227" t="n">
        <v>17</v>
      </c>
      <c r="I34" s="227" t="n">
        <v>19</v>
      </c>
    </row>
    <row r="35" customFormat="false" ht="12.95" hidden="false" customHeight="true" outlineLevel="0" collapsed="false">
      <c r="A35" s="102"/>
      <c r="B35" s="102"/>
      <c r="C35" s="227"/>
      <c r="D35" s="227"/>
      <c r="E35" s="227"/>
      <c r="F35" s="227"/>
      <c r="G35" s="227"/>
      <c r="H35" s="227"/>
      <c r="I35" s="227"/>
    </row>
    <row r="36" customFormat="false" ht="13.5" hidden="false" customHeight="true" outlineLevel="0" collapsed="false">
      <c r="A36" s="96" t="s">
        <v>79</v>
      </c>
      <c r="B36" s="96"/>
      <c r="C36" s="230" t="n">
        <v>1363</v>
      </c>
      <c r="D36" s="227" t="n">
        <v>1349</v>
      </c>
      <c r="E36" s="227" t="n">
        <v>1343</v>
      </c>
      <c r="F36" s="227" t="n">
        <v>1319</v>
      </c>
      <c r="G36" s="227" t="n">
        <v>1308</v>
      </c>
      <c r="H36" s="227" t="n">
        <v>1272</v>
      </c>
      <c r="I36" s="227" t="n">
        <v>1237</v>
      </c>
    </row>
    <row r="37" customFormat="false" ht="13.5" hidden="false" customHeight="true" outlineLevel="0" collapsed="false">
      <c r="A37" s="100" t="s">
        <v>112</v>
      </c>
      <c r="B37" s="100"/>
      <c r="C37" s="230" t="n">
        <v>1320</v>
      </c>
      <c r="D37" s="227" t="n">
        <v>1293</v>
      </c>
      <c r="E37" s="227" t="n">
        <v>1269</v>
      </c>
      <c r="F37" s="227" t="n">
        <v>1243</v>
      </c>
      <c r="G37" s="227" t="n">
        <v>1218</v>
      </c>
      <c r="H37" s="227" t="n">
        <v>1170</v>
      </c>
      <c r="I37" s="227" t="n">
        <v>1124</v>
      </c>
    </row>
    <row r="38" customFormat="false" ht="12.95" hidden="false" customHeight="true" outlineLevel="0" collapsed="false">
      <c r="A38" s="102"/>
      <c r="B38" s="102"/>
      <c r="C38" s="227"/>
      <c r="D38" s="227"/>
      <c r="E38" s="227"/>
      <c r="I38" s="227"/>
    </row>
    <row r="39" customFormat="false" ht="13.5" hidden="false" customHeight="true" outlineLevel="0" collapsed="false">
      <c r="A39" s="107" t="s">
        <v>115</v>
      </c>
      <c r="B39" s="107"/>
      <c r="C39" s="239" t="n">
        <v>6449</v>
      </c>
      <c r="D39" s="239" t="n">
        <v>6260</v>
      </c>
      <c r="E39" s="239" t="n">
        <v>6010</v>
      </c>
      <c r="F39" s="239" t="n">
        <v>5728</v>
      </c>
      <c r="G39" s="239" t="n">
        <v>5416</v>
      </c>
      <c r="H39" s="239" t="n">
        <v>5069</v>
      </c>
      <c r="I39" s="239" t="n">
        <v>4864</v>
      </c>
    </row>
    <row r="40" customFormat="false" ht="12.95" hidden="false" customHeight="true" outlineLevel="0" collapsed="false">
      <c r="B40" s="90"/>
      <c r="C40" s="112"/>
      <c r="D40" s="112"/>
      <c r="E40" s="112"/>
      <c r="F40" s="112"/>
      <c r="G40" s="112"/>
    </row>
    <row r="41" customFormat="false" ht="12.95" hidden="false" customHeight="true" outlineLevel="0" collapsed="false">
      <c r="A41" s="288"/>
      <c r="B41" s="288"/>
      <c r="C41" s="289" t="s">
        <v>104</v>
      </c>
      <c r="D41" s="289"/>
      <c r="E41" s="289"/>
      <c r="F41" s="289"/>
      <c r="G41" s="289"/>
      <c r="H41" s="289"/>
      <c r="I41" s="289"/>
    </row>
    <row r="42" customFormat="false" ht="12.95" hidden="false" customHeight="true" outlineLevel="0" collapsed="false">
      <c r="A42" s="198"/>
      <c r="B42" s="198"/>
      <c r="C42" s="95"/>
      <c r="D42" s="95"/>
      <c r="E42" s="95"/>
      <c r="F42" s="95"/>
      <c r="G42" s="95"/>
    </row>
    <row r="43" customFormat="false" ht="13.5" hidden="false" customHeight="true" outlineLevel="0" collapsed="false">
      <c r="A43" s="96" t="s">
        <v>76</v>
      </c>
      <c r="B43" s="96"/>
      <c r="C43" s="227" t="n">
        <v>19646</v>
      </c>
      <c r="D43" s="227" t="n">
        <v>19198</v>
      </c>
      <c r="E43" s="227" t="n">
        <v>18493</v>
      </c>
      <c r="F43" s="227" t="n">
        <v>17783</v>
      </c>
      <c r="G43" s="227" t="n">
        <v>17079</v>
      </c>
      <c r="H43" s="227" t="n">
        <v>16296</v>
      </c>
      <c r="I43" s="227" t="n">
        <v>15789</v>
      </c>
    </row>
    <row r="44" customFormat="false" ht="13.5" hidden="false" customHeight="true" outlineLevel="0" collapsed="false">
      <c r="A44" s="100" t="s">
        <v>105</v>
      </c>
      <c r="B44" s="100"/>
      <c r="C44" s="230" t="n">
        <v>7281</v>
      </c>
      <c r="D44" s="227" t="n">
        <v>6913</v>
      </c>
      <c r="E44" s="227" t="n">
        <v>6444</v>
      </c>
      <c r="F44" s="227" t="n">
        <v>6048</v>
      </c>
      <c r="G44" s="227" t="n">
        <v>5832</v>
      </c>
      <c r="H44" s="227" t="n">
        <v>5807</v>
      </c>
      <c r="I44" s="227" t="n">
        <v>6116</v>
      </c>
    </row>
    <row r="45" customFormat="false" ht="13.5" hidden="false" customHeight="true" outlineLevel="0" collapsed="false">
      <c r="A45" s="100" t="s">
        <v>106</v>
      </c>
      <c r="B45" s="100"/>
      <c r="C45" s="230" t="n">
        <v>5819</v>
      </c>
      <c r="D45" s="227" t="n">
        <v>5631</v>
      </c>
      <c r="E45" s="227" t="n">
        <v>5403</v>
      </c>
      <c r="F45" s="227" t="n">
        <v>5034</v>
      </c>
      <c r="G45" s="227" t="n">
        <v>4640</v>
      </c>
      <c r="H45" s="227" t="n">
        <v>1664</v>
      </c>
      <c r="I45" s="227" t="n">
        <v>1450</v>
      </c>
    </row>
    <row r="46" customFormat="false" ht="13.5" hidden="false" customHeight="true" outlineLevel="0" collapsed="false">
      <c r="A46" s="100" t="s">
        <v>169</v>
      </c>
      <c r="B46" s="100"/>
      <c r="C46" s="230" t="n">
        <v>1016</v>
      </c>
      <c r="D46" s="227" t="n">
        <v>1044</v>
      </c>
      <c r="E46" s="227" t="n">
        <v>1046</v>
      </c>
      <c r="F46" s="227" t="n">
        <v>1038</v>
      </c>
      <c r="G46" s="227" t="n">
        <v>984</v>
      </c>
      <c r="H46" s="227" t="n">
        <v>0</v>
      </c>
      <c r="I46" s="227" t="n">
        <v>0</v>
      </c>
    </row>
    <row r="47" customFormat="false" ht="13.5" hidden="false" customHeight="true" outlineLevel="0" collapsed="false">
      <c r="A47" s="100" t="s">
        <v>107</v>
      </c>
      <c r="B47" s="100"/>
      <c r="C47" s="230" t="n">
        <v>0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3271</v>
      </c>
      <c r="I47" s="227" t="n">
        <v>2776</v>
      </c>
    </row>
    <row r="48" customFormat="false" ht="13.5" hidden="false" customHeight="true" outlineLevel="0" collapsed="false">
      <c r="A48" s="100" t="s">
        <v>108</v>
      </c>
      <c r="B48" s="100"/>
      <c r="C48" s="230" t="n">
        <v>3070</v>
      </c>
      <c r="D48" s="227" t="n">
        <v>3166</v>
      </c>
      <c r="E48" s="227" t="n">
        <v>3252</v>
      </c>
      <c r="F48" s="227" t="n">
        <v>3340</v>
      </c>
      <c r="G48" s="227" t="n">
        <v>3341</v>
      </c>
      <c r="H48" s="227" t="n">
        <v>3328</v>
      </c>
      <c r="I48" s="227" t="n">
        <v>3293</v>
      </c>
    </row>
    <row r="49" customFormat="false" ht="13.5" hidden="false" customHeight="true" outlineLevel="0" collapsed="false">
      <c r="A49" s="100" t="s">
        <v>109</v>
      </c>
      <c r="B49" s="100"/>
      <c r="C49" s="230" t="n">
        <v>2409</v>
      </c>
      <c r="D49" s="227" t="n">
        <v>2394</v>
      </c>
      <c r="E49" s="227" t="n">
        <v>2297</v>
      </c>
      <c r="F49" s="227" t="n">
        <v>2264</v>
      </c>
      <c r="G49" s="227" t="n">
        <v>2227</v>
      </c>
      <c r="H49" s="227" t="n">
        <v>2171</v>
      </c>
      <c r="I49" s="227" t="n">
        <v>2098</v>
      </c>
    </row>
    <row r="50" customFormat="false" ht="13.5" hidden="false" customHeight="true" outlineLevel="0" collapsed="false">
      <c r="A50" s="100" t="s">
        <v>110</v>
      </c>
      <c r="B50" s="100"/>
      <c r="C50" s="230" t="n">
        <v>1278</v>
      </c>
      <c r="D50" s="227" t="n">
        <v>1246</v>
      </c>
      <c r="E50" s="227" t="n">
        <v>1195</v>
      </c>
      <c r="F50" s="227" t="n">
        <v>1158</v>
      </c>
      <c r="G50" s="227" t="n">
        <v>1103</v>
      </c>
      <c r="H50" s="227" t="n">
        <v>1074</v>
      </c>
      <c r="I50" s="227" t="n">
        <v>1025</v>
      </c>
    </row>
    <row r="51" customFormat="false" ht="13.5" hidden="false" customHeight="true" outlineLevel="0" collapsed="false">
      <c r="A51" s="100" t="s">
        <v>111</v>
      </c>
      <c r="B51" s="100"/>
      <c r="C51" s="230" t="n">
        <v>51</v>
      </c>
      <c r="D51" s="227" t="n">
        <v>50</v>
      </c>
      <c r="E51" s="227" t="n">
        <v>51</v>
      </c>
      <c r="F51" s="227" t="n">
        <v>59</v>
      </c>
      <c r="G51" s="227" t="n">
        <v>55</v>
      </c>
      <c r="H51" s="227" t="n">
        <v>55</v>
      </c>
      <c r="I51" s="227" t="n">
        <v>56</v>
      </c>
    </row>
    <row r="52" customFormat="false" ht="12.95" hidden="false" customHeight="true" outlineLevel="0" collapsed="false">
      <c r="A52" s="102"/>
      <c r="B52" s="102"/>
      <c r="C52" s="227"/>
      <c r="D52" s="227"/>
      <c r="E52" s="227"/>
      <c r="F52" s="227"/>
      <c r="G52" s="227"/>
      <c r="H52" s="227"/>
      <c r="I52" s="227"/>
    </row>
    <row r="53" customFormat="false" ht="13.5" hidden="false" customHeight="true" outlineLevel="0" collapsed="false">
      <c r="A53" s="96" t="s">
        <v>79</v>
      </c>
      <c r="B53" s="96"/>
      <c r="C53" s="230" t="n">
        <v>1630</v>
      </c>
      <c r="D53" s="227" t="n">
        <v>1634</v>
      </c>
      <c r="E53" s="227" t="n">
        <v>1649</v>
      </c>
      <c r="F53" s="227" t="n">
        <v>1685</v>
      </c>
      <c r="G53" s="227" t="n">
        <v>1761</v>
      </c>
      <c r="H53" s="227" t="n">
        <v>1795</v>
      </c>
      <c r="I53" s="227" t="n">
        <v>1845</v>
      </c>
    </row>
    <row r="54" customFormat="false" ht="13.5" hidden="false" customHeight="true" outlineLevel="0" collapsed="false">
      <c r="A54" s="100" t="s">
        <v>112</v>
      </c>
      <c r="B54" s="100"/>
      <c r="C54" s="230" t="n">
        <v>1542</v>
      </c>
      <c r="D54" s="227" t="n">
        <v>1550</v>
      </c>
      <c r="E54" s="227" t="n">
        <v>1544</v>
      </c>
      <c r="F54" s="227" t="n">
        <v>1563</v>
      </c>
      <c r="G54" s="227" t="n">
        <v>1623</v>
      </c>
      <c r="H54" s="227" t="n">
        <v>1620</v>
      </c>
      <c r="I54" s="227" t="n">
        <v>1662</v>
      </c>
    </row>
    <row r="55" customFormat="false" ht="12.95" hidden="false" customHeight="true" outlineLevel="0" collapsed="false">
      <c r="A55" s="102"/>
      <c r="B55" s="102"/>
      <c r="C55" s="227"/>
      <c r="D55" s="227"/>
      <c r="E55" s="227"/>
      <c r="I55" s="227"/>
    </row>
    <row r="56" customFormat="false" ht="13.5" hidden="false" customHeight="true" outlineLevel="0" collapsed="false">
      <c r="A56" s="107" t="s">
        <v>115</v>
      </c>
      <c r="B56" s="107"/>
      <c r="C56" s="239" t="n">
        <v>21276</v>
      </c>
      <c r="D56" s="239" t="n">
        <v>20832</v>
      </c>
      <c r="E56" s="239" t="n">
        <v>20142</v>
      </c>
      <c r="F56" s="239" t="n">
        <v>19468</v>
      </c>
      <c r="G56" s="239" t="n">
        <v>18840</v>
      </c>
      <c r="H56" s="239" t="n">
        <v>18091</v>
      </c>
      <c r="I56" s="239" t="n">
        <v>17634</v>
      </c>
    </row>
    <row r="57" customFormat="false" ht="15" hidden="false" customHeight="true" outlineLevel="0" collapsed="false">
      <c r="B57" s="90"/>
      <c r="C57" s="112"/>
      <c r="D57" s="112"/>
      <c r="E57" s="112"/>
      <c r="F57" s="112"/>
      <c r="G57" s="113"/>
    </row>
  </sheetData>
  <mergeCells count="52">
    <mergeCell ref="B1:I1"/>
    <mergeCell ref="B2:I2"/>
    <mergeCell ref="A4:B5"/>
    <mergeCell ref="C4:I4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I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1:I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1" location="Inhaltsverzeichnis!A50" display=" 10."/>
    <hyperlink ref="B1" location="Inhaltsverzeichnis!A50" display="Lehrkräfte in den Schuljahren 2000/2001 bis 2006/2007 nach Bildungsbereichen"/>
    <hyperlink ref="B2" location="Inhaltsverzeichnis!A50" display="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310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7</v>
      </c>
      <c r="B2" s="87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167" t="s">
        <v>309</v>
      </c>
      <c r="F5" s="294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167"/>
      <c r="F6" s="294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427</v>
      </c>
      <c r="D10" s="227" t="n">
        <v>231</v>
      </c>
      <c r="E10" s="236" t="n">
        <v>115</v>
      </c>
      <c r="F10" s="236" t="n">
        <v>40</v>
      </c>
      <c r="G10" s="236" t="n">
        <v>59</v>
      </c>
      <c r="H10" s="236" t="n">
        <v>62</v>
      </c>
      <c r="I10" s="236" t="n">
        <v>72</v>
      </c>
    </row>
    <row r="11" customFormat="false" ht="13.5" hidden="false" customHeight="true" outlineLevel="0" collapsed="false">
      <c r="A11" s="100" t="s">
        <v>178</v>
      </c>
      <c r="B11" s="100"/>
      <c r="C11" s="230" t="n">
        <v>2533</v>
      </c>
      <c r="D11" s="227" t="n">
        <v>1956</v>
      </c>
      <c r="E11" s="236" t="n">
        <v>1570</v>
      </c>
      <c r="F11" s="236" t="n">
        <v>1162</v>
      </c>
      <c r="G11" s="236" t="n">
        <v>856</v>
      </c>
      <c r="H11" s="236" t="n">
        <v>637</v>
      </c>
      <c r="I11" s="236" t="n">
        <v>443</v>
      </c>
    </row>
    <row r="12" customFormat="false" ht="13.5" hidden="false" customHeight="true" outlineLevel="0" collapsed="false">
      <c r="A12" s="96" t="s">
        <v>179</v>
      </c>
      <c r="B12" s="96"/>
      <c r="C12" s="230" t="n">
        <v>4130</v>
      </c>
      <c r="D12" s="227" t="n">
        <v>4067</v>
      </c>
      <c r="E12" s="236" t="n">
        <v>3684</v>
      </c>
      <c r="F12" s="236" t="n">
        <v>3341</v>
      </c>
      <c r="G12" s="236" t="n">
        <v>2990</v>
      </c>
      <c r="H12" s="236" t="n">
        <v>2564</v>
      </c>
      <c r="I12" s="236" t="n">
        <v>2116</v>
      </c>
    </row>
    <row r="13" customFormat="false" ht="13.5" hidden="false" customHeight="true" outlineLevel="0" collapsed="false">
      <c r="A13" s="100" t="s">
        <v>180</v>
      </c>
      <c r="B13" s="100"/>
      <c r="C13" s="230" t="n">
        <v>4062</v>
      </c>
      <c r="D13" s="227" t="n">
        <v>4075</v>
      </c>
      <c r="E13" s="236" t="n">
        <v>4166</v>
      </c>
      <c r="F13" s="236" t="n">
        <v>4249</v>
      </c>
      <c r="G13" s="236" t="n">
        <v>4218</v>
      </c>
      <c r="H13" s="236" t="n">
        <v>4067</v>
      </c>
      <c r="I13" s="236" t="n">
        <v>3959</v>
      </c>
    </row>
    <row r="14" customFormat="false" ht="13.5" hidden="false" customHeight="true" outlineLevel="0" collapsed="false">
      <c r="A14" s="96" t="s">
        <v>181</v>
      </c>
      <c r="B14" s="96"/>
      <c r="C14" s="230" t="n">
        <v>4450</v>
      </c>
      <c r="D14" s="227" t="n">
        <v>4478</v>
      </c>
      <c r="E14" s="236" t="n">
        <v>4364</v>
      </c>
      <c r="F14" s="236" t="n">
        <v>4170</v>
      </c>
      <c r="G14" s="236" t="n">
        <v>3993</v>
      </c>
      <c r="H14" s="236" t="n">
        <v>3939</v>
      </c>
      <c r="I14" s="236" t="n">
        <v>3950</v>
      </c>
    </row>
    <row r="15" customFormat="false" ht="13.5" hidden="false" customHeight="true" outlineLevel="0" collapsed="false">
      <c r="A15" s="100" t="s">
        <v>182</v>
      </c>
      <c r="B15" s="100"/>
      <c r="C15" s="230" t="n">
        <v>3801</v>
      </c>
      <c r="D15" s="227" t="n">
        <v>4123</v>
      </c>
      <c r="E15" s="236" t="n">
        <v>4309</v>
      </c>
      <c r="F15" s="236" t="n">
        <v>4339</v>
      </c>
      <c r="G15" s="236" t="n">
        <v>4418</v>
      </c>
      <c r="H15" s="236" t="n">
        <v>4257</v>
      </c>
      <c r="I15" s="236" t="n">
        <v>4252</v>
      </c>
    </row>
    <row r="16" customFormat="false" ht="13.5" hidden="false" customHeight="true" outlineLevel="0" collapsed="false">
      <c r="A16" s="96" t="s">
        <v>183</v>
      </c>
      <c r="B16" s="96"/>
      <c r="C16" s="230" t="n">
        <v>4262</v>
      </c>
      <c r="D16" s="227" t="n">
        <v>3785</v>
      </c>
      <c r="E16" s="236" t="n">
        <v>3361</v>
      </c>
      <c r="F16" s="236" t="n">
        <v>3152</v>
      </c>
      <c r="G16" s="236" t="n">
        <v>3116</v>
      </c>
      <c r="H16" s="236" t="n">
        <v>3523</v>
      </c>
      <c r="I16" s="236" t="n">
        <v>3735</v>
      </c>
    </row>
    <row r="17" customFormat="false" ht="13.5" hidden="false" customHeight="true" outlineLevel="0" collapsed="false">
      <c r="A17" s="100" t="s">
        <v>184</v>
      </c>
      <c r="B17" s="100"/>
      <c r="C17" s="230" t="n">
        <v>1058</v>
      </c>
      <c r="D17" s="227" t="n">
        <v>1389</v>
      </c>
      <c r="E17" s="236" t="n">
        <v>1570</v>
      </c>
      <c r="F17" s="236" t="n">
        <v>1714</v>
      </c>
      <c r="G17" s="236" t="n">
        <v>1516</v>
      </c>
      <c r="H17" s="236" t="n">
        <v>1018</v>
      </c>
      <c r="I17" s="236" t="n">
        <v>859</v>
      </c>
    </row>
    <row r="18" customFormat="false" ht="13.5" hidden="false" customHeight="true" outlineLevel="0" collapsed="false">
      <c r="A18" s="96" t="s">
        <v>185</v>
      </c>
      <c r="B18" s="96"/>
      <c r="C18" s="230" t="n">
        <v>9</v>
      </c>
      <c r="D18" s="227" t="n">
        <v>5</v>
      </c>
      <c r="E18" s="236" t="n">
        <v>21</v>
      </c>
      <c r="F18" s="236" t="n">
        <v>25</v>
      </c>
      <c r="G18" s="236" t="n">
        <v>21</v>
      </c>
      <c r="H18" s="236" t="n">
        <v>26</v>
      </c>
      <c r="I18" s="236" t="n">
        <v>30</v>
      </c>
    </row>
    <row r="19" customFormat="false" ht="13.5" hidden="false" customHeight="true" outlineLevel="0" collapsed="false">
      <c r="A19" s="198"/>
      <c r="B19" s="102"/>
      <c r="C19" s="84"/>
      <c r="D19" s="84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4732</v>
      </c>
      <c r="D20" s="248" t="n">
        <v>24109</v>
      </c>
      <c r="E20" s="248" t="n">
        <v>23160</v>
      </c>
      <c r="F20" s="248" t="n">
        <v>22192</v>
      </c>
      <c r="G20" s="248" t="n">
        <v>21187</v>
      </c>
      <c r="H20" s="248" t="n">
        <v>20093</v>
      </c>
      <c r="I20" s="248" t="n">
        <v>19416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46</v>
      </c>
      <c r="D24" s="227" t="n">
        <v>23</v>
      </c>
      <c r="E24" s="227" t="n">
        <v>15</v>
      </c>
      <c r="F24" s="227" t="n">
        <v>8</v>
      </c>
      <c r="G24" s="227" t="n">
        <v>6</v>
      </c>
      <c r="H24" s="227" t="n">
        <v>4</v>
      </c>
      <c r="I24" s="236" t="n">
        <v>3</v>
      </c>
    </row>
    <row r="25" customFormat="false" ht="13.5" hidden="false" customHeight="true" outlineLevel="0" collapsed="false">
      <c r="A25" s="100" t="s">
        <v>178</v>
      </c>
      <c r="B25" s="100"/>
      <c r="C25" s="230" t="n">
        <v>417</v>
      </c>
      <c r="D25" s="227" t="n">
        <v>320</v>
      </c>
      <c r="E25" s="227" t="n">
        <v>259</v>
      </c>
      <c r="F25" s="227" t="n">
        <v>182</v>
      </c>
      <c r="G25" s="227" t="n">
        <v>146</v>
      </c>
      <c r="H25" s="227" t="n">
        <v>105</v>
      </c>
      <c r="I25" s="236" t="n">
        <v>75</v>
      </c>
    </row>
    <row r="26" customFormat="false" ht="13.5" hidden="false" customHeight="true" outlineLevel="0" collapsed="false">
      <c r="A26" s="96" t="s">
        <v>179</v>
      </c>
      <c r="B26" s="96"/>
      <c r="C26" s="230" t="n">
        <v>756</v>
      </c>
      <c r="D26" s="227" t="n">
        <v>725</v>
      </c>
      <c r="E26" s="227" t="n">
        <v>633</v>
      </c>
      <c r="F26" s="227" t="n">
        <v>547</v>
      </c>
      <c r="G26" s="227" t="n">
        <v>494</v>
      </c>
      <c r="H26" s="227" t="n">
        <v>431</v>
      </c>
      <c r="I26" s="236" t="n">
        <v>350</v>
      </c>
    </row>
    <row r="27" customFormat="false" ht="13.5" hidden="false" customHeight="true" outlineLevel="0" collapsed="false">
      <c r="A27" s="100" t="s">
        <v>180</v>
      </c>
      <c r="B27" s="100"/>
      <c r="C27" s="230" t="n">
        <v>810</v>
      </c>
      <c r="D27" s="227" t="n">
        <v>800</v>
      </c>
      <c r="E27" s="227" t="n">
        <v>805</v>
      </c>
      <c r="F27" s="227" t="n">
        <v>810</v>
      </c>
      <c r="G27" s="227" t="n">
        <v>762</v>
      </c>
      <c r="H27" s="227" t="n">
        <v>723</v>
      </c>
      <c r="I27" s="236" t="n">
        <v>686</v>
      </c>
    </row>
    <row r="28" customFormat="false" ht="13.5" hidden="false" customHeight="true" outlineLevel="0" collapsed="false">
      <c r="A28" s="96" t="s">
        <v>181</v>
      </c>
      <c r="B28" s="96"/>
      <c r="C28" s="230" t="n">
        <v>754</v>
      </c>
      <c r="D28" s="227" t="n">
        <v>786</v>
      </c>
      <c r="E28" s="227" t="n">
        <v>810</v>
      </c>
      <c r="F28" s="227" t="n">
        <v>818</v>
      </c>
      <c r="G28" s="227" t="n">
        <v>789</v>
      </c>
      <c r="H28" s="227" t="n">
        <v>763</v>
      </c>
      <c r="I28" s="236" t="n">
        <v>753</v>
      </c>
    </row>
    <row r="29" customFormat="false" ht="13.5" hidden="false" customHeight="true" outlineLevel="0" collapsed="false">
      <c r="A29" s="100" t="s">
        <v>182</v>
      </c>
      <c r="B29" s="100"/>
      <c r="C29" s="230" t="n">
        <v>734</v>
      </c>
      <c r="D29" s="227" t="n">
        <v>768</v>
      </c>
      <c r="E29" s="227" t="n">
        <v>757</v>
      </c>
      <c r="F29" s="227" t="n">
        <v>753</v>
      </c>
      <c r="G29" s="227" t="n">
        <v>763</v>
      </c>
      <c r="H29" s="227" t="n">
        <v>719</v>
      </c>
      <c r="I29" s="236" t="n">
        <v>731</v>
      </c>
    </row>
    <row r="30" customFormat="false" ht="13.5" hidden="false" customHeight="true" outlineLevel="0" collapsed="false">
      <c r="A30" s="96" t="s">
        <v>183</v>
      </c>
      <c r="B30" s="96"/>
      <c r="C30" s="230" t="n">
        <v>1016</v>
      </c>
      <c r="D30" s="227" t="n">
        <v>855</v>
      </c>
      <c r="E30" s="227" t="n">
        <v>723</v>
      </c>
      <c r="F30" s="227" t="n">
        <v>668</v>
      </c>
      <c r="G30" s="227" t="n">
        <v>623</v>
      </c>
      <c r="H30" s="227" t="n">
        <v>668</v>
      </c>
      <c r="I30" s="236" t="n">
        <v>702</v>
      </c>
    </row>
    <row r="31" customFormat="false" ht="13.5" hidden="false" customHeight="true" outlineLevel="0" collapsed="false">
      <c r="A31" s="100" t="s">
        <v>184</v>
      </c>
      <c r="B31" s="100"/>
      <c r="C31" s="230" t="n">
        <v>544</v>
      </c>
      <c r="D31" s="227" t="n">
        <v>630</v>
      </c>
      <c r="E31" s="227" t="n">
        <v>648</v>
      </c>
      <c r="F31" s="227" t="n">
        <v>601</v>
      </c>
      <c r="G31" s="227" t="n">
        <v>506</v>
      </c>
      <c r="H31" s="227" t="n">
        <v>362</v>
      </c>
      <c r="I31" s="236" t="n">
        <v>302</v>
      </c>
    </row>
    <row r="32" customFormat="false" ht="13.5" hidden="false" customHeight="true" outlineLevel="0" collapsed="false">
      <c r="A32" s="96" t="s">
        <v>185</v>
      </c>
      <c r="B32" s="96"/>
      <c r="C32" s="230" t="n">
        <v>9</v>
      </c>
      <c r="D32" s="227" t="n">
        <v>4</v>
      </c>
      <c r="E32" s="227" t="n">
        <v>17</v>
      </c>
      <c r="F32" s="227" t="n">
        <v>22</v>
      </c>
      <c r="G32" s="227" t="n">
        <v>19</v>
      </c>
      <c r="H32" s="227" t="n">
        <v>22</v>
      </c>
      <c r="I32" s="236" t="n">
        <v>25</v>
      </c>
    </row>
    <row r="33" customFormat="false" ht="13.5" hidden="false" customHeight="true" outlineLevel="0" collapsed="false">
      <c r="A33" s="198"/>
      <c r="B33" s="102"/>
      <c r="C33" s="227"/>
      <c r="D33" s="227"/>
      <c r="I33" s="236"/>
    </row>
    <row r="34" customFormat="false" ht="13.5" hidden="false" customHeight="true" outlineLevel="0" collapsed="false">
      <c r="A34" s="107" t="s">
        <v>115</v>
      </c>
      <c r="B34" s="107"/>
      <c r="C34" s="239" t="n">
        <v>5086</v>
      </c>
      <c r="D34" s="239" t="n">
        <v>4911</v>
      </c>
      <c r="E34" s="239" t="n">
        <v>4667</v>
      </c>
      <c r="F34" s="239" t="n">
        <v>4409</v>
      </c>
      <c r="G34" s="239" t="n">
        <v>4108</v>
      </c>
      <c r="H34" s="239" t="n">
        <v>3797</v>
      </c>
      <c r="I34" s="248" t="n">
        <v>362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381</v>
      </c>
      <c r="D38" s="227" t="n">
        <v>208</v>
      </c>
      <c r="E38" s="236" t="n">
        <v>100</v>
      </c>
      <c r="F38" s="236" t="n">
        <v>32</v>
      </c>
      <c r="G38" s="236" t="n">
        <v>53</v>
      </c>
      <c r="H38" s="236" t="n">
        <v>58</v>
      </c>
      <c r="I38" s="236" t="n">
        <v>69</v>
      </c>
    </row>
    <row r="39" customFormat="false" ht="13.5" hidden="false" customHeight="true" outlineLevel="0" collapsed="false">
      <c r="A39" s="100" t="s">
        <v>178</v>
      </c>
      <c r="B39" s="100"/>
      <c r="C39" s="230" t="n">
        <v>2116</v>
      </c>
      <c r="D39" s="227" t="n">
        <v>1636</v>
      </c>
      <c r="E39" s="236" t="n">
        <v>1311</v>
      </c>
      <c r="F39" s="236" t="n">
        <v>980</v>
      </c>
      <c r="G39" s="236" t="n">
        <v>710</v>
      </c>
      <c r="H39" s="236" t="n">
        <v>532</v>
      </c>
      <c r="I39" s="236" t="n">
        <v>368</v>
      </c>
    </row>
    <row r="40" customFormat="false" ht="13.5" hidden="false" customHeight="true" outlineLevel="0" collapsed="false">
      <c r="A40" s="96" t="s">
        <v>179</v>
      </c>
      <c r="B40" s="96"/>
      <c r="C40" s="230" t="n">
        <v>3374</v>
      </c>
      <c r="D40" s="227" t="n">
        <v>3342</v>
      </c>
      <c r="E40" s="236" t="n">
        <v>3051</v>
      </c>
      <c r="F40" s="236" t="n">
        <v>2794</v>
      </c>
      <c r="G40" s="236" t="n">
        <v>2496</v>
      </c>
      <c r="H40" s="236" t="n">
        <v>2133</v>
      </c>
      <c r="I40" s="236" t="n">
        <v>1766</v>
      </c>
    </row>
    <row r="41" customFormat="false" ht="13.5" hidden="false" customHeight="true" outlineLevel="0" collapsed="false">
      <c r="A41" s="100" t="s">
        <v>180</v>
      </c>
      <c r="B41" s="100"/>
      <c r="C41" s="230" t="n">
        <v>3252</v>
      </c>
      <c r="D41" s="227" t="n">
        <v>3275</v>
      </c>
      <c r="E41" s="236" t="n">
        <v>3361</v>
      </c>
      <c r="F41" s="236" t="n">
        <v>3439</v>
      </c>
      <c r="G41" s="236" t="n">
        <v>3456</v>
      </c>
      <c r="H41" s="236" t="n">
        <v>3344</v>
      </c>
      <c r="I41" s="236" t="n">
        <v>3273</v>
      </c>
    </row>
    <row r="42" customFormat="false" ht="13.5" hidden="false" customHeight="true" outlineLevel="0" collapsed="false">
      <c r="A42" s="96" t="s">
        <v>181</v>
      </c>
      <c r="B42" s="96"/>
      <c r="C42" s="230" t="n">
        <v>3696</v>
      </c>
      <c r="D42" s="227" t="n">
        <v>3692</v>
      </c>
      <c r="E42" s="236" t="n">
        <v>3554</v>
      </c>
      <c r="F42" s="236" t="n">
        <v>3352</v>
      </c>
      <c r="G42" s="236" t="n">
        <v>3204</v>
      </c>
      <c r="H42" s="236" t="n">
        <v>3176</v>
      </c>
      <c r="I42" s="236" t="n">
        <v>3197</v>
      </c>
    </row>
    <row r="43" customFormat="false" ht="13.5" hidden="false" customHeight="true" outlineLevel="0" collapsed="false">
      <c r="A43" s="100" t="s">
        <v>182</v>
      </c>
      <c r="B43" s="100"/>
      <c r="C43" s="230" t="n">
        <v>3067</v>
      </c>
      <c r="D43" s="227" t="n">
        <v>3355</v>
      </c>
      <c r="E43" s="236" t="n">
        <v>3552</v>
      </c>
      <c r="F43" s="236" t="n">
        <v>3586</v>
      </c>
      <c r="G43" s="236" t="n">
        <v>3655</v>
      </c>
      <c r="H43" s="236" t="n">
        <v>3538</v>
      </c>
      <c r="I43" s="236" t="n">
        <v>3521</v>
      </c>
    </row>
    <row r="44" customFormat="false" ht="13.5" hidden="false" customHeight="true" outlineLevel="0" collapsed="false">
      <c r="A44" s="96" t="s">
        <v>183</v>
      </c>
      <c r="B44" s="96"/>
      <c r="C44" s="230" t="n">
        <v>3246</v>
      </c>
      <c r="D44" s="227" t="n">
        <v>2930</v>
      </c>
      <c r="E44" s="236" t="n">
        <v>2638</v>
      </c>
      <c r="F44" s="236" t="n">
        <v>2484</v>
      </c>
      <c r="G44" s="236" t="n">
        <v>2493</v>
      </c>
      <c r="H44" s="236" t="n">
        <v>2855</v>
      </c>
      <c r="I44" s="236" t="n">
        <v>3033</v>
      </c>
    </row>
    <row r="45" customFormat="false" ht="13.5" hidden="false" customHeight="true" outlineLevel="0" collapsed="false">
      <c r="A45" s="100" t="s">
        <v>184</v>
      </c>
      <c r="B45" s="100"/>
      <c r="C45" s="230" t="n">
        <v>514</v>
      </c>
      <c r="D45" s="227" t="n">
        <v>759</v>
      </c>
      <c r="E45" s="236" t="n">
        <v>922</v>
      </c>
      <c r="F45" s="236" t="n">
        <v>1113</v>
      </c>
      <c r="G45" s="236" t="n">
        <v>1010</v>
      </c>
      <c r="H45" s="236" t="n">
        <v>656</v>
      </c>
      <c r="I45" s="236" t="n">
        <v>557</v>
      </c>
    </row>
    <row r="46" customFormat="false" ht="13.5" hidden="false" customHeight="true" outlineLevel="0" collapsed="false">
      <c r="A46" s="96" t="s">
        <v>185</v>
      </c>
      <c r="B46" s="96"/>
      <c r="C46" s="230" t="n">
        <v>0</v>
      </c>
      <c r="D46" s="227" t="n">
        <v>1</v>
      </c>
      <c r="E46" s="236" t="n">
        <v>4</v>
      </c>
      <c r="F46" s="236" t="n">
        <v>3</v>
      </c>
      <c r="G46" s="236" t="n">
        <v>2</v>
      </c>
      <c r="H46" s="236" t="n">
        <v>4</v>
      </c>
      <c r="I46" s="236" t="n">
        <v>5</v>
      </c>
    </row>
    <row r="47" customFormat="false" ht="13.5" hidden="false" customHeight="true" outlineLevel="0" collapsed="false">
      <c r="A47" s="198"/>
      <c r="B47" s="102"/>
      <c r="C47" s="227"/>
      <c r="D47" s="227"/>
      <c r="E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9646</v>
      </c>
      <c r="D48" s="248" t="n">
        <v>19198</v>
      </c>
      <c r="E48" s="248" t="n">
        <v>18493</v>
      </c>
      <c r="F48" s="248" t="n">
        <v>17783</v>
      </c>
      <c r="G48" s="248" t="n">
        <v>17079</v>
      </c>
      <c r="H48" s="248" t="n">
        <v>16296</v>
      </c>
      <c r="I48" s="248" t="n">
        <v>15789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 "/>
    <hyperlink ref="A2" location="Inhaltsverzeichnis!A53" display="11.1"/>
    <hyperlink ref="B2" location="Inhaltsverzeichnis!A53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18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5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96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8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294" t="s">
        <v>309</v>
      </c>
      <c r="F5" s="166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294"/>
      <c r="F6" s="166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19</v>
      </c>
      <c r="D10" s="227" t="n">
        <v>11</v>
      </c>
      <c r="E10" s="236" t="n">
        <v>10</v>
      </c>
      <c r="F10" s="236" t="n">
        <v>10</v>
      </c>
      <c r="G10" s="236" t="n">
        <v>10</v>
      </c>
      <c r="H10" s="236" t="n">
        <v>7</v>
      </c>
      <c r="I10" s="236" t="n">
        <v>10</v>
      </c>
    </row>
    <row r="11" customFormat="false" ht="13.5" hidden="false" customHeight="true" outlineLevel="0" collapsed="false">
      <c r="A11" s="100" t="s">
        <v>178</v>
      </c>
      <c r="B11" s="100"/>
      <c r="C11" s="230" t="n">
        <v>244</v>
      </c>
      <c r="D11" s="227" t="n">
        <v>202</v>
      </c>
      <c r="E11" s="236" t="n">
        <v>150</v>
      </c>
      <c r="F11" s="236" t="n">
        <v>122</v>
      </c>
      <c r="G11" s="236" t="n">
        <v>109</v>
      </c>
      <c r="H11" s="236" t="n">
        <v>73</v>
      </c>
      <c r="I11" s="236" t="n">
        <v>56</v>
      </c>
    </row>
    <row r="12" customFormat="false" ht="13.5" hidden="false" customHeight="true" outlineLevel="0" collapsed="false">
      <c r="A12" s="96" t="s">
        <v>179</v>
      </c>
      <c r="B12" s="96"/>
      <c r="C12" s="230" t="n">
        <v>442</v>
      </c>
      <c r="D12" s="227" t="n">
        <v>415</v>
      </c>
      <c r="E12" s="236" t="n">
        <v>424</v>
      </c>
      <c r="F12" s="236" t="n">
        <v>401</v>
      </c>
      <c r="G12" s="236" t="n">
        <v>364</v>
      </c>
      <c r="H12" s="236" t="n">
        <v>332</v>
      </c>
      <c r="I12" s="236" t="n">
        <v>277</v>
      </c>
    </row>
    <row r="13" customFormat="false" ht="13.5" hidden="false" customHeight="true" outlineLevel="0" collapsed="false">
      <c r="A13" s="100" t="s">
        <v>180</v>
      </c>
      <c r="B13" s="100"/>
      <c r="C13" s="230" t="n">
        <v>525</v>
      </c>
      <c r="D13" s="227" t="n">
        <v>533</v>
      </c>
      <c r="E13" s="236" t="n">
        <v>547</v>
      </c>
      <c r="F13" s="236" t="n">
        <v>549</v>
      </c>
      <c r="G13" s="236" t="n">
        <v>571</v>
      </c>
      <c r="H13" s="236" t="n">
        <v>583</v>
      </c>
      <c r="I13" s="236" t="n">
        <v>573</v>
      </c>
    </row>
    <row r="14" customFormat="false" ht="13.5" hidden="false" customHeight="true" outlineLevel="0" collapsed="false">
      <c r="A14" s="96" t="s">
        <v>181</v>
      </c>
      <c r="B14" s="96"/>
      <c r="C14" s="230" t="n">
        <v>555</v>
      </c>
      <c r="D14" s="227" t="n">
        <v>567</v>
      </c>
      <c r="E14" s="236" t="n">
        <v>547</v>
      </c>
      <c r="F14" s="236" t="n">
        <v>568</v>
      </c>
      <c r="G14" s="236" t="n">
        <v>605</v>
      </c>
      <c r="H14" s="236" t="n">
        <v>628</v>
      </c>
      <c r="I14" s="236" t="n">
        <v>662</v>
      </c>
    </row>
    <row r="15" customFormat="false" ht="13.5" hidden="false" customHeight="true" outlineLevel="0" collapsed="false">
      <c r="A15" s="100" t="s">
        <v>182</v>
      </c>
      <c r="B15" s="100"/>
      <c r="C15" s="230" t="n">
        <v>521</v>
      </c>
      <c r="D15" s="227" t="n">
        <v>545</v>
      </c>
      <c r="E15" s="236" t="n">
        <v>596</v>
      </c>
      <c r="F15" s="236" t="n">
        <v>655</v>
      </c>
      <c r="G15" s="236" t="n">
        <v>667</v>
      </c>
      <c r="H15" s="236" t="n">
        <v>650</v>
      </c>
      <c r="I15" s="236" t="n">
        <v>673</v>
      </c>
    </row>
    <row r="16" customFormat="false" ht="13.5" hidden="false" customHeight="true" outlineLevel="0" collapsed="false">
      <c r="A16" s="96" t="s">
        <v>183</v>
      </c>
      <c r="B16" s="96"/>
      <c r="C16" s="230" t="n">
        <v>453</v>
      </c>
      <c r="D16" s="227" t="n">
        <v>456</v>
      </c>
      <c r="E16" s="236" t="n">
        <v>444</v>
      </c>
      <c r="F16" s="236" t="n">
        <v>413</v>
      </c>
      <c r="G16" s="236" t="n">
        <v>487</v>
      </c>
      <c r="H16" s="236" t="n">
        <v>582</v>
      </c>
      <c r="I16" s="236" t="n">
        <v>608</v>
      </c>
    </row>
    <row r="17" customFormat="false" ht="13.5" hidden="false" customHeight="true" outlineLevel="0" collapsed="false">
      <c r="A17" s="100" t="s">
        <v>184</v>
      </c>
      <c r="B17" s="100"/>
      <c r="C17" s="230" t="n">
        <v>232</v>
      </c>
      <c r="D17" s="227" t="n">
        <v>252</v>
      </c>
      <c r="E17" s="236" t="n">
        <v>266</v>
      </c>
      <c r="F17" s="236" t="n">
        <v>276</v>
      </c>
      <c r="G17" s="236" t="n">
        <v>251</v>
      </c>
      <c r="H17" s="236" t="n">
        <v>202</v>
      </c>
      <c r="I17" s="236" t="n">
        <v>213</v>
      </c>
    </row>
    <row r="18" customFormat="false" ht="13.5" hidden="false" customHeight="true" outlineLevel="0" collapsed="false">
      <c r="A18" s="96" t="s">
        <v>185</v>
      </c>
      <c r="B18" s="96"/>
      <c r="C18" s="230" t="n">
        <v>2</v>
      </c>
      <c r="D18" s="227" t="n">
        <v>2</v>
      </c>
      <c r="E18" s="236" t="n">
        <v>8</v>
      </c>
      <c r="F18" s="236" t="n">
        <v>10</v>
      </c>
      <c r="G18" s="236" t="n">
        <v>5</v>
      </c>
      <c r="H18" s="236" t="n">
        <v>10</v>
      </c>
      <c r="I18" s="236" t="n">
        <v>10</v>
      </c>
    </row>
    <row r="19" customFormat="false" ht="13.5" hidden="false" customHeight="true" outlineLevel="0" collapsed="false">
      <c r="A19" s="198"/>
      <c r="B19" s="102"/>
      <c r="C19" s="84"/>
      <c r="D19" s="84"/>
      <c r="F19" s="227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993</v>
      </c>
      <c r="D20" s="248" t="n">
        <v>2983</v>
      </c>
      <c r="E20" s="248" t="n">
        <v>2992</v>
      </c>
      <c r="F20" s="248" t="n">
        <v>3004</v>
      </c>
      <c r="G20" s="248" t="n">
        <v>3069</v>
      </c>
      <c r="H20" s="248" t="n">
        <v>3067</v>
      </c>
      <c r="I20" s="248" t="n">
        <v>3082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5</v>
      </c>
      <c r="D24" s="227" t="n">
        <v>3</v>
      </c>
      <c r="E24" s="227" t="n">
        <v>3</v>
      </c>
      <c r="F24" s="227" t="n">
        <v>2</v>
      </c>
      <c r="G24" s="227" t="n">
        <v>4</v>
      </c>
      <c r="H24" s="227" t="n">
        <v>0</v>
      </c>
      <c r="I24" s="227" t="n">
        <v>1</v>
      </c>
    </row>
    <row r="25" customFormat="false" ht="13.5" hidden="false" customHeight="true" outlineLevel="0" collapsed="false">
      <c r="A25" s="100" t="s">
        <v>178</v>
      </c>
      <c r="B25" s="100"/>
      <c r="C25" s="230" t="n">
        <v>84</v>
      </c>
      <c r="D25" s="227" t="n">
        <v>64</v>
      </c>
      <c r="E25" s="227" t="n">
        <v>44</v>
      </c>
      <c r="F25" s="227" t="n">
        <v>39</v>
      </c>
      <c r="G25" s="227" t="n">
        <v>35</v>
      </c>
      <c r="H25" s="227" t="n">
        <v>26</v>
      </c>
      <c r="I25" s="227" t="n">
        <v>14</v>
      </c>
    </row>
    <row r="26" customFormat="false" ht="13.5" hidden="false" customHeight="true" outlineLevel="0" collapsed="false">
      <c r="A26" s="96" t="s">
        <v>179</v>
      </c>
      <c r="B26" s="96"/>
      <c r="C26" s="230" t="n">
        <v>144</v>
      </c>
      <c r="D26" s="227" t="n">
        <v>139</v>
      </c>
      <c r="E26" s="227" t="n">
        <v>145</v>
      </c>
      <c r="F26" s="227" t="n">
        <v>132</v>
      </c>
      <c r="G26" s="227" t="n">
        <v>127</v>
      </c>
      <c r="H26" s="227" t="n">
        <v>123</v>
      </c>
      <c r="I26" s="227" t="n">
        <v>100</v>
      </c>
    </row>
    <row r="27" customFormat="false" ht="13.5" hidden="false" customHeight="true" outlineLevel="0" collapsed="false">
      <c r="A27" s="100" t="s">
        <v>180</v>
      </c>
      <c r="B27" s="100"/>
      <c r="C27" s="230" t="n">
        <v>177</v>
      </c>
      <c r="D27" s="227" t="n">
        <v>168</v>
      </c>
      <c r="E27" s="227" t="n">
        <v>187</v>
      </c>
      <c r="F27" s="227" t="n">
        <v>190</v>
      </c>
      <c r="G27" s="227" t="n">
        <v>186</v>
      </c>
      <c r="H27" s="227" t="n">
        <v>192</v>
      </c>
      <c r="I27" s="227" t="n">
        <v>190</v>
      </c>
    </row>
    <row r="28" customFormat="false" ht="13.5" hidden="false" customHeight="true" outlineLevel="0" collapsed="false">
      <c r="A28" s="96" t="s">
        <v>181</v>
      </c>
      <c r="B28" s="96"/>
      <c r="C28" s="230" t="n">
        <v>233</v>
      </c>
      <c r="D28" s="227" t="n">
        <v>250</v>
      </c>
      <c r="E28" s="227" t="n">
        <v>221</v>
      </c>
      <c r="F28" s="227" t="n">
        <v>232</v>
      </c>
      <c r="G28" s="227" t="n">
        <v>230</v>
      </c>
      <c r="H28" s="227" t="n">
        <v>227</v>
      </c>
      <c r="I28" s="227" t="n">
        <v>227</v>
      </c>
    </row>
    <row r="29" customFormat="false" ht="13.5" hidden="false" customHeight="true" outlineLevel="0" collapsed="false">
      <c r="A29" s="100" t="s">
        <v>182</v>
      </c>
      <c r="B29" s="100"/>
      <c r="C29" s="230" t="n">
        <v>250</v>
      </c>
      <c r="D29" s="227" t="n">
        <v>250</v>
      </c>
      <c r="E29" s="227" t="n">
        <v>281</v>
      </c>
      <c r="F29" s="227" t="n">
        <v>287</v>
      </c>
      <c r="G29" s="227" t="n">
        <v>285</v>
      </c>
      <c r="H29" s="227" t="n">
        <v>274</v>
      </c>
      <c r="I29" s="227" t="n">
        <v>288</v>
      </c>
    </row>
    <row r="30" customFormat="false" ht="13.5" hidden="false" customHeight="true" outlineLevel="0" collapsed="false">
      <c r="A30" s="96" t="s">
        <v>183</v>
      </c>
      <c r="B30" s="96"/>
      <c r="C30" s="230" t="n">
        <v>266</v>
      </c>
      <c r="D30" s="227" t="n">
        <v>266</v>
      </c>
      <c r="E30" s="227" t="n">
        <v>247</v>
      </c>
      <c r="F30" s="227" t="n">
        <v>217</v>
      </c>
      <c r="G30" s="227" t="n">
        <v>243</v>
      </c>
      <c r="H30" s="227" t="n">
        <v>282</v>
      </c>
      <c r="I30" s="227" t="n">
        <v>276</v>
      </c>
    </row>
    <row r="31" customFormat="false" ht="13.5" hidden="false" customHeight="true" outlineLevel="0" collapsed="false">
      <c r="A31" s="100" t="s">
        <v>184</v>
      </c>
      <c r="B31" s="100"/>
      <c r="C31" s="230" t="n">
        <v>203</v>
      </c>
      <c r="D31" s="227" t="n">
        <v>207</v>
      </c>
      <c r="E31" s="227" t="n">
        <v>207</v>
      </c>
      <c r="F31" s="227" t="n">
        <v>210</v>
      </c>
      <c r="G31" s="227" t="n">
        <v>194</v>
      </c>
      <c r="H31" s="227" t="n">
        <v>139</v>
      </c>
      <c r="I31" s="227" t="n">
        <v>132</v>
      </c>
    </row>
    <row r="32" customFormat="false" ht="13.5" hidden="false" customHeight="true" outlineLevel="0" collapsed="false">
      <c r="A32" s="96" t="s">
        <v>185</v>
      </c>
      <c r="B32" s="96"/>
      <c r="C32" s="230" t="n">
        <v>1</v>
      </c>
      <c r="D32" s="227" t="n">
        <v>2</v>
      </c>
      <c r="E32" s="227" t="n">
        <v>8</v>
      </c>
      <c r="F32" s="227" t="n">
        <v>10</v>
      </c>
      <c r="G32" s="227" t="n">
        <v>4</v>
      </c>
      <c r="H32" s="227" t="n">
        <v>9</v>
      </c>
      <c r="I32" s="227" t="n">
        <v>9</v>
      </c>
    </row>
    <row r="33" customFormat="false" ht="13.5" hidden="false" customHeight="true" outlineLevel="0" collapsed="false">
      <c r="A33" s="198"/>
      <c r="B33" s="102"/>
      <c r="C33" s="227"/>
      <c r="D33" s="227"/>
      <c r="I33" s="227"/>
    </row>
    <row r="34" customFormat="false" ht="13.5" hidden="false" customHeight="true" outlineLevel="0" collapsed="false">
      <c r="A34" s="107" t="s">
        <v>115</v>
      </c>
      <c r="B34" s="107"/>
      <c r="C34" s="239" t="n">
        <v>1363</v>
      </c>
      <c r="D34" s="239" t="n">
        <v>1349</v>
      </c>
      <c r="E34" s="239" t="n">
        <v>1343</v>
      </c>
      <c r="F34" s="239" t="n">
        <v>1319</v>
      </c>
      <c r="G34" s="239" t="n">
        <v>1308</v>
      </c>
      <c r="H34" s="239" t="n">
        <v>1272</v>
      </c>
      <c r="I34" s="239" t="n">
        <v>123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14</v>
      </c>
      <c r="D38" s="227" t="n">
        <v>8</v>
      </c>
      <c r="E38" s="236" t="n">
        <v>7</v>
      </c>
      <c r="F38" s="236" t="n">
        <v>8</v>
      </c>
      <c r="G38" s="236" t="n">
        <v>6</v>
      </c>
      <c r="H38" s="236" t="n">
        <v>7</v>
      </c>
      <c r="I38" s="236" t="n">
        <v>9</v>
      </c>
    </row>
    <row r="39" customFormat="false" ht="13.5" hidden="false" customHeight="true" outlineLevel="0" collapsed="false">
      <c r="A39" s="100" t="s">
        <v>178</v>
      </c>
      <c r="B39" s="100"/>
      <c r="C39" s="230" t="n">
        <v>160</v>
      </c>
      <c r="D39" s="227" t="n">
        <v>138</v>
      </c>
      <c r="E39" s="236" t="n">
        <v>106</v>
      </c>
      <c r="F39" s="236" t="n">
        <v>83</v>
      </c>
      <c r="G39" s="236" t="n">
        <v>74</v>
      </c>
      <c r="H39" s="236" t="n">
        <v>47</v>
      </c>
      <c r="I39" s="236" t="n">
        <v>42</v>
      </c>
    </row>
    <row r="40" customFormat="false" ht="13.5" hidden="false" customHeight="true" outlineLevel="0" collapsed="false">
      <c r="A40" s="96" t="s">
        <v>179</v>
      </c>
      <c r="B40" s="96"/>
      <c r="C40" s="230" t="n">
        <v>298</v>
      </c>
      <c r="D40" s="227" t="n">
        <v>276</v>
      </c>
      <c r="E40" s="236" t="n">
        <v>279</v>
      </c>
      <c r="F40" s="236" t="n">
        <v>269</v>
      </c>
      <c r="G40" s="236" t="n">
        <v>237</v>
      </c>
      <c r="H40" s="236" t="n">
        <v>209</v>
      </c>
      <c r="I40" s="236" t="n">
        <v>177</v>
      </c>
    </row>
    <row r="41" customFormat="false" ht="13.5" hidden="false" customHeight="true" outlineLevel="0" collapsed="false">
      <c r="A41" s="100" t="s">
        <v>180</v>
      </c>
      <c r="B41" s="100"/>
      <c r="C41" s="230" t="n">
        <v>348</v>
      </c>
      <c r="D41" s="227" t="n">
        <v>365</v>
      </c>
      <c r="E41" s="236" t="n">
        <v>360</v>
      </c>
      <c r="F41" s="236" t="n">
        <v>359</v>
      </c>
      <c r="G41" s="236" t="n">
        <v>385</v>
      </c>
      <c r="H41" s="236" t="n">
        <v>391</v>
      </c>
      <c r="I41" s="236" t="n">
        <v>383</v>
      </c>
    </row>
    <row r="42" customFormat="false" ht="13.5" hidden="false" customHeight="true" outlineLevel="0" collapsed="false">
      <c r="A42" s="96" t="s">
        <v>181</v>
      </c>
      <c r="B42" s="96"/>
      <c r="C42" s="230" t="n">
        <v>322</v>
      </c>
      <c r="D42" s="227" t="n">
        <v>317</v>
      </c>
      <c r="E42" s="236" t="n">
        <v>326</v>
      </c>
      <c r="F42" s="236" t="n">
        <v>336</v>
      </c>
      <c r="G42" s="236" t="n">
        <v>375</v>
      </c>
      <c r="H42" s="236" t="n">
        <v>401</v>
      </c>
      <c r="I42" s="236" t="n">
        <v>435</v>
      </c>
    </row>
    <row r="43" customFormat="false" ht="13.5" hidden="false" customHeight="true" outlineLevel="0" collapsed="false">
      <c r="A43" s="100" t="s">
        <v>182</v>
      </c>
      <c r="B43" s="100"/>
      <c r="C43" s="230" t="n">
        <v>271</v>
      </c>
      <c r="D43" s="227" t="n">
        <v>295</v>
      </c>
      <c r="E43" s="236" t="n">
        <v>315</v>
      </c>
      <c r="F43" s="236" t="n">
        <v>368</v>
      </c>
      <c r="G43" s="236" t="n">
        <v>382</v>
      </c>
      <c r="H43" s="236" t="n">
        <v>376</v>
      </c>
      <c r="I43" s="236" t="n">
        <v>385</v>
      </c>
    </row>
    <row r="44" customFormat="false" ht="13.5" hidden="false" customHeight="true" outlineLevel="0" collapsed="false">
      <c r="A44" s="96" t="s">
        <v>183</v>
      </c>
      <c r="B44" s="96"/>
      <c r="C44" s="230" t="n">
        <v>187</v>
      </c>
      <c r="D44" s="227" t="n">
        <v>190</v>
      </c>
      <c r="E44" s="236" t="n">
        <v>197</v>
      </c>
      <c r="F44" s="236" t="n">
        <v>196</v>
      </c>
      <c r="G44" s="236" t="n">
        <v>244</v>
      </c>
      <c r="H44" s="236" t="n">
        <v>300</v>
      </c>
      <c r="I44" s="236" t="n">
        <v>332</v>
      </c>
    </row>
    <row r="45" customFormat="false" ht="13.5" hidden="false" customHeight="true" outlineLevel="0" collapsed="false">
      <c r="A45" s="100" t="s">
        <v>184</v>
      </c>
      <c r="B45" s="100"/>
      <c r="C45" s="230" t="n">
        <v>29</v>
      </c>
      <c r="D45" s="227" t="n">
        <v>45</v>
      </c>
      <c r="E45" s="236" t="n">
        <v>59</v>
      </c>
      <c r="F45" s="236" t="n">
        <v>66</v>
      </c>
      <c r="G45" s="236" t="n">
        <v>57</v>
      </c>
      <c r="H45" s="236" t="n">
        <v>63</v>
      </c>
      <c r="I45" s="236" t="n">
        <v>81</v>
      </c>
    </row>
    <row r="46" customFormat="false" ht="13.5" hidden="false" customHeight="true" outlineLevel="0" collapsed="false">
      <c r="A46" s="96" t="s">
        <v>185</v>
      </c>
      <c r="B46" s="96"/>
      <c r="C46" s="230" t="n">
        <v>1</v>
      </c>
      <c r="D46" s="227" t="n">
        <v>0</v>
      </c>
      <c r="E46" s="236" t="n">
        <v>0</v>
      </c>
      <c r="F46" s="236" t="n">
        <v>0</v>
      </c>
      <c r="G46" s="236" t="n">
        <v>1</v>
      </c>
      <c r="H46" s="236" t="n">
        <v>1</v>
      </c>
      <c r="I46" s="236" t="n">
        <v>1</v>
      </c>
    </row>
    <row r="47" customFormat="false" ht="13.5" hidden="false" customHeight="true" outlineLevel="0" collapsed="false">
      <c r="A47" s="198"/>
      <c r="B47" s="102"/>
      <c r="C47" s="227"/>
      <c r="D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630</v>
      </c>
      <c r="D48" s="248" t="n">
        <v>1634</v>
      </c>
      <c r="E48" s="248" t="n">
        <v>1649</v>
      </c>
      <c r="F48" s="248" t="n">
        <v>1685</v>
      </c>
      <c r="G48" s="248" t="n">
        <v>1761</v>
      </c>
      <c r="H48" s="248" t="n">
        <v>1795</v>
      </c>
      <c r="I48" s="248" t="n">
        <v>1845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"/>
    <hyperlink ref="A2" location="Inhaltsverzeichnis!A54" display="11.2"/>
    <hyperlink ref="B2" location="Inhaltsverzeichnis!A54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1"/>
      <c r="B6" s="32"/>
      <c r="C6" s="30"/>
      <c r="D6" s="30"/>
      <c r="E6" s="33"/>
      <c r="F6" s="33"/>
    </row>
    <row r="7" customFormat="false" ht="6" hidden="false" customHeight="true" outlineLevel="0" collapsed="false">
      <c r="A7" s="31"/>
      <c r="B7" s="32"/>
      <c r="C7" s="30"/>
      <c r="D7" s="30"/>
      <c r="E7" s="33"/>
      <c r="F7" s="34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5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1</v>
      </c>
      <c r="B21" s="50"/>
      <c r="C21" s="51"/>
      <c r="D21" s="52"/>
      <c r="E21" s="51"/>
      <c r="F21" s="53" t="s">
        <v>52</v>
      </c>
      <c r="G21" s="46"/>
      <c r="L21" s="2" t="s">
        <v>53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4</v>
      </c>
      <c r="B23" s="62"/>
      <c r="C23" s="62"/>
      <c r="D23" s="62"/>
      <c r="E23" s="62"/>
      <c r="F23" s="62" t="n">
        <v>2</v>
      </c>
      <c r="G23" s="59"/>
    </row>
    <row r="24" s="60" customFormat="true" ht="21.95" hidden="false" customHeight="true" outlineLevel="0" collapsed="false">
      <c r="A24" s="63" t="s">
        <v>55</v>
      </c>
      <c r="B24" s="64" t="s">
        <v>56</v>
      </c>
      <c r="C24" s="64"/>
      <c r="D24" s="64"/>
      <c r="E24" s="64"/>
      <c r="F24" s="63"/>
      <c r="G24" s="59"/>
    </row>
    <row r="25" s="60" customFormat="true" ht="15.95" hidden="false" customHeight="true" outlineLevel="0" collapsed="false">
      <c r="A25" s="65" t="s">
        <v>57</v>
      </c>
      <c r="B25" s="65" t="s">
        <v>58</v>
      </c>
      <c r="C25" s="65"/>
      <c r="D25" s="65"/>
      <c r="E25" s="65"/>
      <c r="F25" s="66" t="n">
        <v>6</v>
      </c>
      <c r="G25" s="67"/>
    </row>
    <row r="26" s="60" customFormat="true" ht="15.95" hidden="false" customHeight="true" outlineLevel="0" collapsed="false">
      <c r="A26" s="61" t="s">
        <v>59</v>
      </c>
      <c r="B26" s="61" t="s">
        <v>60</v>
      </c>
      <c r="C26" s="62"/>
      <c r="D26" s="62"/>
      <c r="E26" s="62"/>
      <c r="F26" s="62" t="n">
        <v>6</v>
      </c>
      <c r="G26" s="68"/>
    </row>
    <row r="27" s="60" customFormat="true" ht="15.95" hidden="false" customHeight="true" outlineLevel="0" collapsed="false">
      <c r="A27" s="61" t="s">
        <v>61</v>
      </c>
      <c r="B27" s="61" t="s">
        <v>62</v>
      </c>
      <c r="C27" s="61"/>
      <c r="D27" s="61"/>
      <c r="E27" s="61"/>
      <c r="F27" s="62" t="n">
        <v>7</v>
      </c>
      <c r="G27" s="68"/>
    </row>
    <row r="28" s="60" customFormat="true" ht="15.95" hidden="false" customHeight="true" outlineLevel="0" collapsed="false">
      <c r="A28" s="61" t="s">
        <v>63</v>
      </c>
      <c r="B28" s="61" t="s">
        <v>64</v>
      </c>
      <c r="C28" s="61"/>
      <c r="D28" s="61"/>
      <c r="E28" s="61"/>
      <c r="F28" s="62" t="n">
        <v>8</v>
      </c>
      <c r="G28" s="67"/>
    </row>
    <row r="29" s="60" customFormat="true" ht="21.95" hidden="false" customHeight="true" outlineLevel="0" collapsed="false">
      <c r="A29" s="61" t="s">
        <v>65</v>
      </c>
      <c r="B29" s="61" t="s">
        <v>66</v>
      </c>
      <c r="C29" s="61"/>
      <c r="D29" s="61"/>
      <c r="E29" s="61"/>
      <c r="F29" s="62"/>
      <c r="G29" s="59"/>
      <c r="K29" s="69"/>
    </row>
    <row r="30" s="60" customFormat="true" ht="12.75" hidden="false" customHeight="true" outlineLevel="0" collapsed="false">
      <c r="A30" s="62"/>
      <c r="B30" s="61" t="s">
        <v>67</v>
      </c>
      <c r="C30" s="61"/>
      <c r="D30" s="61"/>
      <c r="E30" s="61"/>
      <c r="F30" s="62" t="n">
        <v>9</v>
      </c>
      <c r="G30" s="59"/>
    </row>
    <row r="31" s="60" customFormat="true" ht="21.95" hidden="false" customHeight="true" outlineLevel="0" collapsed="false">
      <c r="A31" s="61" t="s">
        <v>68</v>
      </c>
      <c r="B31" s="61" t="s">
        <v>69</v>
      </c>
      <c r="C31" s="61"/>
      <c r="D31" s="61"/>
      <c r="E31" s="61"/>
      <c r="F31" s="62" t="n">
        <v>10</v>
      </c>
      <c r="G31" s="67"/>
    </row>
    <row r="32" s="60" customFormat="true" ht="21.95" hidden="false" customHeight="true" outlineLevel="0" collapsed="false">
      <c r="A32" s="61" t="s">
        <v>70</v>
      </c>
      <c r="B32" s="61" t="s">
        <v>71</v>
      </c>
      <c r="C32" s="61"/>
      <c r="D32" s="61"/>
      <c r="E32" s="61"/>
      <c r="F32" s="62"/>
      <c r="G32" s="59"/>
    </row>
    <row r="33" s="60" customFormat="true" ht="12.75" hidden="false" customHeight="true" outlineLevel="0" collapsed="false">
      <c r="A33" s="62"/>
      <c r="B33" s="61" t="s">
        <v>72</v>
      </c>
      <c r="C33" s="61"/>
      <c r="D33" s="61"/>
      <c r="E33" s="61"/>
      <c r="F33" s="62" t="n">
        <v>11</v>
      </c>
      <c r="G33" s="59"/>
    </row>
    <row r="34" s="60" customFormat="true" ht="21.95" hidden="false" customHeight="true" outlineLevel="0" collapsed="false">
      <c r="A34" s="63" t="s">
        <v>73</v>
      </c>
      <c r="B34" s="64" t="s">
        <v>74</v>
      </c>
      <c r="C34" s="64"/>
      <c r="D34" s="64"/>
      <c r="E34" s="64"/>
      <c r="F34" s="63"/>
      <c r="G34" s="67"/>
    </row>
    <row r="35" s="60" customFormat="true" ht="15.95" hidden="false" customHeight="true" outlineLevel="0" collapsed="false">
      <c r="A35" s="65" t="s">
        <v>75</v>
      </c>
      <c r="B35" s="65" t="s">
        <v>76</v>
      </c>
      <c r="C35" s="65"/>
      <c r="D35" s="65"/>
      <c r="E35" s="65"/>
      <c r="F35" s="66" t="n">
        <v>12</v>
      </c>
      <c r="G35" s="59"/>
    </row>
    <row r="36" s="60" customFormat="true" ht="15.95" hidden="false" customHeight="true" outlineLevel="0" collapsed="false">
      <c r="A36" s="61" t="s">
        <v>59</v>
      </c>
      <c r="B36" s="61" t="s">
        <v>77</v>
      </c>
      <c r="C36" s="62"/>
      <c r="D36" s="62"/>
      <c r="E36" s="62"/>
      <c r="F36" s="62" t="n">
        <v>12</v>
      </c>
      <c r="G36" s="59"/>
    </row>
    <row r="37" s="60" customFormat="true" ht="15.95" hidden="false" customHeight="true" outlineLevel="0" collapsed="false">
      <c r="A37" s="61" t="s">
        <v>78</v>
      </c>
      <c r="B37" s="61" t="s">
        <v>79</v>
      </c>
      <c r="C37" s="61"/>
      <c r="D37" s="61"/>
      <c r="E37" s="61"/>
      <c r="F37" s="62" t="n">
        <v>13</v>
      </c>
      <c r="G37" s="59"/>
    </row>
    <row r="38" s="60" customFormat="true" ht="15.95" hidden="false" customHeight="true" outlineLevel="0" collapsed="false">
      <c r="A38" s="61" t="s">
        <v>59</v>
      </c>
      <c r="B38" s="61" t="s">
        <v>80</v>
      </c>
      <c r="C38" s="62"/>
      <c r="D38" s="62"/>
      <c r="E38" s="62"/>
      <c r="F38" s="62" t="n">
        <v>13</v>
      </c>
      <c r="G38" s="59"/>
    </row>
    <row r="39" s="60" customFormat="true" ht="21.95" hidden="false" customHeight="true" outlineLevel="0" collapsed="false">
      <c r="A39" s="70" t="s">
        <v>81</v>
      </c>
      <c r="B39" s="64" t="s">
        <v>82</v>
      </c>
      <c r="C39" s="64"/>
      <c r="D39" s="64"/>
      <c r="E39" s="64"/>
      <c r="F39" s="63"/>
      <c r="G39" s="59"/>
    </row>
    <row r="40" s="60" customFormat="true" ht="15.95" hidden="false" customHeight="true" outlineLevel="0" collapsed="false">
      <c r="A40" s="65" t="s">
        <v>83</v>
      </c>
      <c r="B40" s="65" t="s">
        <v>76</v>
      </c>
      <c r="C40" s="65"/>
      <c r="D40" s="65"/>
      <c r="E40" s="65"/>
      <c r="F40" s="66" t="n">
        <v>14</v>
      </c>
      <c r="G40" s="59"/>
    </row>
    <row r="41" s="60" customFormat="true" ht="15.95" hidden="false" customHeight="true" outlineLevel="0" collapsed="false">
      <c r="A41" s="61" t="s">
        <v>84</v>
      </c>
      <c r="B41" s="61" t="s">
        <v>79</v>
      </c>
      <c r="C41" s="61"/>
      <c r="D41" s="61"/>
      <c r="E41" s="61"/>
      <c r="F41" s="62" t="n">
        <v>17</v>
      </c>
    </row>
    <row r="42" s="60" customFormat="true" ht="21.95" hidden="false" customHeight="true" outlineLevel="0" collapsed="false">
      <c r="A42" s="71" t="s">
        <v>85</v>
      </c>
      <c r="B42" s="61" t="s">
        <v>86</v>
      </c>
      <c r="C42" s="61"/>
      <c r="D42" s="61"/>
      <c r="E42" s="61"/>
      <c r="F42" s="62"/>
    </row>
    <row r="43" s="60" customFormat="true" ht="12.75" hidden="false" customHeight="true" outlineLevel="0" collapsed="false">
      <c r="A43" s="72"/>
      <c r="B43" s="61" t="s">
        <v>87</v>
      </c>
      <c r="C43" s="61"/>
      <c r="D43" s="61"/>
      <c r="E43" s="61"/>
      <c r="F43" s="62" t="n">
        <v>18</v>
      </c>
    </row>
    <row r="44" s="60" customFormat="true" ht="21.95" hidden="false" customHeight="true" outlineLevel="0" collapsed="false">
      <c r="A44" s="71" t="s">
        <v>88</v>
      </c>
      <c r="B44" s="61" t="s">
        <v>89</v>
      </c>
      <c r="C44" s="61"/>
      <c r="D44" s="61"/>
      <c r="E44" s="61"/>
      <c r="F44" s="62"/>
    </row>
    <row r="45" s="60" customFormat="true" ht="12.75" hidden="false" customHeight="true" outlineLevel="0" collapsed="false">
      <c r="A45" s="72"/>
      <c r="B45" s="61" t="s">
        <v>87</v>
      </c>
      <c r="C45" s="61"/>
      <c r="D45" s="61"/>
      <c r="E45" s="61"/>
      <c r="F45" s="62" t="n">
        <v>20</v>
      </c>
    </row>
    <row r="46" s="60" customFormat="true" ht="21.95" hidden="false" customHeight="true" outlineLevel="0" collapsed="false">
      <c r="A46" s="71" t="s">
        <v>90</v>
      </c>
      <c r="B46" s="61" t="s">
        <v>91</v>
      </c>
      <c r="C46" s="61"/>
      <c r="D46" s="61"/>
      <c r="E46" s="61"/>
      <c r="F46" s="62"/>
    </row>
    <row r="47" s="60" customFormat="true" ht="12.75" hidden="false" customHeight="true" outlineLevel="0" collapsed="false">
      <c r="A47" s="72"/>
      <c r="B47" s="61" t="s">
        <v>92</v>
      </c>
      <c r="C47" s="61"/>
      <c r="D47" s="61"/>
      <c r="E47" s="61"/>
      <c r="F47" s="62" t="n">
        <v>22</v>
      </c>
    </row>
    <row r="48" s="60" customFormat="true" ht="12.75" hidden="true" customHeight="true" outlineLevel="0" collapsed="false">
      <c r="A48" s="71"/>
      <c r="B48" s="61"/>
      <c r="C48" s="61"/>
      <c r="D48" s="61"/>
      <c r="E48" s="61"/>
      <c r="F48" s="73"/>
    </row>
    <row r="49" s="60" customFormat="true" ht="0.75" hidden="false" customHeight="true" outlineLevel="0" collapsed="false">
      <c r="A49" s="63"/>
      <c r="B49" s="63"/>
      <c r="C49" s="63"/>
      <c r="D49" s="63"/>
      <c r="E49" s="63"/>
      <c r="F49" s="63"/>
    </row>
    <row r="50" s="60" customFormat="true" ht="21.95" hidden="false" customHeight="true" outlineLevel="0" collapsed="false">
      <c r="A50" s="61" t="s">
        <v>93</v>
      </c>
      <c r="B50" s="61" t="s">
        <v>94</v>
      </c>
      <c r="C50" s="62"/>
      <c r="D50" s="62"/>
      <c r="E50" s="62"/>
      <c r="F50" s="62"/>
    </row>
    <row r="51" s="60" customFormat="true" ht="12.75" hidden="false" customHeight="true" outlineLevel="0" collapsed="false">
      <c r="A51" s="62"/>
      <c r="B51" s="61" t="s">
        <v>87</v>
      </c>
      <c r="C51" s="61"/>
      <c r="D51" s="61"/>
      <c r="E51" s="61"/>
      <c r="F51" s="62" t="n">
        <v>24</v>
      </c>
    </row>
    <row r="52" s="60" customFormat="true" ht="21.95" hidden="false" customHeight="true" outlineLevel="0" collapsed="false">
      <c r="A52" s="63" t="s">
        <v>95</v>
      </c>
      <c r="B52" s="63" t="s">
        <v>96</v>
      </c>
      <c r="C52" s="63"/>
      <c r="D52" s="63"/>
      <c r="E52" s="63"/>
      <c r="F52" s="63"/>
    </row>
    <row r="53" s="60" customFormat="true" ht="15.95" hidden="false" customHeight="true" outlineLevel="0" collapsed="false">
      <c r="A53" s="65" t="s">
        <v>97</v>
      </c>
      <c r="B53" s="65" t="s">
        <v>76</v>
      </c>
      <c r="C53" s="66"/>
      <c r="D53" s="66"/>
      <c r="E53" s="66"/>
      <c r="F53" s="66" t="n">
        <v>25</v>
      </c>
    </row>
    <row r="54" s="60" customFormat="true" ht="15.95" hidden="false" customHeight="true" outlineLevel="0" collapsed="false">
      <c r="A54" s="61" t="s">
        <v>98</v>
      </c>
      <c r="B54" s="61" t="s">
        <v>79</v>
      </c>
      <c r="C54" s="62"/>
      <c r="D54" s="62"/>
      <c r="E54" s="62"/>
      <c r="F54" s="62" t="n">
        <v>26</v>
      </c>
    </row>
    <row r="55" s="60" customFormat="true" ht="18" hidden="false" customHeight="true" outlineLevel="0" collapsed="false">
      <c r="A55" s="1"/>
      <c r="B55" s="1"/>
      <c r="C55" s="1"/>
      <c r="D55" s="1"/>
      <c r="E55" s="1"/>
      <c r="F55" s="74"/>
    </row>
    <row r="56" s="60" customFormat="true" ht="18" hidden="false" customHeight="true" outlineLevel="0" collapsed="false">
      <c r="A56" s="75"/>
      <c r="B56" s="75"/>
      <c r="C56" s="75"/>
      <c r="D56" s="75"/>
      <c r="E56" s="75"/>
      <c r="F56" s="75"/>
    </row>
    <row r="57" s="60" customFormat="true" ht="18" hidden="false" customHeight="true" outlineLevel="0" collapsed="false">
      <c r="A57" s="75"/>
      <c r="B57" s="75"/>
      <c r="C57" s="75"/>
      <c r="D57" s="75"/>
      <c r="E57" s="75"/>
      <c r="F57" s="75"/>
    </row>
    <row r="58" s="60" customFormat="true" ht="18" hidden="false" customHeight="true" outlineLevel="0" collapsed="false">
      <c r="A58" s="75"/>
      <c r="B58" s="75"/>
      <c r="C58" s="75"/>
      <c r="D58" s="75"/>
      <c r="E58" s="75"/>
      <c r="F58" s="75"/>
    </row>
    <row r="59" customFormat="false" ht="12.75" hidden="false" customHeight="false" outlineLevel="0" collapsed="false">
      <c r="A59" s="76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76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76"/>
      <c r="B61" s="1"/>
      <c r="C61" s="1"/>
      <c r="D61" s="1"/>
      <c r="E61" s="1"/>
      <c r="F61" s="1"/>
    </row>
    <row r="62" customFormat="false" ht="12.75" hidden="false" customHeight="false" outlineLevel="0" collapsed="false">
      <c r="A62" s="76"/>
      <c r="B62" s="1"/>
      <c r="C62" s="1"/>
      <c r="D62" s="1"/>
      <c r="E62" s="1"/>
      <c r="F62" s="1"/>
    </row>
    <row r="63" customFormat="false" ht="12.75" hidden="false" customHeight="false" outlineLevel="0" collapsed="false">
      <c r="A63" s="76"/>
      <c r="B63" s="1"/>
      <c r="C63" s="1"/>
      <c r="D63" s="1"/>
      <c r="E63" s="1"/>
      <c r="F63" s="1"/>
    </row>
    <row r="64" customFormat="false" ht="12.75" hidden="false" customHeight="false" outlineLevel="0" collapsed="false">
      <c r="A64" s="76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76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76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76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76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76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76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76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76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76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76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76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76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76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76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76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76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76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76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76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76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76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76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76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76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76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76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76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76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76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76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76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2.75" hidden="false" customHeight="false" outlineLevel="0" collapsed="false">
      <c r="A106" s="77"/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76"/>
      <c r="B107" s="1"/>
      <c r="C107" s="1"/>
      <c r="D107" s="1"/>
      <c r="E107" s="1"/>
      <c r="F107" s="1"/>
    </row>
    <row r="108" customFormat="false" ht="12.75" hidden="false" customHeight="false" outlineLevel="0" collapsed="false">
      <c r="A108" s="76"/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76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76"/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76"/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76"/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76"/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76"/>
      <c r="B114" s="1"/>
      <c r="C114" s="1"/>
      <c r="D114" s="1"/>
      <c r="E114" s="1"/>
      <c r="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2.75" hidden="false" customHeight="false" outlineLevel="0" collapsed="false">
      <c r="A121" s="78"/>
    </row>
    <row r="122" customFormat="false" ht="12.75" hidden="false" customHeight="false" outlineLevel="0" collapsed="false">
      <c r="A122" s="78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2.75" hidden="false" customHeight="false" outlineLevel="0" collapsed="false">
      <c r="A128" s="78"/>
    </row>
    <row r="129" customFormat="false" ht="12.75" hidden="false" customHeight="false" outlineLevel="0" collapsed="false">
      <c r="A129" s="78"/>
    </row>
    <row r="130" customFormat="false" ht="12.75" hidden="false" customHeight="false" outlineLevel="0" collapsed="false">
      <c r="A130" s="78"/>
    </row>
    <row r="131" customFormat="false" ht="12.75" hidden="false" customHeight="false" outlineLevel="0" collapsed="false">
      <c r="A131" s="78"/>
    </row>
    <row r="132" customFormat="false" ht="12.75" hidden="false" customHeight="false" outlineLevel="0" collapsed="false">
      <c r="A132" s="78"/>
    </row>
    <row r="133" customFormat="false" ht="12.75" hidden="false" customHeight="false" outlineLevel="0" collapsed="false">
      <c r="A133" s="78"/>
    </row>
    <row r="134" customFormat="false" ht="12.75" hidden="false" customHeight="false" outlineLevel="0" collapsed="false">
      <c r="A134" s="78"/>
    </row>
    <row r="135" customFormat="false" ht="12.75" hidden="false" customHeight="false" outlineLevel="0" collapsed="false">
      <c r="A135" s="78"/>
    </row>
    <row r="136" customFormat="false" ht="12.75" hidden="false" customHeight="false" outlineLevel="0" collapsed="false">
      <c r="A136" s="78"/>
    </row>
    <row r="137" customFormat="false" ht="12.75" hidden="false" customHeight="false" outlineLevel="0" collapsed="false">
      <c r="A137" s="78"/>
    </row>
    <row r="138" customFormat="false" ht="12.75" hidden="false" customHeight="false" outlineLevel="0" collapsed="false">
      <c r="A138" s="78"/>
    </row>
    <row r="139" customFormat="false" ht="12.75" hidden="false" customHeight="false" outlineLevel="0" collapsed="false">
      <c r="A139" s="78"/>
    </row>
    <row r="140" customFormat="false" ht="12.75" hidden="false" customHeight="false" outlineLevel="0" collapsed="false">
      <c r="A140" s="78"/>
    </row>
    <row r="141" customFormat="false" ht="12.75" hidden="false" customHeight="false" outlineLevel="0" collapsed="false">
      <c r="A141" s="78"/>
    </row>
    <row r="142" customFormat="false" ht="12.75" hidden="false" customHeight="false" outlineLevel="0" collapsed="false">
      <c r="A142" s="78"/>
    </row>
    <row r="143" customFormat="false" ht="12.75" hidden="false" customHeight="false" outlineLevel="0" collapsed="false">
      <c r="A143" s="78"/>
    </row>
    <row r="144" customFormat="false" ht="12.75" hidden="false" customHeight="false" outlineLevel="0" collapsed="false">
      <c r="A144" s="78"/>
    </row>
    <row r="145" customFormat="false" ht="12.75" hidden="false" customHeight="false" outlineLevel="0" collapsed="false">
      <c r="A145" s="78"/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  <row r="823" customFormat="false" ht="12.75" hidden="false" customHeight="false" outlineLevel="0" collapsed="false">
      <c r="A823" s="78"/>
    </row>
    <row r="824" customFormat="false" ht="12.75" hidden="false" customHeight="false" outlineLevel="0" collapsed="false">
      <c r="A824" s="78"/>
    </row>
    <row r="825" customFormat="false" ht="12.75" hidden="false" customHeight="false" outlineLevel="0" collapsed="false">
      <c r="A825" s="78"/>
    </row>
    <row r="826" customFormat="false" ht="12.75" hidden="false" customHeight="false" outlineLevel="0" collapsed="false">
      <c r="A826" s="78"/>
    </row>
    <row r="827" customFormat="false" ht="12.75" hidden="false" customHeight="false" outlineLevel="0" collapsed="false">
      <c r="A827" s="78"/>
    </row>
    <row r="828" customFormat="false" ht="12.75" hidden="false" customHeight="false" outlineLevel="0" collapsed="false">
      <c r="A828" s="78"/>
    </row>
    <row r="829" customFormat="false" ht="12.75" hidden="false" customHeight="false" outlineLevel="0" collapsed="false">
      <c r="A829" s="78"/>
    </row>
    <row r="830" customFormat="false" ht="12.75" hidden="false" customHeight="false" outlineLevel="0" collapsed="false">
      <c r="A830" s="78"/>
    </row>
    <row r="831" customFormat="false" ht="12.75" hidden="false" customHeight="false" outlineLevel="0" collapsed="false">
      <c r="A831" s="78"/>
    </row>
    <row r="832" customFormat="false" ht="12.75" hidden="false" customHeight="false" outlineLevel="0" collapsed="false">
      <c r="A832" s="78"/>
    </row>
    <row r="833" customFormat="false" ht="12.75" hidden="false" customHeight="false" outlineLevel="0" collapsed="false">
      <c r="A833" s="78"/>
    </row>
    <row r="834" customFormat="false" ht="12.75" hidden="false" customHeight="false" outlineLevel="0" collapsed="false">
      <c r="A834" s="78"/>
    </row>
    <row r="835" customFormat="false" ht="12.75" hidden="false" customHeight="false" outlineLevel="0" collapsed="false">
      <c r="A835" s="78"/>
    </row>
    <row r="836" customFormat="false" ht="12.75" hidden="false" customHeight="false" outlineLevel="0" collapsed="false">
      <c r="A836" s="78"/>
    </row>
    <row r="837" customFormat="false" ht="12.75" hidden="false" customHeight="false" outlineLevel="0" collapsed="false">
      <c r="A837" s="78"/>
    </row>
    <row r="838" customFormat="false" ht="12.75" hidden="false" customHeight="false" outlineLevel="0" collapsed="false">
      <c r="A838" s="78"/>
    </row>
    <row r="839" customFormat="false" ht="12.75" hidden="false" customHeight="false" outlineLevel="0" collapsed="false">
      <c r="A839" s="78"/>
    </row>
    <row r="840" customFormat="false" ht="12.75" hidden="false" customHeight="false" outlineLevel="0" collapsed="false">
      <c r="A840" s="78"/>
    </row>
    <row r="841" customFormat="false" ht="12.75" hidden="false" customHeight="false" outlineLevel="0" collapsed="false">
      <c r="A841" s="78"/>
    </row>
    <row r="842" customFormat="false" ht="12.75" hidden="false" customHeight="false" outlineLevel="0" collapsed="false">
      <c r="A842" s="78"/>
    </row>
    <row r="843" customFormat="false" ht="12.75" hidden="false" customHeight="false" outlineLevel="0" collapsed="false">
      <c r="A843" s="78"/>
    </row>
    <row r="844" customFormat="false" ht="12.75" hidden="false" customHeight="false" outlineLevel="0" collapsed="false">
      <c r="A844" s="78"/>
    </row>
    <row r="845" customFormat="false" ht="12.75" hidden="false" customHeight="false" outlineLevel="0" collapsed="false">
      <c r="A845" s="78"/>
    </row>
    <row r="846" customFormat="false" ht="12.75" hidden="false" customHeight="false" outlineLevel="0" collapsed="false">
      <c r="A846" s="78"/>
    </row>
    <row r="847" customFormat="false" ht="12.75" hidden="false" customHeight="false" outlineLevel="0" collapsed="false">
      <c r="A847" s="78"/>
    </row>
    <row r="848" customFormat="false" ht="12.75" hidden="false" customHeight="false" outlineLevel="0" collapsed="false">
      <c r="A848" s="78"/>
    </row>
    <row r="849" customFormat="false" ht="12.75" hidden="false" customHeight="false" outlineLevel="0" collapsed="false">
      <c r="A849" s="78"/>
    </row>
    <row r="850" customFormat="false" ht="12.75" hidden="false" customHeight="false" outlineLevel="0" collapsed="false">
      <c r="A850" s="78"/>
    </row>
    <row r="851" customFormat="false" ht="12.75" hidden="false" customHeight="false" outlineLevel="0" collapsed="false">
      <c r="A851" s="78"/>
    </row>
    <row r="852" customFormat="false" ht="12.75" hidden="false" customHeight="false" outlineLevel="0" collapsed="false">
      <c r="A852" s="78"/>
    </row>
    <row r="853" customFormat="false" ht="12.75" hidden="false" customHeight="false" outlineLevel="0" collapsed="false">
      <c r="A853" s="78"/>
    </row>
    <row r="854" customFormat="false" ht="12.75" hidden="false" customHeight="false" outlineLevel="0" collapsed="false">
      <c r="A854" s="78"/>
    </row>
    <row r="855" customFormat="false" ht="12.75" hidden="false" customHeight="false" outlineLevel="0" collapsed="false">
      <c r="A855" s="78"/>
    </row>
    <row r="856" customFormat="false" ht="12.75" hidden="false" customHeight="false" outlineLevel="0" collapsed="false">
      <c r="A856" s="78"/>
    </row>
    <row r="857" customFormat="false" ht="12.75" hidden="false" customHeight="false" outlineLevel="0" collapsed="false">
      <c r="A857" s="78"/>
    </row>
    <row r="858" customFormat="false" ht="12.75" hidden="false" customHeight="false" outlineLevel="0" collapsed="false">
      <c r="A858" s="78"/>
    </row>
    <row r="859" customFormat="false" ht="12.75" hidden="false" customHeight="false" outlineLevel="0" collapsed="false">
      <c r="A859" s="78"/>
    </row>
    <row r="860" customFormat="false" ht="12.75" hidden="false" customHeight="false" outlineLevel="0" collapsed="false">
      <c r="A860" s="78"/>
    </row>
    <row r="861" customFormat="false" ht="12.75" hidden="false" customHeight="false" outlineLevel="0" collapsed="false">
      <c r="A861" s="78"/>
    </row>
    <row r="862" customFormat="false" ht="12.75" hidden="false" customHeight="false" outlineLevel="0" collapsed="false">
      <c r="A862" s="78"/>
    </row>
    <row r="863" customFormat="false" ht="12.75" hidden="false" customHeight="false" outlineLevel="0" collapsed="false">
      <c r="A863" s="78"/>
    </row>
    <row r="864" customFormat="false" ht="12.75" hidden="false" customHeight="false" outlineLevel="0" collapsed="false">
      <c r="A864" s="78"/>
    </row>
    <row r="865" customFormat="false" ht="12.75" hidden="false" customHeight="false" outlineLevel="0" collapsed="false">
      <c r="A865" s="78"/>
    </row>
    <row r="866" customFormat="false" ht="12.75" hidden="false" customHeight="false" outlineLevel="0" collapsed="false">
      <c r="A866" s="78"/>
    </row>
    <row r="867" customFormat="false" ht="12.75" hidden="false" customHeight="false" outlineLevel="0" collapsed="false">
      <c r="A867" s="78"/>
    </row>
    <row r="868" customFormat="false" ht="12.75" hidden="false" customHeight="false" outlineLevel="0" collapsed="false">
      <c r="A868" s="78"/>
    </row>
    <row r="869" customFormat="false" ht="12.75" hidden="false" customHeight="false" outlineLevel="0" collapsed="false">
      <c r="A869" s="78"/>
    </row>
    <row r="870" customFormat="false" ht="12.75" hidden="false" customHeight="false" outlineLevel="0" collapsed="false">
      <c r="A870" s="78"/>
    </row>
    <row r="871" customFormat="false" ht="12.75" hidden="false" customHeight="false" outlineLevel="0" collapsed="false">
      <c r="A871" s="78"/>
    </row>
    <row r="872" customFormat="false" ht="12.75" hidden="false" customHeight="false" outlineLevel="0" collapsed="false">
      <c r="A872" s="78"/>
    </row>
    <row r="873" customFormat="false" ht="12.75" hidden="false" customHeight="false" outlineLevel="0" collapsed="false">
      <c r="A873" s="78"/>
    </row>
    <row r="874" customFormat="false" ht="12.75" hidden="false" customHeight="false" outlineLevel="0" collapsed="false">
      <c r="A874" s="78"/>
    </row>
    <row r="875" customFormat="false" ht="12.75" hidden="false" customHeight="false" outlineLevel="0" collapsed="false">
      <c r="A875" s="78"/>
    </row>
    <row r="876" customFormat="false" ht="12.75" hidden="false" customHeight="false" outlineLevel="0" collapsed="false">
      <c r="A876" s="78"/>
    </row>
    <row r="877" customFormat="false" ht="12.75" hidden="false" customHeight="false" outlineLevel="0" collapsed="false">
      <c r="A877" s="78"/>
    </row>
    <row r="878" customFormat="false" ht="12.75" hidden="false" customHeight="false" outlineLevel="0" collapsed="false">
      <c r="A878" s="78"/>
    </row>
    <row r="879" customFormat="false" ht="12.75" hidden="false" customHeight="false" outlineLevel="0" collapsed="false">
      <c r="A879" s="78"/>
    </row>
    <row r="880" customFormat="false" ht="12.75" hidden="false" customHeight="false" outlineLevel="0" collapsed="false">
      <c r="A880" s="78"/>
    </row>
    <row r="881" customFormat="false" ht="12.75" hidden="false" customHeight="false" outlineLevel="0" collapsed="false">
      <c r="A881" s="78"/>
    </row>
    <row r="882" customFormat="false" ht="12.75" hidden="false" customHeight="false" outlineLevel="0" collapsed="false">
      <c r="A882" s="78"/>
    </row>
    <row r="883" customFormat="false" ht="12.75" hidden="false" customHeight="false" outlineLevel="0" collapsed="false">
      <c r="A883" s="78"/>
    </row>
    <row r="884" customFormat="false" ht="12.75" hidden="false" customHeight="false" outlineLevel="0" collapsed="false">
      <c r="A884" s="78"/>
    </row>
    <row r="885" customFormat="false" ht="12.75" hidden="false" customHeight="false" outlineLevel="0" collapsed="false">
      <c r="A885" s="78"/>
    </row>
    <row r="886" customFormat="false" ht="12.75" hidden="false" customHeight="false" outlineLevel="0" collapsed="false">
      <c r="A886" s="78"/>
    </row>
    <row r="887" customFormat="false" ht="12.75" hidden="false" customHeight="false" outlineLevel="0" collapsed="false">
      <c r="A887" s="78"/>
    </row>
    <row r="888" customFormat="false" ht="12.75" hidden="false" customHeight="false" outlineLevel="0" collapsed="false">
      <c r="A888" s="78"/>
    </row>
    <row r="889" customFormat="false" ht="12.75" hidden="false" customHeight="false" outlineLevel="0" collapsed="false">
      <c r="A889" s="78"/>
    </row>
    <row r="890" customFormat="false" ht="12.75" hidden="false" customHeight="false" outlineLevel="0" collapsed="false">
      <c r="A890" s="78"/>
    </row>
    <row r="891" customFormat="false" ht="12.75" hidden="false" customHeight="false" outlineLevel="0" collapsed="false">
      <c r="A891" s="78"/>
    </row>
    <row r="892" customFormat="false" ht="12.75" hidden="false" customHeight="false" outlineLevel="0" collapsed="false">
      <c r="A892" s="78"/>
    </row>
    <row r="893" customFormat="false" ht="12.75" hidden="false" customHeight="false" outlineLevel="0" collapsed="false">
      <c r="A893" s="78"/>
    </row>
    <row r="894" customFormat="false" ht="12.75" hidden="false" customHeight="false" outlineLevel="0" collapsed="false">
      <c r="A894" s="78"/>
    </row>
    <row r="895" customFormat="false" ht="12.75" hidden="false" customHeight="false" outlineLevel="0" collapsed="false">
      <c r="A895" s="78"/>
    </row>
    <row r="896" customFormat="false" ht="12.75" hidden="false" customHeight="false" outlineLevel="0" collapsed="false">
      <c r="A896" s="78"/>
    </row>
    <row r="897" customFormat="false" ht="12.75" hidden="false" customHeight="false" outlineLevel="0" collapsed="false">
      <c r="A897" s="78"/>
    </row>
    <row r="898" customFormat="false" ht="12.75" hidden="false" customHeight="false" outlineLevel="0" collapsed="false">
      <c r="A898" s="78"/>
    </row>
    <row r="899" customFormat="false" ht="12.75" hidden="false" customHeight="false" outlineLevel="0" collapsed="false">
      <c r="A899" s="78"/>
    </row>
    <row r="900" customFormat="false" ht="12.75" hidden="false" customHeight="false" outlineLevel="0" collapsed="false">
      <c r="A900" s="78"/>
    </row>
    <row r="901" customFormat="false" ht="12.75" hidden="false" customHeight="false" outlineLevel="0" collapsed="false">
      <c r="A901" s="78"/>
    </row>
    <row r="902" customFormat="false" ht="12.75" hidden="false" customHeight="false" outlineLevel="0" collapsed="false">
      <c r="A902" s="78"/>
    </row>
    <row r="903" customFormat="false" ht="12.75" hidden="false" customHeight="false" outlineLevel="0" collapsed="false">
      <c r="A903" s="78"/>
    </row>
    <row r="904" customFormat="false" ht="12.75" hidden="false" customHeight="false" outlineLevel="0" collapsed="false">
      <c r="A904" s="78"/>
    </row>
    <row r="905" customFormat="false" ht="12.75" hidden="false" customHeight="false" outlineLevel="0" collapsed="false">
      <c r="A905" s="78"/>
    </row>
    <row r="906" customFormat="false" ht="12.75" hidden="false" customHeight="false" outlineLevel="0" collapsed="false">
      <c r="A906" s="78"/>
    </row>
    <row r="907" customFormat="false" ht="12.75" hidden="false" customHeight="false" outlineLevel="0" collapsed="false">
      <c r="A907" s="78"/>
    </row>
    <row r="908" customFormat="false" ht="12.75" hidden="false" customHeight="false" outlineLevel="0" collapsed="false">
      <c r="A908" s="78"/>
    </row>
    <row r="909" customFormat="false" ht="12.75" hidden="false" customHeight="false" outlineLevel="0" collapsed="false">
      <c r="A909" s="78"/>
    </row>
    <row r="910" customFormat="false" ht="12.75" hidden="false" customHeight="false" outlineLevel="0" collapsed="false">
      <c r="A910" s="78"/>
    </row>
    <row r="911" customFormat="false" ht="12.75" hidden="false" customHeight="false" outlineLevel="0" collapsed="false">
      <c r="A911" s="78"/>
    </row>
    <row r="912" customFormat="false" ht="12.75" hidden="false" customHeight="false" outlineLevel="0" collapsed="false">
      <c r="A912" s="78"/>
    </row>
    <row r="913" customFormat="false" ht="12.75" hidden="false" customHeight="false" outlineLevel="0" collapsed="false">
      <c r="A913" s="78"/>
    </row>
    <row r="914" customFormat="false" ht="12.75" hidden="false" customHeight="false" outlineLevel="0" collapsed="false">
      <c r="A914" s="78"/>
    </row>
    <row r="915" customFormat="false" ht="12.75" hidden="false" customHeight="false" outlineLevel="0" collapsed="false">
      <c r="A915" s="78"/>
    </row>
    <row r="916" customFormat="false" ht="12.75" hidden="false" customHeight="false" outlineLevel="0" collapsed="false">
      <c r="A916" s="78"/>
    </row>
    <row r="917" customFormat="false" ht="12.75" hidden="false" customHeight="false" outlineLevel="0" collapsed="false">
      <c r="A917" s="78"/>
    </row>
    <row r="918" customFormat="false" ht="12.75" hidden="false" customHeight="false" outlineLevel="0" collapsed="false">
      <c r="A918" s="78"/>
    </row>
    <row r="919" customFormat="false" ht="12.75" hidden="false" customHeight="false" outlineLevel="0" collapsed="false">
      <c r="A919" s="78"/>
    </row>
    <row r="920" customFormat="false" ht="12.75" hidden="false" customHeight="false" outlineLevel="0" collapsed="false">
      <c r="A920" s="78"/>
    </row>
    <row r="921" customFormat="false" ht="12.75" hidden="false" customHeight="false" outlineLevel="0" collapsed="false">
      <c r="A921" s="78"/>
    </row>
    <row r="922" customFormat="false" ht="12.75" hidden="false" customHeight="false" outlineLevel="0" collapsed="false">
      <c r="A922" s="78"/>
    </row>
    <row r="923" customFormat="false" ht="12.75" hidden="false" customHeight="false" outlineLevel="0" collapsed="false">
      <c r="A923" s="78"/>
    </row>
    <row r="924" customFormat="false" ht="12.75" hidden="false" customHeight="false" outlineLevel="0" collapsed="false">
      <c r="A924" s="78"/>
    </row>
    <row r="925" customFormat="false" ht="12.75" hidden="false" customHeight="false" outlineLevel="0" collapsed="false">
      <c r="A925" s="78"/>
    </row>
    <row r="926" customFormat="false" ht="12.75" hidden="false" customHeight="false" outlineLevel="0" collapsed="false">
      <c r="A926" s="78"/>
    </row>
    <row r="927" customFormat="false" ht="12.75" hidden="false" customHeight="false" outlineLevel="0" collapsed="false">
      <c r="A927" s="78"/>
    </row>
    <row r="928" customFormat="false" ht="12.75" hidden="false" customHeight="false" outlineLevel="0" collapsed="false">
      <c r="A928" s="78"/>
    </row>
    <row r="929" customFormat="false" ht="12.75" hidden="false" customHeight="false" outlineLevel="0" collapsed="false">
      <c r="A929" s="78"/>
    </row>
    <row r="930" customFormat="false" ht="12.75" hidden="false" customHeight="false" outlineLevel="0" collapsed="false">
      <c r="A930" s="78"/>
    </row>
    <row r="931" customFormat="false" ht="12.75" hidden="false" customHeight="false" outlineLevel="0" collapsed="false">
      <c r="A931" s="78"/>
    </row>
    <row r="932" customFormat="false" ht="12.75" hidden="false" customHeight="false" outlineLevel="0" collapsed="false">
      <c r="A932" s="78"/>
    </row>
    <row r="933" customFormat="false" ht="12.75" hidden="false" customHeight="false" outlineLevel="0" collapsed="false">
      <c r="A933" s="78"/>
    </row>
    <row r="934" customFormat="false" ht="12.75" hidden="false" customHeight="false" outlineLevel="0" collapsed="false">
      <c r="A934" s="78"/>
    </row>
    <row r="935" customFormat="false" ht="12.75" hidden="false" customHeight="false" outlineLevel="0" collapsed="false">
      <c r="A935" s="78"/>
    </row>
    <row r="936" customFormat="false" ht="12.75" hidden="false" customHeight="false" outlineLevel="0" collapsed="false">
      <c r="A936" s="78"/>
    </row>
    <row r="937" customFormat="false" ht="12.75" hidden="false" customHeight="false" outlineLevel="0" collapsed="false">
      <c r="A937" s="78"/>
    </row>
    <row r="938" customFormat="false" ht="12.75" hidden="false" customHeight="false" outlineLevel="0" collapsed="false">
      <c r="A938" s="78"/>
    </row>
    <row r="939" customFormat="false" ht="12.75" hidden="false" customHeight="false" outlineLevel="0" collapsed="false">
      <c r="A939" s="78"/>
    </row>
    <row r="940" customFormat="false" ht="12.75" hidden="false" customHeight="false" outlineLevel="0" collapsed="false">
      <c r="A940" s="78"/>
    </row>
    <row r="941" customFormat="false" ht="12.75" hidden="false" customHeight="false" outlineLevel="0" collapsed="false">
      <c r="A941" s="78"/>
    </row>
    <row r="942" customFormat="false" ht="12.75" hidden="false" customHeight="false" outlineLevel="0" collapsed="false">
      <c r="A942" s="78"/>
    </row>
    <row r="943" customFormat="false" ht="12.75" hidden="false" customHeight="false" outlineLevel="0" collapsed="false">
      <c r="A943" s="78"/>
    </row>
    <row r="944" customFormat="false" ht="12.75" hidden="false" customHeight="false" outlineLevel="0" collapsed="false">
      <c r="A944" s="78"/>
    </row>
    <row r="945" customFormat="false" ht="12.75" hidden="false" customHeight="false" outlineLevel="0" collapsed="false">
      <c r="A945" s="78"/>
    </row>
    <row r="946" customFormat="false" ht="12.75" hidden="false" customHeight="false" outlineLevel="0" collapsed="false">
      <c r="A946" s="78"/>
    </row>
    <row r="947" customFormat="false" ht="12.75" hidden="false" customHeight="false" outlineLevel="0" collapsed="false">
      <c r="A947" s="78"/>
    </row>
    <row r="948" customFormat="false" ht="12.75" hidden="false" customHeight="false" outlineLevel="0" collapsed="false">
      <c r="A948" s="78"/>
    </row>
    <row r="949" customFormat="false" ht="12.75" hidden="false" customHeight="false" outlineLevel="0" collapsed="false">
      <c r="A949" s="78"/>
    </row>
    <row r="950" customFormat="false" ht="12.75" hidden="false" customHeight="false" outlineLevel="0" collapsed="false">
      <c r="A950" s="78"/>
    </row>
    <row r="951" customFormat="false" ht="12.75" hidden="false" customHeight="false" outlineLevel="0" collapsed="false">
      <c r="A951" s="78"/>
    </row>
    <row r="952" customFormat="false" ht="12.75" hidden="false" customHeight="false" outlineLevel="0" collapsed="false">
      <c r="A952" s="78"/>
    </row>
    <row r="953" customFormat="false" ht="12.75" hidden="false" customHeight="false" outlineLevel="0" collapsed="false">
      <c r="A953" s="78"/>
    </row>
    <row r="954" customFormat="false" ht="12.75" hidden="false" customHeight="false" outlineLevel="0" collapsed="false">
      <c r="A954" s="78"/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</sheetData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location="Vorbemerkungen!A1" display="Vorbemerkungen"/>
    <hyperlink ref="F23" location="Vorbemerkungen!A1" display="#Vorbemerkungen.A1"/>
    <hyperlink ref="A25" location="Tab_1_1.1!A2" display="1.1"/>
    <hyperlink ref="B25" location="Tab_1_1.1!A2" display="Schulen in öffentlicher und freier Trägerschaft"/>
    <hyperlink ref="F25" r:id="rId1" location="Tab_1_1.1!A2" display="file:///C:/temp/BI2-BII2_j-05.xls#Tab_1_1.1!A2"/>
    <hyperlink ref="A26" location="Tab_1_1.1!A23" display="Grafik"/>
    <hyperlink ref="B26" location="Tab_1_1.1!A23" display="Lehrkräfte im Schuljahr 2006/2007 nach Schulformen und Geschlecht"/>
    <hyperlink ref="F26" location="Tab_1_1.1!A23" display="#Tab_1_1.1.A23"/>
    <hyperlink ref="A27" location="Tab_1_1.2!A2" display="1.2"/>
    <hyperlink ref="B27" location="Tab_1_1.2!A2" display="Schulen in öffentlicher Trägerschaft"/>
    <hyperlink ref="F27" location="Tab_1_1.2!A2" display="#Tab_1_1.2.A2"/>
    <hyperlink ref="A28" location="Tab_1_1.3!A2" display="1.3"/>
    <hyperlink ref="B28" location="Tab_1_1.3!A2" display="Schulen in freier Trägerschaft"/>
    <hyperlink ref="F28" location="Tab_1_1.3!A2" display="#Tab_1_1.3.A2"/>
    <hyperlink ref="A29" location="Tab_2!A1" display="2."/>
    <hyperlink ref="B29" location="Tab_2!A1" display="Lehrkräfte im Schuljahr 2006/2007 nach Bildungsbereichen, Schulformen, Geschlecht und"/>
    <hyperlink ref="B30" location="Tab_2!A1" display="Beschäftigungsart"/>
    <hyperlink ref="F30" location="Tab_2!A1" display="#Tab_2.A1"/>
    <hyperlink ref="A31" location="Tab_3!A1" display="3."/>
    <hyperlink ref="B31" location="Tab_3!A1" display="Ausländische Lehrkräfte im Schuljahr 2006/2007 nach Staatsangehörigkeit und Geschlecht"/>
    <hyperlink ref="F31" location="Tab_3!A1" display="#Tab_3.A1"/>
    <hyperlink ref="A32" location="Tab_4!A1" display="4."/>
    <hyperlink ref="B32" location="Tab_4!A1" display="Durchschnittsalter der Lehrkräfte in den Schuljahren 2003/2004 bis 2006/2007"/>
    <hyperlink ref="B33" location="Tab_4!A1" display="nach Bildungsbereichen, Schulformen und Geschlecht"/>
    <hyperlink ref="F33" location="Tab_4!A1" display="#Tab_4.A1"/>
    <hyperlink ref="A35" location="Tab_5_5.1!A2" display="5.1"/>
    <hyperlink ref="B35" location="Tab_5_5.1!A2" display="Allgemein bildende Schulen"/>
    <hyperlink ref="F35" location="Tab_5_5.1!A2" display="#Tab_5_5.1.A2"/>
    <hyperlink ref="A36" location="Tab_5_5.1!A21" display="Grafik"/>
    <hyperlink ref="B36" location="Tab_5_5.1!A21" display="Altersstruktur der Lehrkräfte an allgemein bildenden Schulen im Schuljahr 2006/2007"/>
    <hyperlink ref="F36" location="Tab_5_5.1!A21" display="#Tab_5_5.1.A21"/>
    <hyperlink ref="A37" location="Tab_5_5.2!A2" display="5.2"/>
    <hyperlink ref="B37" location="Tab_5_5.2!A2" display="Berufliche Schulen"/>
    <hyperlink ref="F37" location="Tab_5_5.2!A2" display="#Tab_5_5.2.A2"/>
    <hyperlink ref="A38" location="Tab_5_5.2!A21" display="Grafik"/>
    <hyperlink ref="B38" location="Tab_5_5.2!A21" display="Altersstruktur der Lehrkräfte an beruflichen Schulen im Schuljahr 2006/2007"/>
    <hyperlink ref="F38" location="Tab_5_5.2!A21" display="#Tab_5_5.2.A21"/>
    <hyperlink ref="A39" r:id="rId2" location="Tab_6_6.1!A1" display="6."/>
    <hyperlink ref="A40" location="Tab_6_6.1!A2" display="6.1"/>
    <hyperlink ref="B40" location="Tab_6_6.1!A2" display="Allgemein bildende Schulen"/>
    <hyperlink ref="F40" location="Tab_6_6.1!A2" display="#Tab_6_6.1.A2"/>
    <hyperlink ref="A41" location="Tab_6_6.2!A2" display="6.2"/>
    <hyperlink ref="B41" location="Tab_6_6.2!A2" display="Berufliche Schulen"/>
    <hyperlink ref="F41" location="Tab_6_6.2!A2" display="#Tab_6_6.2.A2"/>
    <hyperlink ref="A42" location="Tab_7!Z1S1" display="7."/>
    <hyperlink ref="B42" location="Tab_7!Z1S1" display="Lehrkräfte im Schuljahr 2006/2007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6/2007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5/2006 und 2006/2007 nach Ausbildung, Geschlecht"/>
    <hyperlink ref="B47" location="Tab_9!Z1S1" display="und Bildungsbereichen"/>
    <hyperlink ref="F47" location="Tab_9!Z1S1" display="#Tab_9.Z1S1"/>
    <hyperlink ref="A50" location="Tab_10!A1" display="10."/>
    <hyperlink ref="B50" location="Tab_10!A1" display="Lehrkräfte in den Schuljahren 2000/2001 bis 2006/2007 nach Bildungsbereichen"/>
    <hyperlink ref="B51" location="Tab_10!A1" display="und Schulformen"/>
    <hyperlink ref="F51" location="Tab_10!A1" display="#Tab_10.A1"/>
    <hyperlink ref="A53" location="Tab_11_11.1!A2" display="11.1"/>
    <hyperlink ref="B53" location="Tab_11_11.1!A2" display="Allgemein bildende Schulen"/>
    <hyperlink ref="F53" location="Tab_11_11.1!A2" display="#Tab_11_11.1.A2"/>
    <hyperlink ref="A54" location="Tab_11_11.2!A2" display="11.2"/>
    <hyperlink ref="B54" location="Tab_11_11.2!A2" display="Berufliche Schulen"/>
    <hyperlink ref="F54" location="Tab_11_11.2!A2" display="#Tab_11_11.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4" activeCellId="0" sqref="F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96.7"/>
  </cols>
  <sheetData>
    <row r="1" customFormat="false" ht="12.75" hidden="false" customHeight="false" outlineLevel="0" collapsed="false">
      <c r="A1" s="79" t="s">
        <v>54</v>
      </c>
    </row>
    <row r="2" customFormat="false" ht="12.75" hidden="false" customHeight="true" outlineLevel="0" collapsed="false">
      <c r="A2" s="80"/>
    </row>
    <row r="3" customFormat="false" ht="12.75" hidden="false" customHeight="false" outlineLevel="0" collapsed="false">
      <c r="A3" s="81"/>
    </row>
    <row r="4" customFormat="false" ht="12.75" hidden="false" customHeight="false" outlineLevel="0" collapsed="false">
      <c r="A4" s="81"/>
    </row>
    <row r="5" customFormat="false" ht="12.75" hidden="false" customHeight="false" outlineLevel="0" collapsed="false">
      <c r="A5" s="81"/>
    </row>
    <row r="6" customFormat="false" ht="12.75" hidden="false" customHeight="false" outlineLevel="0" collapsed="false">
      <c r="A6" s="81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5" t="s">
        <v>55</v>
      </c>
      <c r="B1" s="85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57</v>
      </c>
      <c r="B2" s="87" t="s">
        <v>58</v>
      </c>
      <c r="C2" s="87"/>
      <c r="D2" s="87"/>
      <c r="E2" s="87"/>
      <c r="F2" s="87"/>
    </row>
    <row r="3" customFormat="false" ht="13.5" hidden="false" customHeight="true" outlineLevel="0" collapsed="false">
      <c r="A3" s="88"/>
      <c r="B3" s="88"/>
      <c r="C3" s="89"/>
      <c r="D3" s="90"/>
      <c r="E3" s="90"/>
      <c r="F3" s="90"/>
    </row>
    <row r="4" customFormat="false" ht="18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8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8" hidden="false" customHeight="true" outlineLevel="0" collapsed="false">
      <c r="A6" s="94"/>
      <c r="B6" s="94"/>
      <c r="C6" s="95"/>
      <c r="D6" s="95"/>
      <c r="E6" s="95"/>
      <c r="F6" s="95"/>
    </row>
    <row r="7" customFormat="false" ht="18" hidden="false" customHeight="true" outlineLevel="0" collapsed="false">
      <c r="A7" s="96" t="s">
        <v>76</v>
      </c>
      <c r="B7" s="96"/>
      <c r="C7" s="97" t="n">
        <v>19416</v>
      </c>
      <c r="D7" s="98" t="n">
        <v>3627</v>
      </c>
      <c r="E7" s="98" t="n">
        <v>15789</v>
      </c>
      <c r="F7" s="99" t="n">
        <v>81.3195302843016</v>
      </c>
    </row>
    <row r="8" customFormat="false" ht="18" hidden="false" customHeight="true" outlineLevel="0" collapsed="false">
      <c r="A8" s="100" t="s">
        <v>105</v>
      </c>
      <c r="B8" s="100"/>
      <c r="C8" s="101" t="n">
        <v>6673</v>
      </c>
      <c r="D8" s="98" t="n">
        <v>557</v>
      </c>
      <c r="E8" s="98" t="n">
        <v>6116</v>
      </c>
      <c r="F8" s="99" t="n">
        <v>91.6529297167691</v>
      </c>
    </row>
    <row r="9" customFormat="false" ht="18" hidden="false" customHeight="true" outlineLevel="0" collapsed="false">
      <c r="A9" s="100" t="s">
        <v>106</v>
      </c>
      <c r="B9" s="100"/>
      <c r="C9" s="101" t="n">
        <v>1954</v>
      </c>
      <c r="D9" s="98" t="n">
        <v>504</v>
      </c>
      <c r="E9" s="98" t="n">
        <v>1450</v>
      </c>
      <c r="F9" s="99" t="n">
        <v>74.2067553735926</v>
      </c>
    </row>
    <row r="10" customFormat="false" ht="18" hidden="false" customHeight="true" outlineLevel="0" collapsed="false">
      <c r="A10" s="100" t="s">
        <v>107</v>
      </c>
      <c r="B10" s="100"/>
      <c r="C10" s="101" t="n">
        <v>3579</v>
      </c>
      <c r="D10" s="98" t="n">
        <v>803</v>
      </c>
      <c r="E10" s="98" t="n">
        <v>2776</v>
      </c>
      <c r="F10" s="99" t="n">
        <v>77.5635652416876</v>
      </c>
    </row>
    <row r="11" customFormat="false" ht="18" hidden="false" customHeight="true" outlineLevel="0" collapsed="false">
      <c r="A11" s="100" t="s">
        <v>108</v>
      </c>
      <c r="B11" s="100"/>
      <c r="C11" s="101" t="n">
        <v>4722</v>
      </c>
      <c r="D11" s="98" t="n">
        <v>1429</v>
      </c>
      <c r="E11" s="98" t="n">
        <v>3293</v>
      </c>
      <c r="F11" s="99" t="n">
        <v>69.7373994070309</v>
      </c>
    </row>
    <row r="12" customFormat="false" ht="18" hidden="false" customHeight="true" outlineLevel="0" collapsed="false">
      <c r="A12" s="100" t="s">
        <v>109</v>
      </c>
      <c r="B12" s="100"/>
      <c r="C12" s="101" t="n">
        <v>2413</v>
      </c>
      <c r="D12" s="98" t="n">
        <v>315</v>
      </c>
      <c r="E12" s="98" t="n">
        <v>2098</v>
      </c>
      <c r="F12" s="99" t="n">
        <v>86.9457107335267</v>
      </c>
    </row>
    <row r="13" customFormat="false" ht="18" hidden="false" customHeight="true" outlineLevel="0" collapsed="false">
      <c r="A13" s="100" t="s">
        <v>110</v>
      </c>
      <c r="B13" s="100"/>
      <c r="C13" s="101" t="n">
        <v>1181</v>
      </c>
      <c r="D13" s="98" t="n">
        <v>156</v>
      </c>
      <c r="E13" s="98" t="n">
        <v>1025</v>
      </c>
      <c r="F13" s="99" t="n">
        <v>86.7908552074513</v>
      </c>
    </row>
    <row r="14" customFormat="false" ht="18" hidden="false" customHeight="true" outlineLevel="0" collapsed="false">
      <c r="A14" s="100" t="s">
        <v>111</v>
      </c>
      <c r="B14" s="100"/>
      <c r="C14" s="101" t="n">
        <v>75</v>
      </c>
      <c r="D14" s="98" t="n">
        <v>19</v>
      </c>
      <c r="E14" s="98" t="n">
        <v>56</v>
      </c>
      <c r="F14" s="99" t="n">
        <v>74.6666666666667</v>
      </c>
    </row>
    <row r="15" customFormat="false" ht="18" hidden="false" customHeight="true" outlineLevel="0" collapsed="false">
      <c r="A15" s="102"/>
      <c r="B15" s="102"/>
      <c r="C15" s="97"/>
      <c r="D15" s="97"/>
      <c r="E15" s="97"/>
      <c r="F15" s="99"/>
    </row>
    <row r="16" customFormat="false" ht="18" hidden="false" customHeight="true" outlineLevel="0" collapsed="false">
      <c r="A16" s="96" t="s">
        <v>79</v>
      </c>
      <c r="B16" s="96"/>
      <c r="C16" s="97" t="n">
        <v>3082</v>
      </c>
      <c r="D16" s="97" t="n">
        <v>1237</v>
      </c>
      <c r="E16" s="97" t="n">
        <v>1845</v>
      </c>
      <c r="F16" s="99" t="n">
        <v>59.8637248539909</v>
      </c>
    </row>
    <row r="17" customFormat="false" ht="18" hidden="false" customHeight="true" outlineLevel="0" collapsed="false">
      <c r="A17" s="100" t="s">
        <v>112</v>
      </c>
      <c r="B17" s="100"/>
      <c r="C17" s="101" t="n">
        <v>2786</v>
      </c>
      <c r="D17" s="97" t="n">
        <v>1124</v>
      </c>
      <c r="E17" s="97" t="n">
        <v>1662</v>
      </c>
      <c r="F17" s="99" t="n">
        <v>59.6554199569275</v>
      </c>
    </row>
    <row r="18" customFormat="false" ht="18" hidden="false" customHeight="true" outlineLevel="0" collapsed="false">
      <c r="A18" s="103" t="s">
        <v>113</v>
      </c>
      <c r="B18" s="103"/>
      <c r="C18" s="101"/>
      <c r="D18" s="101"/>
      <c r="E18" s="101"/>
      <c r="F18" s="99"/>
    </row>
    <row r="19" customFormat="false" ht="18" hidden="false" customHeight="true" outlineLevel="0" collapsed="false">
      <c r="A19" s="104" t="s">
        <v>114</v>
      </c>
      <c r="B19" s="104"/>
      <c r="C19" s="105" t="n">
        <v>296</v>
      </c>
      <c r="D19" s="105" t="n">
        <v>113</v>
      </c>
      <c r="E19" s="105" t="n">
        <v>183</v>
      </c>
      <c r="F19" s="106" t="n">
        <v>61.8243243243243</v>
      </c>
    </row>
    <row r="20" customFormat="false" ht="18" hidden="false" customHeight="true" outlineLevel="0" collapsed="false">
      <c r="A20" s="102"/>
      <c r="B20" s="102"/>
      <c r="C20" s="97"/>
      <c r="D20" s="97"/>
      <c r="E20" s="97"/>
      <c r="F20" s="99"/>
    </row>
    <row r="21" customFormat="false" ht="18" hidden="false" customHeight="true" outlineLevel="0" collapsed="false">
      <c r="A21" s="107" t="s">
        <v>115</v>
      </c>
      <c r="B21" s="107"/>
      <c r="C21" s="108" t="n">
        <v>22498</v>
      </c>
      <c r="D21" s="108" t="n">
        <v>4864</v>
      </c>
      <c r="E21" s="108" t="n">
        <v>17634</v>
      </c>
      <c r="F21" s="109" t="n">
        <v>78.380300471153</v>
      </c>
    </row>
    <row r="22" customFormat="false" ht="18" hidden="false" customHeight="true" outlineLevel="0" collapsed="false">
      <c r="B22" s="90"/>
      <c r="C22" s="110"/>
      <c r="D22" s="110"/>
      <c r="E22" s="110"/>
      <c r="F22" s="99"/>
    </row>
    <row r="23" customFormat="false" ht="18" hidden="false" customHeight="true" outlineLevel="0" collapsed="false">
      <c r="A23" s="87" t="s">
        <v>60</v>
      </c>
      <c r="B23" s="87"/>
      <c r="C23" s="87"/>
      <c r="D23" s="87"/>
      <c r="E23" s="87"/>
      <c r="F23" s="87"/>
    </row>
    <row r="24" customFormat="false" ht="9.75" hidden="false" customHeight="true" outlineLevel="0" collapsed="false">
      <c r="B24" s="90"/>
      <c r="C24" s="111"/>
      <c r="D24" s="111"/>
      <c r="E24" s="111"/>
      <c r="F24" s="111"/>
    </row>
    <row r="25" customFormat="false" ht="18" hidden="false" customHeight="true" outlineLevel="0" collapsed="false">
      <c r="B25" s="90"/>
      <c r="C25" s="112"/>
      <c r="D25" s="112"/>
      <c r="E25" s="112"/>
      <c r="F25" s="113"/>
    </row>
    <row r="26" customFormat="false" ht="18" hidden="false" customHeight="true" outlineLevel="0" collapsed="false">
      <c r="B26" s="90"/>
      <c r="C26" s="112"/>
      <c r="D26" s="112"/>
      <c r="E26" s="112"/>
      <c r="F26" s="113"/>
    </row>
    <row r="27" customFormat="false" ht="18" hidden="false" customHeight="true" outlineLevel="0" collapsed="false">
      <c r="B27" s="90"/>
      <c r="C27" s="112"/>
      <c r="D27" s="112"/>
      <c r="E27" s="112"/>
      <c r="F27" s="113"/>
    </row>
    <row r="28" customFormat="false" ht="18" hidden="false" customHeight="true" outlineLevel="0" collapsed="false">
      <c r="B28" s="90"/>
      <c r="C28" s="112"/>
      <c r="D28" s="112"/>
      <c r="E28" s="112"/>
      <c r="F28" s="113"/>
    </row>
    <row r="29" customFormat="false" ht="18" hidden="false" customHeight="true" outlineLevel="0" collapsed="false">
      <c r="B29" s="90"/>
      <c r="C29" s="112"/>
      <c r="D29" s="112"/>
      <c r="E29" s="112"/>
      <c r="F29" s="113"/>
    </row>
    <row r="30" customFormat="false" ht="18" hidden="false" customHeight="true" outlineLevel="0" collapsed="false">
      <c r="B30" s="90"/>
      <c r="C30" s="112"/>
      <c r="D30" s="112"/>
      <c r="E30" s="112"/>
      <c r="F30" s="112"/>
    </row>
    <row r="31" customFormat="false" ht="18" hidden="false" customHeight="true" outlineLevel="0" collapsed="false">
      <c r="B31" s="90"/>
      <c r="C31" s="112"/>
      <c r="D31" s="112"/>
      <c r="E31" s="112"/>
      <c r="F31" s="112"/>
    </row>
    <row r="32" customFormat="false" ht="18" hidden="false" customHeight="true" outlineLevel="0" collapsed="false">
      <c r="B32" s="90"/>
      <c r="C32" s="112"/>
      <c r="D32" s="112"/>
      <c r="E32" s="112"/>
      <c r="F32" s="112"/>
    </row>
    <row r="33" customFormat="false" ht="18" hidden="false" customHeight="true" outlineLevel="0" collapsed="false">
      <c r="B33" s="90"/>
      <c r="C33" s="112"/>
      <c r="D33" s="112"/>
      <c r="E33" s="112"/>
      <c r="F33" s="112"/>
    </row>
    <row r="34" customFormat="false" ht="18" hidden="false" customHeight="true" outlineLevel="0" collapsed="false">
      <c r="B34" s="90"/>
      <c r="C34" s="112"/>
      <c r="D34" s="112"/>
      <c r="E34" s="112"/>
      <c r="F34" s="112"/>
    </row>
    <row r="35" customFormat="false" ht="18" hidden="false" customHeight="true" outlineLevel="0" collapsed="false">
      <c r="B35" s="90"/>
      <c r="C35" s="112"/>
      <c r="D35" s="112"/>
      <c r="E35" s="112"/>
      <c r="F35" s="112"/>
    </row>
    <row r="36" customFormat="false" ht="18" hidden="false" customHeight="true" outlineLevel="0" collapsed="false">
      <c r="B36" s="90"/>
      <c r="C36" s="112"/>
      <c r="D36" s="112"/>
      <c r="E36" s="112"/>
      <c r="F36" s="112"/>
    </row>
    <row r="37" customFormat="false" ht="18" hidden="false" customHeight="true" outlineLevel="0" collapsed="false">
      <c r="B37" s="90"/>
      <c r="C37" s="112"/>
      <c r="D37" s="112"/>
      <c r="E37" s="112"/>
      <c r="F37" s="112"/>
    </row>
    <row r="38" customFormat="false" ht="18" hidden="false" customHeight="true" outlineLevel="0" collapsed="false">
      <c r="B38" s="90"/>
      <c r="C38" s="112"/>
      <c r="D38" s="112"/>
      <c r="E38" s="112"/>
      <c r="F38" s="112"/>
    </row>
    <row r="39" customFormat="false" ht="18" hidden="false" customHeight="true" outlineLevel="0" collapsed="false">
      <c r="B39" s="90"/>
      <c r="C39" s="112"/>
      <c r="D39" s="112"/>
      <c r="E39" s="112"/>
      <c r="F39" s="112"/>
    </row>
    <row r="40" customFormat="false" ht="18" hidden="false" customHeight="true" outlineLevel="0" collapsed="false">
      <c r="B40" s="90"/>
      <c r="C40" s="112"/>
      <c r="D40" s="112"/>
      <c r="E40" s="112"/>
      <c r="F40" s="112"/>
    </row>
    <row r="41" customFormat="false" ht="18" hidden="false" customHeight="true" outlineLevel="0" collapsed="false">
      <c r="B41" s="90"/>
      <c r="C41" s="112"/>
      <c r="D41" s="112"/>
      <c r="E41" s="112"/>
      <c r="F41" s="112"/>
    </row>
    <row r="42" customFormat="false" ht="18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5.75" hidden="false" customHeight="true" outlineLevel="0" collapsed="false">
      <c r="B47" s="90"/>
      <c r="C47" s="112"/>
      <c r="D47" s="112"/>
      <c r="E47" s="112"/>
      <c r="F47" s="112"/>
    </row>
    <row r="48" customFormat="false" ht="15.75" hidden="false" customHeight="true" outlineLevel="0" collapsed="false">
      <c r="B48" s="90"/>
      <c r="C48" s="112"/>
      <c r="D48" s="112"/>
      <c r="E48" s="112"/>
      <c r="F48" s="112"/>
    </row>
    <row r="49" customFormat="false" ht="15.75" hidden="false" customHeight="true" outlineLevel="0" collapsed="false">
      <c r="B49" s="90"/>
      <c r="C49" s="112"/>
      <c r="D49" s="112"/>
      <c r="E49" s="112"/>
      <c r="F49" s="112"/>
    </row>
    <row r="50" customFormat="false" ht="15.75" hidden="false" customHeight="true" outlineLevel="0" collapsed="false">
      <c r="B50" s="90"/>
      <c r="C50" s="112"/>
      <c r="D50" s="112"/>
      <c r="E50" s="112"/>
      <c r="F50" s="112"/>
    </row>
    <row r="51" customFormat="false" ht="11.25" hidden="false" customHeight="false" outlineLevel="0" collapsed="false">
      <c r="B51" s="90"/>
      <c r="C51" s="112"/>
      <c r="D51" s="112"/>
      <c r="E51" s="112"/>
      <c r="F51" s="112"/>
    </row>
    <row r="52" customFormat="false" ht="11.25" hidden="false" customHeight="false" outlineLevel="0" collapsed="false">
      <c r="B52" s="90"/>
      <c r="C52" s="112"/>
      <c r="D52" s="112"/>
      <c r="E52" s="112"/>
      <c r="F52" s="11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6/2007 nach Bildungsbereichen, Schulformen und Geschlecht"/>
    <hyperlink ref="A2" location="Inhaltsverzeichnis!A25" display="1.1"/>
    <hyperlink ref="B2" location="Inhaltsverzeichnis!A25" display="Schulen in öffentlicher und freier Trägerschaft"/>
    <hyperlink ref="A23" location="Inhaltsverzeichnis!A26" display="Lehrkräfte im Schuljahr 2006/2007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61</v>
      </c>
      <c r="B2" s="87" t="s">
        <v>62</v>
      </c>
      <c r="C2" s="87"/>
      <c r="D2" s="87"/>
      <c r="E2" s="87"/>
      <c r="F2" s="87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8275</v>
      </c>
      <c r="D7" s="97" t="n">
        <v>3297</v>
      </c>
      <c r="E7" s="97" t="n">
        <v>14978</v>
      </c>
      <c r="F7" s="114" t="n">
        <v>81.9589603283174</v>
      </c>
    </row>
    <row r="8" customFormat="false" ht="15.75" hidden="false" customHeight="true" outlineLevel="0" collapsed="false">
      <c r="A8" s="100" t="s">
        <v>105</v>
      </c>
      <c r="B8" s="100"/>
      <c r="C8" s="101" t="n">
        <v>6364</v>
      </c>
      <c r="D8" s="101" t="n">
        <v>505</v>
      </c>
      <c r="E8" s="97" t="n">
        <v>5859</v>
      </c>
      <c r="F8" s="114" t="n">
        <v>92.0647391577624</v>
      </c>
    </row>
    <row r="9" customFormat="false" ht="15.75" hidden="false" customHeight="true" outlineLevel="0" collapsed="false">
      <c r="A9" s="100" t="s">
        <v>106</v>
      </c>
      <c r="B9" s="100"/>
      <c r="C9" s="101" t="n">
        <v>1845</v>
      </c>
      <c r="D9" s="101" t="n">
        <v>466</v>
      </c>
      <c r="E9" s="97" t="n">
        <v>1379</v>
      </c>
      <c r="F9" s="114" t="n">
        <v>74.7425474254743</v>
      </c>
    </row>
    <row r="10" customFormat="false" ht="15.75" hidden="false" customHeight="true" outlineLevel="0" collapsed="false">
      <c r="A10" s="100" t="s">
        <v>107</v>
      </c>
      <c r="B10" s="100"/>
      <c r="C10" s="101" t="n">
        <v>3452</v>
      </c>
      <c r="D10" s="101" t="n">
        <v>758</v>
      </c>
      <c r="E10" s="97" t="n">
        <v>2694</v>
      </c>
      <c r="F10" s="114" t="n">
        <v>78.0417149478563</v>
      </c>
    </row>
    <row r="11" customFormat="false" ht="15.75" hidden="false" customHeight="true" outlineLevel="0" collapsed="false">
      <c r="A11" s="100" t="s">
        <v>108</v>
      </c>
      <c r="B11" s="100"/>
      <c r="C11" s="101" t="n">
        <v>4369</v>
      </c>
      <c r="D11" s="101" t="n">
        <v>1274</v>
      </c>
      <c r="E11" s="97" t="n">
        <v>3095</v>
      </c>
      <c r="F11" s="114" t="n">
        <v>70.8400091554131</v>
      </c>
    </row>
    <row r="12" customFormat="false" ht="15.75" hidden="false" customHeight="true" outlineLevel="0" collapsed="false">
      <c r="A12" s="100" t="s">
        <v>109</v>
      </c>
      <c r="B12" s="100"/>
      <c r="C12" s="101" t="n">
        <v>2170</v>
      </c>
      <c r="D12" s="101" t="n">
        <v>275</v>
      </c>
      <c r="E12" s="97" t="n">
        <v>1895</v>
      </c>
      <c r="F12" s="114" t="n">
        <v>87.3271889400922</v>
      </c>
    </row>
    <row r="13" customFormat="false" ht="15.75" hidden="false" customHeight="true" outlineLevel="0" collapsed="false">
      <c r="A13" s="100" t="s">
        <v>110</v>
      </c>
      <c r="B13" s="100"/>
      <c r="C13" s="101" t="n">
        <v>1175</v>
      </c>
      <c r="D13" s="101" t="n">
        <v>152</v>
      </c>
      <c r="E13" s="97" t="n">
        <v>1023</v>
      </c>
      <c r="F13" s="114" t="n">
        <v>87.063829787234</v>
      </c>
    </row>
    <row r="14" customFormat="false" ht="15.75" hidden="false" customHeight="true" outlineLevel="0" collapsed="false">
      <c r="A14" s="100" t="s">
        <v>111</v>
      </c>
      <c r="B14" s="100"/>
      <c r="C14" s="101" t="n">
        <v>75</v>
      </c>
      <c r="D14" s="101" t="n">
        <v>19</v>
      </c>
      <c r="E14" s="97" t="n">
        <v>56</v>
      </c>
      <c r="F14" s="114" t="n">
        <v>74.6666666666667</v>
      </c>
    </row>
    <row r="15" customFormat="false" ht="15.75" hidden="false" customHeight="true" outlineLevel="0" collapsed="false">
      <c r="A15" s="102"/>
      <c r="B15" s="102"/>
      <c r="C15" s="97"/>
      <c r="D15" s="97"/>
      <c r="E15" s="97"/>
      <c r="F15" s="114"/>
    </row>
    <row r="16" customFormat="false" ht="15.75" hidden="false" customHeight="true" outlineLevel="0" collapsed="false">
      <c r="A16" s="96" t="s">
        <v>79</v>
      </c>
      <c r="B16" s="96"/>
      <c r="C16" s="97" t="n">
        <v>2786</v>
      </c>
      <c r="D16" s="97" t="n">
        <v>1124</v>
      </c>
      <c r="E16" s="97" t="n">
        <v>1662</v>
      </c>
      <c r="F16" s="114" t="n">
        <v>59.6554199569275</v>
      </c>
    </row>
    <row r="17" customFormat="false" ht="15.75" hidden="false" customHeight="true" outlineLevel="0" collapsed="false">
      <c r="A17" s="100" t="s">
        <v>112</v>
      </c>
      <c r="B17" s="100"/>
      <c r="C17" s="101" t="n">
        <v>2786</v>
      </c>
      <c r="D17" s="101" t="n">
        <v>1124</v>
      </c>
      <c r="E17" s="97" t="n">
        <v>1662</v>
      </c>
      <c r="F17" s="114" t="n">
        <v>59.6554199569275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14"/>
    </row>
    <row r="19" customFormat="false" ht="15.75" hidden="false" customHeight="true" outlineLevel="0" collapsed="false">
      <c r="A19" s="107" t="s">
        <v>115</v>
      </c>
      <c r="B19" s="107"/>
      <c r="C19" s="108" t="n">
        <v>21061</v>
      </c>
      <c r="D19" s="108" t="n">
        <v>4421</v>
      </c>
      <c r="E19" s="108" t="n">
        <v>16640</v>
      </c>
      <c r="F19" s="115" t="n">
        <v>79.0085940838517</v>
      </c>
    </row>
    <row r="20" customFormat="false" ht="15.75" hidden="false" customHeight="true" outlineLevel="0" collapsed="false">
      <c r="B20" s="90"/>
      <c r="C20" s="112"/>
      <c r="D20" s="112"/>
      <c r="E20" s="112"/>
      <c r="F20" s="113"/>
    </row>
    <row r="21" customFormat="false" ht="15.75" hidden="false" customHeight="true" outlineLevel="0" collapsed="false">
      <c r="B21" s="90"/>
      <c r="C21" s="112"/>
      <c r="D21" s="112"/>
      <c r="E21" s="112"/>
      <c r="F21" s="116"/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1.25" hidden="false" customHeight="false" outlineLevel="0" collapsed="false">
      <c r="B47" s="90"/>
      <c r="C47" s="112"/>
      <c r="D47" s="112"/>
      <c r="E47" s="112"/>
      <c r="F47" s="112"/>
    </row>
    <row r="48" customFormat="false" ht="11.25" hidden="false" customHeight="false" outlineLevel="0" collapsed="false">
      <c r="B48" s="90"/>
      <c r="C48" s="112"/>
      <c r="D48" s="112"/>
      <c r="E48" s="112"/>
      <c r="F48" s="11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7" display="1.2"/>
    <hyperlink ref="B2" location="Inhaltsverzeichnis!A27" display="Schulen in öffentlich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</cols>
  <sheetData>
    <row r="1" customFormat="fals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customFormat="false" ht="18" hidden="false" customHeight="true" outlineLevel="0" collapsed="false">
      <c r="A2" s="87" t="s">
        <v>63</v>
      </c>
      <c r="B2" s="87" t="s">
        <v>64</v>
      </c>
      <c r="C2" s="87"/>
      <c r="D2" s="87"/>
      <c r="E2" s="87"/>
      <c r="F2" s="87"/>
    </row>
    <row r="3" customFormat="false" ht="13.5" hidden="false" customHeight="true" outlineLevel="0" collapsed="false">
      <c r="A3" s="84"/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141</v>
      </c>
      <c r="D7" s="97" t="n">
        <v>330</v>
      </c>
      <c r="E7" s="97" t="n">
        <v>811</v>
      </c>
      <c r="F7" s="114" t="n">
        <v>71.0780017528484</v>
      </c>
    </row>
    <row r="8" customFormat="false" ht="15.75" hidden="false" customHeight="true" outlineLevel="0" collapsed="false">
      <c r="A8" s="100" t="s">
        <v>105</v>
      </c>
      <c r="B8" s="100"/>
      <c r="C8" s="117" t="n">
        <v>309</v>
      </c>
      <c r="D8" s="101" t="n">
        <v>52</v>
      </c>
      <c r="E8" s="97" t="n">
        <v>257</v>
      </c>
      <c r="F8" s="114" t="n">
        <v>83.1715210355987</v>
      </c>
    </row>
    <row r="9" customFormat="false" ht="15.75" hidden="false" customHeight="true" outlineLevel="0" collapsed="false">
      <c r="A9" s="100" t="s">
        <v>106</v>
      </c>
      <c r="B9" s="100"/>
      <c r="C9" s="101" t="n">
        <v>109</v>
      </c>
      <c r="D9" s="101" t="n">
        <v>38</v>
      </c>
      <c r="E9" s="97" t="n">
        <v>71</v>
      </c>
      <c r="F9" s="114" t="n">
        <v>65.1376146788991</v>
      </c>
    </row>
    <row r="10" customFormat="false" ht="15.75" hidden="false" customHeight="true" outlineLevel="0" collapsed="false">
      <c r="A10" s="100" t="s">
        <v>107</v>
      </c>
      <c r="B10" s="100"/>
      <c r="C10" s="101" t="n">
        <v>127</v>
      </c>
      <c r="D10" s="101" t="n">
        <v>45</v>
      </c>
      <c r="E10" s="97" t="n">
        <v>82</v>
      </c>
      <c r="F10" s="114" t="n">
        <v>64.5669291338583</v>
      </c>
    </row>
    <row r="11" customFormat="false" ht="15.75" hidden="false" customHeight="true" outlineLevel="0" collapsed="false">
      <c r="A11" s="100" t="s">
        <v>108</v>
      </c>
      <c r="B11" s="100"/>
      <c r="C11" s="101" t="n">
        <v>353</v>
      </c>
      <c r="D11" s="101" t="n">
        <v>155</v>
      </c>
      <c r="E11" s="97" t="n">
        <v>198</v>
      </c>
      <c r="F11" s="114" t="n">
        <v>56.0906515580737</v>
      </c>
    </row>
    <row r="12" customFormat="false" ht="15.75" hidden="false" customHeight="true" outlineLevel="0" collapsed="false">
      <c r="A12" s="100" t="s">
        <v>109</v>
      </c>
      <c r="B12" s="100"/>
      <c r="C12" s="101" t="n">
        <v>243</v>
      </c>
      <c r="D12" s="101" t="n">
        <v>40</v>
      </c>
      <c r="E12" s="97" t="n">
        <v>203</v>
      </c>
      <c r="F12" s="114" t="n">
        <v>83.5390946502058</v>
      </c>
    </row>
    <row r="13" customFormat="false" ht="15.75" hidden="false" customHeight="true" outlineLevel="0" collapsed="false">
      <c r="A13" s="100" t="s">
        <v>110</v>
      </c>
      <c r="B13" s="100"/>
      <c r="C13" s="97" t="n">
        <v>6</v>
      </c>
      <c r="D13" s="97" t="n">
        <v>4</v>
      </c>
      <c r="E13" s="97" t="n">
        <v>2</v>
      </c>
      <c r="F13" s="114" t="n">
        <v>33.3333333333333</v>
      </c>
    </row>
    <row r="14" customFormat="false" ht="15.75" hidden="false" customHeight="true" outlineLevel="0" collapsed="false">
      <c r="A14" s="102"/>
      <c r="B14" s="102"/>
      <c r="C14" s="84"/>
      <c r="D14" s="84"/>
      <c r="E14" s="84"/>
      <c r="F14" s="97"/>
    </row>
    <row r="15" customFormat="false" ht="15.75" hidden="false" customHeight="true" outlineLevel="0" collapsed="false">
      <c r="A15" s="96" t="s">
        <v>79</v>
      </c>
      <c r="B15" s="96"/>
      <c r="C15" s="97" t="n">
        <v>296</v>
      </c>
      <c r="D15" s="97" t="n">
        <v>113</v>
      </c>
      <c r="E15" s="97" t="n">
        <v>183</v>
      </c>
      <c r="F15" s="118" t="n">
        <v>61.8243243243243</v>
      </c>
    </row>
    <row r="16" customFormat="false" ht="15.75" hidden="false" customHeight="true" outlineLevel="0" collapsed="false">
      <c r="A16" s="103" t="s">
        <v>113</v>
      </c>
      <c r="B16" s="103"/>
      <c r="C16" s="101"/>
      <c r="D16" s="101"/>
      <c r="E16" s="97"/>
      <c r="F16" s="114"/>
    </row>
    <row r="17" customFormat="false" ht="15.75" hidden="false" customHeight="true" outlineLevel="0" collapsed="false">
      <c r="A17" s="104" t="s">
        <v>114</v>
      </c>
      <c r="B17" s="104"/>
      <c r="C17" s="105" t="n">
        <v>296</v>
      </c>
      <c r="D17" s="119" t="n">
        <v>113</v>
      </c>
      <c r="E17" s="120" t="n">
        <v>183</v>
      </c>
      <c r="F17" s="121" t="n">
        <v>61.8243243243243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22"/>
    </row>
    <row r="19" customFormat="false" ht="15.75" hidden="false" customHeight="true" outlineLevel="0" collapsed="false">
      <c r="A19" s="107" t="s">
        <v>115</v>
      </c>
      <c r="B19" s="107"/>
      <c r="C19" s="108" t="n">
        <v>1437</v>
      </c>
      <c r="D19" s="108" t="n">
        <v>443</v>
      </c>
      <c r="E19" s="108" t="n">
        <v>994</v>
      </c>
      <c r="F19" s="115" t="n">
        <v>69.1718858733473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8" display="1.3"/>
    <hyperlink ref="B2" location="Inhaltsverzeichnis!A28" display="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G32" activeCellId="0" sqref="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123" t="s">
        <v>65</v>
      </c>
      <c r="B1" s="124" t="s">
        <v>116</v>
      </c>
      <c r="C1" s="124"/>
      <c r="D1" s="124"/>
      <c r="E1" s="124"/>
      <c r="F1" s="124"/>
    </row>
    <row r="2" s="86" customFormat="true" ht="18" hidden="false" customHeight="true" outlineLevel="0" collapsed="false">
      <c r="A2" s="125"/>
      <c r="B2" s="126" t="s">
        <v>117</v>
      </c>
      <c r="C2" s="126"/>
      <c r="D2" s="126"/>
      <c r="E2" s="126"/>
      <c r="F2" s="126"/>
    </row>
    <row r="3" s="86" customFormat="true" ht="13.5" hidden="false" customHeight="true" outlineLevel="0" collapsed="false">
      <c r="A3" s="82"/>
      <c r="B3" s="127"/>
      <c r="C3" s="127"/>
      <c r="D3" s="127"/>
      <c r="E3" s="127"/>
      <c r="F3" s="127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s="63" customFormat="true" ht="15.75" hidden="false" customHeight="true" outlineLevel="0" collapsed="false"/>
    <row r="7" s="63" customFormat="true" ht="15.75" hidden="false" customHeight="true" outlineLevel="0" collapsed="false">
      <c r="A7" s="84"/>
      <c r="B7" s="128"/>
      <c r="C7" s="129" t="s">
        <v>118</v>
      </c>
      <c r="D7" s="129"/>
      <c r="E7" s="129"/>
      <c r="F7" s="129"/>
    </row>
    <row r="8" s="63" customFormat="true" ht="15.75" hidden="false" customHeight="true" outlineLevel="0" collapsed="false"/>
    <row r="9" customFormat="false" ht="15.75" hidden="false" customHeight="true" outlineLevel="0" collapsed="false">
      <c r="A9" s="96" t="s">
        <v>76</v>
      </c>
      <c r="B9" s="96"/>
      <c r="C9" s="130" t="n">
        <v>8590</v>
      </c>
      <c r="D9" s="131" t="n">
        <v>2106</v>
      </c>
      <c r="E9" s="130" t="n">
        <v>6484</v>
      </c>
      <c r="F9" s="114" t="n">
        <v>75.4831199068685</v>
      </c>
    </row>
    <row r="10" customFormat="false" ht="15.75" hidden="false" customHeight="true" outlineLevel="0" collapsed="false">
      <c r="A10" s="100" t="s">
        <v>105</v>
      </c>
      <c r="B10" s="100"/>
      <c r="C10" s="132" t="n">
        <v>2169</v>
      </c>
      <c r="D10" s="132" t="n">
        <v>304</v>
      </c>
      <c r="E10" s="130" t="n">
        <v>1865</v>
      </c>
      <c r="F10" s="114" t="n">
        <v>85.9843245735362</v>
      </c>
    </row>
    <row r="11" customFormat="false" ht="15.75" hidden="false" customHeight="true" outlineLevel="0" collapsed="false">
      <c r="A11" s="100" t="s">
        <v>106</v>
      </c>
      <c r="B11" s="100"/>
      <c r="C11" s="132" t="n">
        <v>956</v>
      </c>
      <c r="D11" s="132" t="n">
        <v>299</v>
      </c>
      <c r="E11" s="130" t="n">
        <v>657</v>
      </c>
      <c r="F11" s="114" t="n">
        <v>68.7238493723849</v>
      </c>
    </row>
    <row r="12" customFormat="false" ht="15.75" hidden="false" customHeight="true" outlineLevel="0" collapsed="false">
      <c r="A12" s="100" t="s">
        <v>107</v>
      </c>
      <c r="B12" s="100"/>
      <c r="C12" s="132" t="n">
        <v>1675</v>
      </c>
      <c r="D12" s="132" t="n">
        <v>464</v>
      </c>
      <c r="E12" s="130" t="n">
        <v>1211</v>
      </c>
      <c r="F12" s="114" t="n">
        <v>72.2985074626866</v>
      </c>
    </row>
    <row r="13" customFormat="false" ht="15.75" hidden="false" customHeight="true" outlineLevel="0" collapsed="false">
      <c r="A13" s="100" t="s">
        <v>108</v>
      </c>
      <c r="B13" s="100"/>
      <c r="C13" s="132" t="n">
        <v>2089</v>
      </c>
      <c r="D13" s="132" t="n">
        <v>788</v>
      </c>
      <c r="E13" s="130" t="n">
        <v>1301</v>
      </c>
      <c r="F13" s="114" t="n">
        <v>62.2786022020105</v>
      </c>
    </row>
    <row r="14" customFormat="false" ht="15.75" hidden="false" customHeight="true" outlineLevel="0" collapsed="false">
      <c r="A14" s="100" t="s">
        <v>109</v>
      </c>
      <c r="B14" s="100"/>
      <c r="C14" s="132" t="n">
        <v>1662</v>
      </c>
      <c r="D14" s="132" t="n">
        <v>241</v>
      </c>
      <c r="E14" s="130" t="n">
        <v>1421</v>
      </c>
      <c r="F14" s="114" t="n">
        <v>85.4993983152828</v>
      </c>
    </row>
    <row r="15" customFormat="false" ht="15.75" hidden="false" customHeight="true" outlineLevel="0" collapsed="false">
      <c r="A15" s="100" t="s">
        <v>110</v>
      </c>
      <c r="B15" s="100"/>
      <c r="C15" s="132" t="n">
        <v>749</v>
      </c>
      <c r="D15" s="132" t="n">
        <v>113</v>
      </c>
      <c r="E15" s="130" t="n">
        <v>636</v>
      </c>
      <c r="F15" s="114" t="n">
        <v>84.913217623498</v>
      </c>
    </row>
    <row r="16" customFormat="false" ht="15.75" hidden="false" customHeight="true" outlineLevel="0" collapsed="false">
      <c r="A16" s="100" t="s">
        <v>111</v>
      </c>
      <c r="B16" s="100"/>
      <c r="C16" s="132" t="n">
        <v>39</v>
      </c>
      <c r="D16" s="132" t="n">
        <v>10</v>
      </c>
      <c r="E16" s="130" t="n">
        <v>29</v>
      </c>
      <c r="F16" s="114" t="n">
        <v>74.3589743589744</v>
      </c>
    </row>
    <row r="17" customFormat="false" ht="15.75" hidden="false" customHeight="true" outlineLevel="0" collapsed="false">
      <c r="A17" s="102"/>
      <c r="B17" s="102"/>
      <c r="C17" s="130"/>
      <c r="D17" s="130"/>
      <c r="E17" s="130"/>
      <c r="F17" s="114"/>
    </row>
    <row r="18" customFormat="false" ht="15.75" hidden="false" customHeight="true" outlineLevel="0" collapsed="false">
      <c r="A18" s="96" t="s">
        <v>79</v>
      </c>
      <c r="B18" s="96"/>
      <c r="C18" s="132" t="n">
        <v>2317</v>
      </c>
      <c r="D18" s="132" t="n">
        <v>986</v>
      </c>
      <c r="E18" s="130" t="n">
        <v>1331</v>
      </c>
      <c r="F18" s="114" t="n">
        <v>57.4449719464825</v>
      </c>
    </row>
    <row r="19" customFormat="false" ht="15.75" hidden="false" customHeight="true" outlineLevel="0" collapsed="false">
      <c r="A19" s="100" t="s">
        <v>112</v>
      </c>
      <c r="B19" s="100"/>
      <c r="C19" s="132" t="n">
        <v>2095</v>
      </c>
      <c r="D19" s="132" t="n">
        <v>889</v>
      </c>
      <c r="E19" s="130" t="n">
        <v>1206</v>
      </c>
      <c r="F19" s="114" t="n">
        <v>57.5656324582339</v>
      </c>
    </row>
    <row r="20" customFormat="false" ht="15.75" hidden="false" customHeight="true" outlineLevel="0" collapsed="false">
      <c r="A20" s="102"/>
      <c r="B20" s="102"/>
      <c r="C20" s="130"/>
      <c r="D20" s="130"/>
      <c r="E20" s="130"/>
      <c r="F20" s="114"/>
    </row>
    <row r="21" customFormat="false" ht="15.75" hidden="false" customHeight="true" outlineLevel="0" collapsed="false">
      <c r="A21" s="107" t="s">
        <v>115</v>
      </c>
      <c r="B21" s="107"/>
      <c r="C21" s="133" t="n">
        <v>10907</v>
      </c>
      <c r="D21" s="133" t="n">
        <v>3092</v>
      </c>
      <c r="E21" s="133" t="n">
        <v>7815</v>
      </c>
      <c r="F21" s="115" t="n">
        <v>71.651233153021</v>
      </c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>
      <c r="B23" s="128"/>
      <c r="C23" s="129" t="s">
        <v>119</v>
      </c>
      <c r="D23" s="129"/>
      <c r="E23" s="129"/>
      <c r="F23" s="129"/>
    </row>
    <row r="24" customFormat="false" ht="15.75" hidden="false" customHeight="true" outlineLevel="0" collapsed="false">
      <c r="A24" s="63"/>
      <c r="B24" s="63"/>
      <c r="C24" s="112"/>
      <c r="D24" s="112"/>
      <c r="E24" s="112"/>
      <c r="F24" s="113"/>
    </row>
    <row r="25" customFormat="false" ht="15.75" hidden="false" customHeight="true" outlineLevel="0" collapsed="false">
      <c r="A25" s="96" t="s">
        <v>76</v>
      </c>
      <c r="B25" s="96"/>
      <c r="C25" s="130" t="n">
        <v>10826</v>
      </c>
      <c r="D25" s="131" t="n">
        <v>1521</v>
      </c>
      <c r="E25" s="130" t="n">
        <v>9305</v>
      </c>
      <c r="F25" s="114" t="n">
        <v>85.9504895621652</v>
      </c>
    </row>
    <row r="26" customFormat="false" ht="15.75" hidden="false" customHeight="true" outlineLevel="0" collapsed="false">
      <c r="A26" s="100" t="s">
        <v>105</v>
      </c>
      <c r="B26" s="100"/>
      <c r="C26" s="132" t="n">
        <v>4504</v>
      </c>
      <c r="D26" s="132" t="n">
        <v>253</v>
      </c>
      <c r="E26" s="130" t="n">
        <v>4251</v>
      </c>
      <c r="F26" s="114" t="n">
        <v>94.3827708703375</v>
      </c>
    </row>
    <row r="27" customFormat="false" ht="15.75" hidden="false" customHeight="true" outlineLevel="0" collapsed="false">
      <c r="A27" s="100" t="s">
        <v>106</v>
      </c>
      <c r="B27" s="100"/>
      <c r="C27" s="132" t="n">
        <v>998</v>
      </c>
      <c r="D27" s="132" t="n">
        <v>205</v>
      </c>
      <c r="E27" s="130" t="n">
        <v>793</v>
      </c>
      <c r="F27" s="114" t="n">
        <v>79.4589178356713</v>
      </c>
    </row>
    <row r="28" customFormat="false" ht="15.75" hidden="false" customHeight="true" outlineLevel="0" collapsed="false">
      <c r="A28" s="100" t="s">
        <v>107</v>
      </c>
      <c r="B28" s="100"/>
      <c r="C28" s="132" t="n">
        <v>1904</v>
      </c>
      <c r="D28" s="132" t="n">
        <v>339</v>
      </c>
      <c r="E28" s="130" t="n">
        <v>1565</v>
      </c>
      <c r="F28" s="114" t="n">
        <v>82.1953781512605</v>
      </c>
    </row>
    <row r="29" customFormat="false" ht="15.75" hidden="false" customHeight="true" outlineLevel="0" collapsed="false">
      <c r="A29" s="100" t="s">
        <v>108</v>
      </c>
      <c r="B29" s="100"/>
      <c r="C29" s="132" t="n">
        <v>2633</v>
      </c>
      <c r="D29" s="132" t="n">
        <v>641</v>
      </c>
      <c r="E29" s="130" t="n">
        <v>1992</v>
      </c>
      <c r="F29" s="114" t="n">
        <v>75.6551462210406</v>
      </c>
    </row>
    <row r="30" customFormat="false" ht="15.75" hidden="false" customHeight="true" outlineLevel="0" collapsed="false">
      <c r="A30" s="100" t="s">
        <v>109</v>
      </c>
      <c r="B30" s="100"/>
      <c r="C30" s="132" t="n">
        <v>751</v>
      </c>
      <c r="D30" s="132" t="n">
        <v>74</v>
      </c>
      <c r="E30" s="130" t="n">
        <v>677</v>
      </c>
      <c r="F30" s="114" t="n">
        <v>90.1464713715047</v>
      </c>
    </row>
    <row r="31" customFormat="false" ht="15.75" hidden="false" customHeight="true" outlineLevel="0" collapsed="false">
      <c r="A31" s="100" t="s">
        <v>110</v>
      </c>
      <c r="B31" s="100"/>
      <c r="C31" s="132" t="n">
        <v>432</v>
      </c>
      <c r="D31" s="132" t="n">
        <v>43</v>
      </c>
      <c r="E31" s="130" t="n">
        <v>389</v>
      </c>
      <c r="F31" s="114" t="n">
        <v>90.0462962962963</v>
      </c>
    </row>
    <row r="32" customFormat="false" ht="15.75" hidden="false" customHeight="true" outlineLevel="0" collapsed="false">
      <c r="A32" s="100" t="s">
        <v>111</v>
      </c>
      <c r="B32" s="100"/>
      <c r="C32" s="132" t="n">
        <v>36</v>
      </c>
      <c r="D32" s="132" t="n">
        <v>9</v>
      </c>
      <c r="E32" s="130" t="n">
        <v>27</v>
      </c>
      <c r="F32" s="114" t="n">
        <v>75</v>
      </c>
    </row>
    <row r="33" customFormat="false" ht="15.75" hidden="false" customHeight="true" outlineLevel="0" collapsed="false">
      <c r="A33" s="102"/>
      <c r="B33" s="102"/>
      <c r="C33" s="130"/>
      <c r="D33" s="130"/>
      <c r="E33" s="130"/>
      <c r="F33" s="114"/>
    </row>
    <row r="34" customFormat="false" ht="15.75" hidden="false" customHeight="true" outlineLevel="0" collapsed="false">
      <c r="A34" s="96" t="s">
        <v>79</v>
      </c>
      <c r="B34" s="96"/>
      <c r="C34" s="132" t="n">
        <v>765</v>
      </c>
      <c r="D34" s="132" t="n">
        <v>251</v>
      </c>
      <c r="E34" s="130" t="n">
        <v>514</v>
      </c>
      <c r="F34" s="114" t="n">
        <v>67.1895424836601</v>
      </c>
    </row>
    <row r="35" customFormat="false" ht="15.75" hidden="false" customHeight="true" outlineLevel="0" collapsed="false">
      <c r="A35" s="100" t="s">
        <v>112</v>
      </c>
      <c r="B35" s="100"/>
      <c r="C35" s="132" t="n">
        <v>691</v>
      </c>
      <c r="D35" s="132" t="n">
        <v>235</v>
      </c>
      <c r="E35" s="130" t="n">
        <v>456</v>
      </c>
      <c r="F35" s="114" t="n">
        <v>65.9913169319826</v>
      </c>
    </row>
    <row r="36" customFormat="false" ht="15.75" hidden="false" customHeight="true" outlineLevel="0" collapsed="false">
      <c r="A36" s="102"/>
      <c r="B36" s="102"/>
      <c r="C36" s="130"/>
      <c r="D36" s="130"/>
      <c r="E36" s="130"/>
      <c r="F36" s="114"/>
    </row>
    <row r="37" customFormat="false" ht="15.75" hidden="false" customHeight="true" outlineLevel="0" collapsed="false">
      <c r="A37" s="107" t="s">
        <v>115</v>
      </c>
      <c r="B37" s="107"/>
      <c r="C37" s="133" t="n">
        <v>11591</v>
      </c>
      <c r="D37" s="133" t="n">
        <v>1772</v>
      </c>
      <c r="E37" s="133" t="n">
        <v>9819</v>
      </c>
      <c r="F37" s="115" t="n">
        <v>84.7122767664567</v>
      </c>
    </row>
    <row r="38" customFormat="false" ht="15.75" hidden="false" customHeight="true" outlineLevel="0" collapsed="false">
      <c r="B38" s="90"/>
      <c r="C38" s="112"/>
      <c r="D38" s="112"/>
      <c r="E38" s="112"/>
      <c r="F38" s="112"/>
    </row>
    <row r="39" customFormat="false" ht="15.75" hidden="false" customHeight="true" outlineLevel="0" collapsed="false">
      <c r="B39" s="90"/>
      <c r="C39" s="112"/>
      <c r="D39" s="112"/>
      <c r="E39" s="112"/>
      <c r="F39" s="112"/>
    </row>
    <row r="40" customFormat="false" ht="15.75" hidden="false" customHeight="true" outlineLevel="0" collapsed="false">
      <c r="B40" s="90"/>
      <c r="C40" s="112"/>
      <c r="D40" s="112"/>
      <c r="E40" s="112"/>
      <c r="F40" s="112"/>
    </row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1.25" hidden="false" customHeight="false" outlineLevel="0" collapsed="false">
      <c r="B44" s="90"/>
      <c r="C44" s="112"/>
      <c r="D44" s="112"/>
      <c r="E44" s="112"/>
      <c r="F44" s="112"/>
    </row>
    <row r="45" customFormat="false" ht="11.25" hidden="false" customHeight="false" outlineLevel="0" collapsed="false">
      <c r="B45" s="90"/>
      <c r="C45" s="112"/>
      <c r="D45" s="112"/>
      <c r="E45" s="112"/>
      <c r="F45" s="112"/>
    </row>
  </sheetData>
  <mergeCells count="34">
    <mergeCell ref="B1:F1"/>
    <mergeCell ref="B2:F2"/>
    <mergeCell ref="A4:B5"/>
    <mergeCell ref="C4:C5"/>
    <mergeCell ref="D4:E4"/>
    <mergeCell ref="F4:F5"/>
    <mergeCell ref="C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F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9" display="2."/>
    <hyperlink ref="B1" location="Inhaltsverzeichnis!A29" display="Lehrkräfte im Schuljahr 2006/2007 nach Bildungsbereichen, Schulformen, Geschlecht"/>
    <hyperlink ref="B2" location="Inhaltsverzeichnis!A29" display="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8" min="3" style="63" width="9.56"/>
  </cols>
  <sheetData>
    <row r="1" s="134" customFormat="true" ht="18" hidden="false" customHeight="true" outlineLevel="0" collapsed="false">
      <c r="A1" s="123" t="s">
        <v>68</v>
      </c>
      <c r="B1" s="124" t="s">
        <v>120</v>
      </c>
      <c r="C1" s="124"/>
      <c r="D1" s="124"/>
      <c r="E1" s="124"/>
      <c r="F1" s="124"/>
      <c r="G1" s="124"/>
      <c r="H1" s="124"/>
    </row>
    <row r="2" customFormat="false" ht="18" hidden="false" customHeight="true" outlineLevel="0" collapsed="false">
      <c r="A2" s="125"/>
      <c r="B2" s="126" t="s">
        <v>121</v>
      </c>
      <c r="C2" s="126"/>
      <c r="D2" s="126"/>
      <c r="E2" s="126"/>
      <c r="F2" s="126"/>
      <c r="G2" s="126"/>
      <c r="H2" s="126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4.85" hidden="false" customHeight="true" outlineLevel="0" collapsed="false">
      <c r="A4" s="135" t="s">
        <v>122</v>
      </c>
      <c r="B4" s="135"/>
      <c r="C4" s="92" t="s">
        <v>100</v>
      </c>
      <c r="D4" s="92" t="s">
        <v>101</v>
      </c>
      <c r="E4" s="92"/>
      <c r="F4" s="93" t="s">
        <v>123</v>
      </c>
      <c r="G4" s="93"/>
      <c r="H4" s="93"/>
    </row>
    <row r="5" customFormat="false" ht="14.85" hidden="false" customHeight="true" outlineLevel="0" collapsed="false">
      <c r="A5" s="135"/>
      <c r="B5" s="135"/>
      <c r="C5" s="92"/>
      <c r="D5" s="92" t="s">
        <v>103</v>
      </c>
      <c r="E5" s="92" t="s">
        <v>104</v>
      </c>
      <c r="F5" s="92" t="s">
        <v>124</v>
      </c>
      <c r="G5" s="136" t="s">
        <v>125</v>
      </c>
      <c r="H5" s="137" t="s">
        <v>104</v>
      </c>
    </row>
    <row r="6" customFormat="false" ht="15" hidden="false" customHeight="true" outlineLevel="0" collapsed="false">
      <c r="B6" s="138"/>
      <c r="C6" s="112"/>
      <c r="D6" s="112"/>
      <c r="E6" s="112"/>
      <c r="F6" s="112"/>
    </row>
    <row r="7" customFormat="false" ht="14.85" hidden="false" customHeight="true" outlineLevel="0" collapsed="false">
      <c r="A7" s="100" t="s">
        <v>126</v>
      </c>
      <c r="B7" s="100"/>
      <c r="C7" s="139" t="n">
        <v>79</v>
      </c>
      <c r="D7" s="139" t="n">
        <v>20</v>
      </c>
      <c r="E7" s="139" t="n">
        <v>59</v>
      </c>
      <c r="F7" s="139" t="n">
        <v>72</v>
      </c>
      <c r="G7" s="139" t="n">
        <v>18</v>
      </c>
      <c r="H7" s="139" t="n">
        <v>54</v>
      </c>
      <c r="I7" s="140"/>
    </row>
    <row r="8" customFormat="false" ht="14.85" hidden="false" customHeight="true" outlineLevel="0" collapsed="false">
      <c r="A8" s="100" t="s">
        <v>127</v>
      </c>
      <c r="B8" s="100"/>
      <c r="C8" s="139" t="n">
        <v>57</v>
      </c>
      <c r="D8" s="139" t="n">
        <v>15</v>
      </c>
      <c r="E8" s="139" t="n">
        <v>42</v>
      </c>
      <c r="F8" s="139" t="n">
        <v>53</v>
      </c>
      <c r="G8" s="139" t="n">
        <v>14</v>
      </c>
      <c r="H8" s="139" t="n">
        <v>39</v>
      </c>
      <c r="I8" s="139"/>
      <c r="J8" s="141"/>
      <c r="K8" s="142"/>
      <c r="L8" s="143"/>
      <c r="M8" s="144"/>
    </row>
    <row r="9" customFormat="false" ht="14.85" hidden="false" customHeight="true" outlineLevel="0" collapsed="false">
      <c r="A9" s="100" t="s">
        <v>128</v>
      </c>
      <c r="B9" s="100"/>
      <c r="C9" s="139" t="n">
        <v>2</v>
      </c>
      <c r="D9" s="145" t="n">
        <v>1</v>
      </c>
      <c r="E9" s="146" t="n">
        <v>1</v>
      </c>
      <c r="F9" s="145" t="n">
        <v>2</v>
      </c>
      <c r="G9" s="145" t="n">
        <v>1</v>
      </c>
      <c r="H9" s="146" t="n">
        <v>1</v>
      </c>
      <c r="I9" s="139"/>
      <c r="J9" s="141"/>
      <c r="K9" s="142"/>
      <c r="L9" s="143"/>
      <c r="M9" s="144"/>
    </row>
    <row r="10" customFormat="false" ht="14.85" hidden="false" customHeight="true" outlineLevel="0" collapsed="false">
      <c r="A10" s="100" t="s">
        <v>129</v>
      </c>
      <c r="B10" s="100"/>
      <c r="C10" s="139" t="n">
        <v>1</v>
      </c>
      <c r="D10" s="145" t="n">
        <v>0</v>
      </c>
      <c r="E10" s="139" t="n">
        <v>1</v>
      </c>
      <c r="F10" s="139" t="n">
        <v>1</v>
      </c>
      <c r="G10" s="145" t="n">
        <v>0</v>
      </c>
      <c r="H10" s="146" t="n">
        <v>1</v>
      </c>
      <c r="I10" s="140"/>
    </row>
    <row r="11" customFormat="false" ht="14.85" hidden="false" customHeight="true" outlineLevel="0" collapsed="false">
      <c r="A11" s="100" t="s">
        <v>130</v>
      </c>
      <c r="B11" s="100"/>
      <c r="C11" s="139" t="n">
        <v>9</v>
      </c>
      <c r="D11" s="145" t="n">
        <v>0</v>
      </c>
      <c r="E11" s="139" t="n">
        <v>9</v>
      </c>
      <c r="F11" s="139" t="n">
        <v>8</v>
      </c>
      <c r="G11" s="145" t="n">
        <v>0</v>
      </c>
      <c r="H11" s="146" t="n">
        <v>8</v>
      </c>
      <c r="I11" s="140"/>
    </row>
    <row r="12" customFormat="false" ht="14.85" hidden="false" customHeight="true" outlineLevel="0" collapsed="false">
      <c r="A12" s="100" t="s">
        <v>131</v>
      </c>
      <c r="B12" s="100"/>
      <c r="C12" s="139" t="n">
        <v>1</v>
      </c>
      <c r="D12" s="145" t="n">
        <v>0</v>
      </c>
      <c r="E12" s="139" t="n">
        <v>1</v>
      </c>
      <c r="F12" s="139" t="n">
        <v>1</v>
      </c>
      <c r="G12" s="145" t="n">
        <v>0</v>
      </c>
      <c r="H12" s="146" t="n">
        <v>1</v>
      </c>
      <c r="I12" s="140"/>
    </row>
    <row r="13" customFormat="false" ht="14.85" hidden="false" customHeight="true" outlineLevel="0" collapsed="false">
      <c r="A13" s="147" t="s">
        <v>132</v>
      </c>
      <c r="B13" s="147"/>
      <c r="C13" s="139" t="n">
        <v>2</v>
      </c>
      <c r="D13" s="145" t="n">
        <v>1</v>
      </c>
      <c r="E13" s="139" t="n">
        <v>1</v>
      </c>
      <c r="F13" s="139" t="n">
        <v>2</v>
      </c>
      <c r="G13" s="145" t="n">
        <v>1</v>
      </c>
      <c r="H13" s="146" t="n">
        <v>1</v>
      </c>
      <c r="I13" s="140"/>
    </row>
    <row r="14" customFormat="false" ht="14.85" hidden="false" customHeight="true" outlineLevel="0" collapsed="false">
      <c r="A14" s="100" t="s">
        <v>133</v>
      </c>
      <c r="B14" s="100"/>
      <c r="C14" s="139" t="n">
        <v>2</v>
      </c>
      <c r="D14" s="145" t="n">
        <v>1</v>
      </c>
      <c r="E14" s="139" t="n">
        <v>1</v>
      </c>
      <c r="F14" s="139" t="n">
        <v>2</v>
      </c>
      <c r="G14" s="145" t="n">
        <v>1</v>
      </c>
      <c r="H14" s="146" t="n">
        <v>1</v>
      </c>
      <c r="I14" s="140"/>
    </row>
    <row r="15" customFormat="false" ht="14.85" hidden="false" customHeight="true" outlineLevel="0" collapsed="false">
      <c r="A15" s="100" t="s">
        <v>134</v>
      </c>
      <c r="B15" s="100"/>
      <c r="C15" s="139" t="n">
        <v>14</v>
      </c>
      <c r="D15" s="145" t="n">
        <v>4</v>
      </c>
      <c r="E15" s="139" t="n">
        <v>10</v>
      </c>
      <c r="F15" s="139" t="n">
        <v>11</v>
      </c>
      <c r="G15" s="145" t="n">
        <v>3</v>
      </c>
      <c r="H15" s="146" t="n">
        <v>8</v>
      </c>
      <c r="I15" s="140"/>
    </row>
    <row r="16" customFormat="false" ht="14.85" hidden="false" customHeight="true" outlineLevel="0" collapsed="false">
      <c r="A16" s="100" t="s">
        <v>135</v>
      </c>
      <c r="B16" s="100"/>
      <c r="C16" s="146" t="n">
        <v>1</v>
      </c>
      <c r="D16" s="146" t="n">
        <v>0</v>
      </c>
      <c r="E16" s="139" t="n">
        <v>1</v>
      </c>
      <c r="F16" s="146" t="n">
        <v>1</v>
      </c>
      <c r="G16" s="146" t="n">
        <v>0</v>
      </c>
      <c r="H16" s="146" t="n">
        <v>1</v>
      </c>
      <c r="I16" s="140"/>
    </row>
    <row r="17" customFormat="false" ht="14.85" hidden="false" customHeight="true" outlineLevel="0" collapsed="false">
      <c r="A17" s="100" t="s">
        <v>136</v>
      </c>
      <c r="B17" s="100"/>
      <c r="C17" s="146" t="n">
        <v>3</v>
      </c>
      <c r="D17" s="146" t="n">
        <v>1</v>
      </c>
      <c r="E17" s="146" t="n">
        <v>2</v>
      </c>
      <c r="F17" s="146" t="n">
        <v>3</v>
      </c>
      <c r="G17" s="146" t="n">
        <v>1</v>
      </c>
      <c r="H17" s="146" t="n">
        <v>2</v>
      </c>
      <c r="I17" s="140"/>
    </row>
    <row r="18" customFormat="false" ht="14.85" hidden="false" customHeight="true" outlineLevel="0" collapsed="false">
      <c r="A18" s="100" t="s">
        <v>137</v>
      </c>
      <c r="B18" s="100"/>
      <c r="C18" s="139" t="n">
        <v>5</v>
      </c>
      <c r="D18" s="145" t="n">
        <v>1</v>
      </c>
      <c r="E18" s="139" t="n">
        <v>4</v>
      </c>
      <c r="F18" s="146" t="n">
        <v>5</v>
      </c>
      <c r="G18" s="145" t="n">
        <v>1</v>
      </c>
      <c r="H18" s="146" t="n">
        <v>4</v>
      </c>
      <c r="I18" s="140"/>
    </row>
    <row r="19" customFormat="false" ht="14.85" hidden="false" customHeight="true" outlineLevel="0" collapsed="false">
      <c r="A19" s="100" t="s">
        <v>138</v>
      </c>
      <c r="B19" s="100"/>
      <c r="C19" s="139" t="n">
        <v>17</v>
      </c>
      <c r="D19" s="145" t="n">
        <v>6</v>
      </c>
      <c r="E19" s="139" t="n">
        <v>11</v>
      </c>
      <c r="F19" s="146" t="n">
        <v>17</v>
      </c>
      <c r="G19" s="145" t="n">
        <v>6</v>
      </c>
      <c r="H19" s="146" t="n">
        <v>11</v>
      </c>
      <c r="I19" s="140"/>
    </row>
    <row r="20" customFormat="false" ht="15" hidden="false" customHeight="true" outlineLevel="0" collapsed="false">
      <c r="A20" s="148"/>
      <c r="B20" s="148"/>
      <c r="I20" s="144"/>
    </row>
    <row r="21" customFormat="false" ht="14.85" hidden="false" customHeight="true" outlineLevel="0" collapsed="false">
      <c r="A21" s="100" t="s">
        <v>139</v>
      </c>
      <c r="B21" s="100"/>
      <c r="C21" s="139" t="n">
        <v>22</v>
      </c>
      <c r="D21" s="145" t="n">
        <v>5</v>
      </c>
      <c r="E21" s="139" t="n">
        <v>17</v>
      </c>
      <c r="F21" s="146" t="n">
        <v>19</v>
      </c>
      <c r="G21" s="145" t="n">
        <v>4</v>
      </c>
      <c r="H21" s="146" t="n">
        <v>15</v>
      </c>
      <c r="I21" s="144"/>
    </row>
    <row r="22" customFormat="false" ht="14.85" hidden="false" customHeight="true" outlineLevel="0" collapsed="false">
      <c r="A22" s="147" t="s">
        <v>140</v>
      </c>
      <c r="B22" s="147"/>
      <c r="C22" s="139" t="n">
        <v>1</v>
      </c>
      <c r="D22" s="145" t="n">
        <v>1</v>
      </c>
      <c r="E22" s="139" t="n">
        <v>0</v>
      </c>
      <c r="F22" s="146" t="n">
        <v>0</v>
      </c>
      <c r="G22" s="145" t="n">
        <v>0</v>
      </c>
      <c r="H22" s="146" t="n">
        <v>0</v>
      </c>
      <c r="I22" s="144"/>
    </row>
    <row r="23" customFormat="false" ht="14.85" hidden="false" customHeight="true" outlineLevel="0" collapsed="false">
      <c r="A23" s="100" t="s">
        <v>141</v>
      </c>
      <c r="B23" s="100"/>
      <c r="C23" s="139" t="n">
        <v>16</v>
      </c>
      <c r="D23" s="145" t="n">
        <v>2</v>
      </c>
      <c r="E23" s="139" t="n">
        <v>14</v>
      </c>
      <c r="F23" s="146" t="n">
        <v>14</v>
      </c>
      <c r="G23" s="145" t="n">
        <v>2</v>
      </c>
      <c r="H23" s="146" t="n">
        <v>12</v>
      </c>
      <c r="I23" s="144"/>
    </row>
    <row r="24" customFormat="false" ht="14.85" hidden="false" customHeight="true" outlineLevel="0" collapsed="false">
      <c r="A24" s="100" t="s">
        <v>142</v>
      </c>
      <c r="B24" s="100"/>
      <c r="C24" s="139" t="n">
        <v>1</v>
      </c>
      <c r="D24" s="145" t="n">
        <v>1</v>
      </c>
      <c r="E24" s="139" t="n">
        <v>0</v>
      </c>
      <c r="F24" s="146" t="n">
        <v>1</v>
      </c>
      <c r="G24" s="145" t="n">
        <v>1</v>
      </c>
      <c r="H24" s="146" t="n">
        <v>0</v>
      </c>
      <c r="I24" s="144"/>
    </row>
    <row r="25" customFormat="false" ht="14.85" hidden="false" customHeight="true" outlineLevel="0" collapsed="false">
      <c r="A25" s="100" t="s">
        <v>143</v>
      </c>
      <c r="B25" s="100"/>
      <c r="C25" s="139" t="n">
        <v>3</v>
      </c>
      <c r="D25" s="145" t="n">
        <v>0</v>
      </c>
      <c r="E25" s="139" t="n">
        <v>3</v>
      </c>
      <c r="F25" s="146" t="n">
        <v>3</v>
      </c>
      <c r="G25" s="145" t="n">
        <v>0</v>
      </c>
      <c r="H25" s="146" t="n">
        <v>3</v>
      </c>
      <c r="I25" s="144"/>
    </row>
    <row r="26" customFormat="false" ht="14.85" hidden="false" customHeight="true" outlineLevel="0" collapsed="false">
      <c r="A26" s="100" t="s">
        <v>144</v>
      </c>
      <c r="B26" s="100"/>
      <c r="C26" s="139" t="n">
        <v>1</v>
      </c>
      <c r="D26" s="145" t="n">
        <v>1</v>
      </c>
      <c r="E26" s="139" t="n">
        <v>0</v>
      </c>
      <c r="F26" s="146" t="n">
        <v>1</v>
      </c>
      <c r="G26" s="145" t="n">
        <v>1</v>
      </c>
      <c r="H26" s="146" t="n">
        <v>0</v>
      </c>
      <c r="I26" s="144"/>
    </row>
    <row r="27" customFormat="false" ht="15" hidden="false" customHeight="true" outlineLevel="0" collapsed="false">
      <c r="A27" s="100"/>
      <c r="B27" s="100"/>
      <c r="C27" s="146"/>
      <c r="D27" s="146"/>
      <c r="E27" s="139"/>
      <c r="F27" s="146"/>
      <c r="G27" s="146"/>
      <c r="H27" s="146"/>
      <c r="I27" s="144"/>
    </row>
    <row r="28" customFormat="false" ht="14.85" hidden="false" customHeight="true" outlineLevel="0" collapsed="false">
      <c r="A28" s="100" t="s">
        <v>145</v>
      </c>
      <c r="B28" s="100"/>
      <c r="C28" s="146" t="n">
        <v>2</v>
      </c>
      <c r="D28" s="146" t="n">
        <v>1</v>
      </c>
      <c r="E28" s="146" t="n">
        <v>1</v>
      </c>
      <c r="F28" s="146" t="n">
        <v>1</v>
      </c>
      <c r="G28" s="146" t="n">
        <v>0</v>
      </c>
      <c r="H28" s="146" t="n">
        <v>1</v>
      </c>
      <c r="I28" s="144"/>
    </row>
    <row r="29" customFormat="false" ht="14.85" hidden="false" customHeight="true" outlineLevel="0" collapsed="false">
      <c r="A29" s="100" t="s">
        <v>146</v>
      </c>
      <c r="B29" s="100"/>
      <c r="C29" s="139" t="n">
        <v>1</v>
      </c>
      <c r="D29" s="146" t="n">
        <v>0</v>
      </c>
      <c r="E29" s="139" t="n">
        <v>1</v>
      </c>
      <c r="F29" s="146" t="n">
        <v>1</v>
      </c>
      <c r="G29" s="146" t="n">
        <v>0</v>
      </c>
      <c r="H29" s="146" t="n">
        <v>1</v>
      </c>
      <c r="I29" s="144"/>
    </row>
    <row r="30" customFormat="false" ht="14.85" hidden="false" customHeight="true" outlineLevel="0" collapsed="false">
      <c r="A30" s="147" t="s">
        <v>147</v>
      </c>
      <c r="B30" s="147"/>
      <c r="C30" s="139" t="n">
        <v>1</v>
      </c>
      <c r="D30" s="146" t="n">
        <v>1</v>
      </c>
      <c r="E30" s="139" t="n">
        <v>0</v>
      </c>
      <c r="F30" s="146" t="n">
        <v>0</v>
      </c>
      <c r="G30" s="146" t="n">
        <v>0</v>
      </c>
      <c r="H30" s="146" t="n">
        <v>0</v>
      </c>
      <c r="I30" s="144"/>
    </row>
    <row r="31" customFormat="false" ht="15" hidden="false" customHeight="true" outlineLevel="0" collapsed="false">
      <c r="A31" s="149"/>
      <c r="B31" s="149"/>
      <c r="C31" s="146"/>
      <c r="D31" s="146"/>
      <c r="E31" s="139"/>
      <c r="F31" s="146"/>
      <c r="G31" s="146"/>
      <c r="H31" s="146"/>
      <c r="I31" s="144"/>
    </row>
    <row r="32" customFormat="false" ht="14.85" hidden="false" customHeight="true" outlineLevel="0" collapsed="false">
      <c r="A32" s="100" t="s">
        <v>148</v>
      </c>
      <c r="B32" s="100"/>
      <c r="C32" s="146" t="n">
        <v>28</v>
      </c>
      <c r="D32" s="146" t="n">
        <v>12</v>
      </c>
      <c r="E32" s="146" t="n">
        <v>16</v>
      </c>
      <c r="F32" s="146" t="n">
        <v>27</v>
      </c>
      <c r="G32" s="146" t="n">
        <v>11</v>
      </c>
      <c r="H32" s="146" t="n">
        <v>16</v>
      </c>
      <c r="I32" s="144"/>
    </row>
    <row r="33" customFormat="false" ht="14.85" hidden="false" customHeight="true" outlineLevel="0" collapsed="false">
      <c r="A33" s="100" t="s">
        <v>149</v>
      </c>
      <c r="B33" s="100"/>
      <c r="C33" s="146" t="n">
        <v>1</v>
      </c>
      <c r="D33" s="146" t="n">
        <v>0</v>
      </c>
      <c r="E33" s="146" t="n">
        <v>1</v>
      </c>
      <c r="F33" s="146" t="n">
        <v>1</v>
      </c>
      <c r="G33" s="146" t="n">
        <v>0</v>
      </c>
      <c r="H33" s="146" t="n">
        <v>1</v>
      </c>
      <c r="I33" s="144"/>
    </row>
    <row r="34" customFormat="false" ht="14.85" hidden="false" customHeight="true" outlineLevel="0" collapsed="false">
      <c r="A34" s="100" t="s">
        <v>150</v>
      </c>
      <c r="B34" s="100"/>
      <c r="C34" s="139" t="n">
        <v>3</v>
      </c>
      <c r="D34" s="146" t="n">
        <v>2</v>
      </c>
      <c r="E34" s="139" t="n">
        <v>1</v>
      </c>
      <c r="F34" s="146" t="n">
        <v>3</v>
      </c>
      <c r="G34" s="146" t="n">
        <v>2</v>
      </c>
      <c r="H34" s="146" t="n">
        <v>1</v>
      </c>
      <c r="I34" s="144"/>
    </row>
    <row r="35" customFormat="false" ht="14.85" hidden="false" customHeight="true" outlineLevel="0" collapsed="false">
      <c r="A35" s="100" t="s">
        <v>151</v>
      </c>
      <c r="B35" s="100"/>
      <c r="C35" s="139" t="n">
        <v>24</v>
      </c>
      <c r="D35" s="146" t="n">
        <v>10</v>
      </c>
      <c r="E35" s="139" t="n">
        <v>14</v>
      </c>
      <c r="F35" s="146" t="n">
        <v>23</v>
      </c>
      <c r="G35" s="146" t="n">
        <v>9</v>
      </c>
      <c r="H35" s="146" t="n">
        <v>14</v>
      </c>
      <c r="I35" s="144"/>
    </row>
    <row r="36" customFormat="false" ht="15" hidden="false" customHeight="true" outlineLevel="0" collapsed="false">
      <c r="A36" s="100"/>
      <c r="B36" s="100"/>
      <c r="C36" s="146"/>
      <c r="D36" s="146"/>
      <c r="E36" s="146"/>
      <c r="F36" s="146"/>
      <c r="G36" s="146"/>
      <c r="H36" s="146"/>
      <c r="I36" s="144"/>
    </row>
    <row r="37" customFormat="false" ht="14.85" hidden="false" customHeight="true" outlineLevel="0" collapsed="false">
      <c r="A37" s="100" t="s">
        <v>152</v>
      </c>
      <c r="B37" s="100"/>
      <c r="C37" s="139" t="n">
        <v>3</v>
      </c>
      <c r="D37" s="139" t="n">
        <v>0</v>
      </c>
      <c r="E37" s="139" t="n">
        <v>3</v>
      </c>
      <c r="F37" s="139" t="n">
        <v>3</v>
      </c>
      <c r="G37" s="139" t="n">
        <v>0</v>
      </c>
      <c r="H37" s="139" t="n">
        <v>3</v>
      </c>
      <c r="I37" s="144"/>
    </row>
    <row r="38" customFormat="false" ht="14.85" hidden="false" customHeight="true" outlineLevel="0" collapsed="false">
      <c r="A38" s="100" t="s">
        <v>153</v>
      </c>
      <c r="B38" s="100"/>
      <c r="C38" s="139" t="n">
        <v>1</v>
      </c>
      <c r="D38" s="146" t="n">
        <v>0</v>
      </c>
      <c r="E38" s="139" t="n">
        <v>1</v>
      </c>
      <c r="F38" s="146" t="n">
        <v>1</v>
      </c>
      <c r="G38" s="146" t="n">
        <v>0</v>
      </c>
      <c r="H38" s="146" t="n">
        <v>1</v>
      </c>
      <c r="I38" s="144"/>
    </row>
    <row r="39" customFormat="false" ht="14.85" hidden="false" customHeight="true" outlineLevel="0" collapsed="false">
      <c r="A39" s="150" t="s">
        <v>154</v>
      </c>
      <c r="B39" s="150"/>
      <c r="C39" s="139" t="n">
        <v>1</v>
      </c>
      <c r="D39" s="146" t="n">
        <v>0</v>
      </c>
      <c r="E39" s="139" t="n">
        <v>1</v>
      </c>
      <c r="F39" s="146" t="n">
        <v>1</v>
      </c>
      <c r="G39" s="146" t="n">
        <v>0</v>
      </c>
      <c r="H39" s="146" t="n">
        <v>1</v>
      </c>
      <c r="I39" s="144"/>
    </row>
    <row r="40" customFormat="false" ht="14.85" hidden="false" customHeight="true" outlineLevel="0" collapsed="false">
      <c r="A40" s="150" t="s">
        <v>155</v>
      </c>
      <c r="B40" s="150"/>
      <c r="C40" s="139" t="n">
        <v>1</v>
      </c>
      <c r="D40" s="146" t="n">
        <v>0</v>
      </c>
      <c r="E40" s="139" t="n">
        <v>1</v>
      </c>
      <c r="F40" s="146" t="n">
        <v>1</v>
      </c>
      <c r="G40" s="146" t="n">
        <v>0</v>
      </c>
      <c r="H40" s="146" t="n">
        <v>1</v>
      </c>
      <c r="I40" s="144"/>
    </row>
    <row r="41" customFormat="false" ht="15" hidden="false" customHeight="true" outlineLevel="0" collapsed="false">
      <c r="A41" s="151"/>
      <c r="B41" s="151"/>
      <c r="C41" s="146"/>
      <c r="D41" s="146"/>
      <c r="E41" s="139"/>
      <c r="F41" s="146"/>
      <c r="G41" s="146"/>
      <c r="H41" s="146"/>
      <c r="I41" s="144"/>
    </row>
    <row r="42" customFormat="false" ht="14.85" hidden="false" customHeight="true" outlineLevel="0" collapsed="false">
      <c r="A42" s="100" t="s">
        <v>156</v>
      </c>
      <c r="B42" s="100"/>
      <c r="C42" s="146" t="n">
        <v>3</v>
      </c>
      <c r="D42" s="146" t="n">
        <v>1</v>
      </c>
      <c r="E42" s="146" t="n">
        <v>2</v>
      </c>
      <c r="F42" s="146" t="n">
        <v>3</v>
      </c>
      <c r="G42" s="146" t="n">
        <v>1</v>
      </c>
      <c r="H42" s="146" t="n">
        <v>2</v>
      </c>
      <c r="I42" s="144"/>
    </row>
    <row r="43" customFormat="false" ht="14.85" hidden="false" customHeight="true" outlineLevel="0" collapsed="false">
      <c r="A43" s="150" t="s">
        <v>157</v>
      </c>
      <c r="B43" s="150"/>
      <c r="C43" s="139" t="n">
        <v>2</v>
      </c>
      <c r="D43" s="146" t="n">
        <v>1</v>
      </c>
      <c r="E43" s="139" t="n">
        <v>1</v>
      </c>
      <c r="F43" s="139" t="n">
        <v>2</v>
      </c>
      <c r="G43" s="139" t="n">
        <v>1</v>
      </c>
      <c r="H43" s="146" t="n">
        <v>1</v>
      </c>
      <c r="I43" s="144"/>
    </row>
    <row r="44" customFormat="false" ht="14.85" hidden="false" customHeight="true" outlineLevel="0" collapsed="false">
      <c r="A44" s="150" t="s">
        <v>158</v>
      </c>
      <c r="B44" s="150"/>
      <c r="C44" s="146" t="n">
        <v>1</v>
      </c>
      <c r="D44" s="146" t="n">
        <v>0</v>
      </c>
      <c r="E44" s="139" t="n">
        <v>1</v>
      </c>
      <c r="F44" s="146" t="n">
        <v>1</v>
      </c>
      <c r="G44" s="146" t="n">
        <v>0</v>
      </c>
      <c r="H44" s="146" t="n">
        <v>1</v>
      </c>
      <c r="I44" s="144"/>
    </row>
    <row r="45" customFormat="false" ht="15" hidden="false" customHeight="true" outlineLevel="0" collapsed="false">
      <c r="A45" s="152"/>
      <c r="B45" s="149"/>
      <c r="C45" s="146"/>
      <c r="D45" s="146"/>
      <c r="E45" s="139"/>
      <c r="F45" s="146"/>
      <c r="G45" s="146"/>
      <c r="H45" s="146"/>
      <c r="I45" s="144"/>
    </row>
    <row r="46" customFormat="false" ht="14.85" hidden="false" customHeight="true" outlineLevel="0" collapsed="false">
      <c r="A46" s="150" t="s">
        <v>159</v>
      </c>
      <c r="B46" s="150"/>
      <c r="C46" s="146" t="n">
        <v>1</v>
      </c>
      <c r="D46" s="146" t="n">
        <v>0</v>
      </c>
      <c r="E46" s="139" t="n">
        <v>1</v>
      </c>
      <c r="F46" s="146" t="n">
        <v>1</v>
      </c>
      <c r="G46" s="146" t="n">
        <v>0</v>
      </c>
      <c r="H46" s="146" t="n">
        <v>1</v>
      </c>
      <c r="I46" s="144"/>
    </row>
    <row r="47" customFormat="false" ht="15" hidden="false" customHeight="true" outlineLevel="0" collapsed="false">
      <c r="A47" s="152"/>
      <c r="B47" s="149"/>
      <c r="C47" s="146"/>
      <c r="D47" s="146"/>
      <c r="E47" s="139"/>
      <c r="F47" s="146"/>
      <c r="G47" s="146"/>
      <c r="H47" s="146"/>
      <c r="I47" s="144"/>
    </row>
    <row r="48" customFormat="false" ht="14.85" hidden="false" customHeight="true" outlineLevel="0" collapsed="false">
      <c r="A48" s="107" t="s">
        <v>115</v>
      </c>
      <c r="B48" s="107"/>
      <c r="C48" s="153" t="n">
        <v>116</v>
      </c>
      <c r="D48" s="153" t="n">
        <v>34</v>
      </c>
      <c r="E48" s="153" t="n">
        <v>82</v>
      </c>
      <c r="F48" s="153" t="n">
        <v>107</v>
      </c>
      <c r="G48" s="154" t="n">
        <v>30</v>
      </c>
      <c r="H48" s="154" t="n">
        <v>77</v>
      </c>
    </row>
    <row r="49" customFormat="false" ht="15" hidden="false" customHeight="true" outlineLevel="0" collapsed="false">
      <c r="A49" s="63" t="s">
        <v>160</v>
      </c>
      <c r="B49" s="155"/>
      <c r="C49" s="156"/>
      <c r="D49" s="156"/>
      <c r="E49" s="156"/>
      <c r="F49" s="156"/>
      <c r="G49" s="144"/>
      <c r="H49" s="144"/>
    </row>
    <row r="50" customFormat="false" ht="14.85" hidden="false" customHeight="true" outlineLevel="0" collapsed="false">
      <c r="A50" s="157" t="s">
        <v>161</v>
      </c>
      <c r="B50" s="158"/>
      <c r="C50" s="156"/>
      <c r="D50" s="156"/>
      <c r="E50" s="156"/>
      <c r="F50" s="156"/>
      <c r="G50" s="144"/>
      <c r="H50" s="144"/>
    </row>
    <row r="51" customFormat="false" ht="15.75" hidden="false" customHeight="true" outlineLevel="0" collapsed="false">
      <c r="B51" s="155"/>
      <c r="C51" s="156"/>
      <c r="D51" s="156"/>
      <c r="E51" s="156"/>
      <c r="F51" s="156"/>
      <c r="G51" s="144"/>
      <c r="H51" s="144"/>
    </row>
    <row r="52" customFormat="false" ht="15.75" hidden="false" customHeight="true" outlineLevel="0" collapsed="false">
      <c r="B52" s="155"/>
      <c r="C52" s="156"/>
      <c r="D52" s="156"/>
      <c r="E52" s="156"/>
      <c r="F52" s="156"/>
      <c r="G52" s="144"/>
      <c r="H52" s="144"/>
    </row>
    <row r="53" customFormat="false" ht="15.75" hidden="false" customHeight="true" outlineLevel="0" collapsed="false">
      <c r="B53" s="159"/>
      <c r="C53" s="156"/>
      <c r="D53" s="156"/>
      <c r="E53" s="156"/>
      <c r="F53" s="156"/>
      <c r="G53" s="144"/>
      <c r="H53" s="144"/>
    </row>
    <row r="54" customFormat="false" ht="15.75" hidden="false" customHeight="true" outlineLevel="0" collapsed="false">
      <c r="B54" s="159"/>
      <c r="C54" s="156"/>
      <c r="D54" s="156"/>
      <c r="E54" s="156"/>
      <c r="F54" s="156"/>
      <c r="G54" s="144"/>
      <c r="H54" s="144"/>
    </row>
    <row r="55" customFormat="false" ht="15.75" hidden="false" customHeight="true" outlineLevel="0" collapsed="false">
      <c r="B55" s="159"/>
      <c r="C55" s="156"/>
      <c r="D55" s="156"/>
      <c r="E55" s="156"/>
      <c r="F55" s="156"/>
      <c r="G55" s="144"/>
      <c r="H55" s="144"/>
    </row>
    <row r="56" customFormat="false" ht="15.75" hidden="false" customHeight="true" outlineLevel="0" collapsed="false">
      <c r="B56" s="159"/>
      <c r="C56" s="156"/>
      <c r="D56" s="156"/>
      <c r="E56" s="156"/>
      <c r="F56" s="156"/>
      <c r="G56" s="144"/>
      <c r="H56" s="144"/>
    </row>
    <row r="57" customFormat="false" ht="15.75" hidden="false" customHeight="true" outlineLevel="0" collapsed="false">
      <c r="B57" s="159"/>
      <c r="C57" s="156"/>
      <c r="D57" s="156"/>
      <c r="E57" s="156"/>
      <c r="F57" s="156"/>
      <c r="G57" s="144"/>
      <c r="H57" s="144"/>
    </row>
    <row r="58" customFormat="false" ht="15.75" hidden="false" customHeight="true" outlineLevel="0" collapsed="false">
      <c r="B58" s="160"/>
      <c r="C58" s="156"/>
      <c r="D58" s="156"/>
      <c r="E58" s="156"/>
      <c r="F58" s="156"/>
      <c r="G58" s="144"/>
      <c r="H58" s="144"/>
    </row>
    <row r="59" customFormat="false" ht="15.75" hidden="false" customHeight="true" outlineLevel="0" collapsed="false">
      <c r="B59" s="159"/>
      <c r="C59" s="156"/>
      <c r="D59" s="156"/>
      <c r="E59" s="156"/>
      <c r="F59" s="156"/>
      <c r="G59" s="144"/>
      <c r="H59" s="144"/>
    </row>
    <row r="60" customFormat="false" ht="15.75" hidden="false" customHeight="true" outlineLevel="0" collapsed="false">
      <c r="B60" s="159"/>
      <c r="C60" s="156"/>
      <c r="D60" s="156"/>
      <c r="E60" s="156"/>
      <c r="F60" s="156"/>
      <c r="G60" s="144"/>
      <c r="H60" s="144"/>
    </row>
    <row r="61" customFormat="false" ht="15.75" hidden="false" customHeight="true" outlineLevel="0" collapsed="false">
      <c r="B61" s="155"/>
      <c r="C61" s="156"/>
      <c r="D61" s="156"/>
      <c r="E61" s="156"/>
      <c r="F61" s="156"/>
      <c r="G61" s="144"/>
      <c r="H61" s="144"/>
    </row>
    <row r="62" customFormat="false" ht="15.75" hidden="false" customHeight="true" outlineLevel="0" collapsed="false">
      <c r="B62" s="159"/>
      <c r="C62" s="161"/>
      <c r="D62" s="161"/>
      <c r="E62" s="161"/>
      <c r="F62" s="161"/>
      <c r="G62" s="144"/>
      <c r="H62" s="144"/>
    </row>
    <row r="63" customFormat="false" ht="15.75" hidden="false" customHeight="true" outlineLevel="0" collapsed="false">
      <c r="B63" s="159"/>
      <c r="C63" s="156"/>
      <c r="D63" s="156"/>
      <c r="E63" s="156"/>
      <c r="F63" s="156"/>
      <c r="G63" s="144"/>
      <c r="H63" s="144"/>
    </row>
    <row r="64" customFormat="false" ht="15.75" hidden="false" customHeight="true" outlineLevel="0" collapsed="false">
      <c r="B64" s="162"/>
      <c r="C64" s="156"/>
      <c r="D64" s="156"/>
      <c r="E64" s="156"/>
      <c r="F64" s="156"/>
      <c r="G64" s="144"/>
      <c r="H64" s="144"/>
    </row>
    <row r="65" customFormat="false" ht="15.75" hidden="false" customHeight="true" outlineLevel="0" collapsed="false">
      <c r="B65" s="159"/>
      <c r="C65" s="156"/>
      <c r="D65" s="156"/>
      <c r="E65" s="156"/>
      <c r="F65" s="156"/>
      <c r="G65" s="144"/>
      <c r="H65" s="144"/>
    </row>
    <row r="66" customFormat="false" ht="15.75" hidden="false" customHeight="true" outlineLevel="0" collapsed="false">
      <c r="B66" s="159"/>
      <c r="C66" s="144"/>
      <c r="D66" s="144"/>
      <c r="E66" s="144"/>
      <c r="F66" s="144"/>
      <c r="G66" s="144"/>
      <c r="H66" s="144"/>
    </row>
    <row r="67" customFormat="false" ht="15.75" hidden="false" customHeight="true" outlineLevel="0" collapsed="false">
      <c r="B67" s="159"/>
      <c r="C67" s="163"/>
      <c r="D67" s="163"/>
      <c r="E67" s="163"/>
      <c r="F67" s="163"/>
    </row>
    <row r="68" customFormat="false" ht="15.75" hidden="false" customHeight="true" outlineLevel="0" collapsed="false">
      <c r="B68" s="164"/>
      <c r="C68" s="163"/>
      <c r="D68" s="163"/>
      <c r="E68" s="163"/>
      <c r="F68" s="163"/>
    </row>
    <row r="69" customFormat="false" ht="15.75" hidden="false" customHeight="true" outlineLevel="0" collapsed="false">
      <c r="B69" s="164"/>
      <c r="C69" s="163"/>
      <c r="D69" s="163"/>
      <c r="E69" s="163"/>
      <c r="F69" s="163"/>
    </row>
    <row r="70" customFormat="false" ht="15.75" hidden="false" customHeight="true" outlineLevel="0" collapsed="false">
      <c r="B70" s="164"/>
      <c r="C70" s="163"/>
      <c r="D70" s="163"/>
      <c r="E70" s="163"/>
      <c r="F70" s="163"/>
    </row>
    <row r="71" customFormat="false" ht="15.75" hidden="false" customHeight="true" outlineLevel="0" collapsed="false">
      <c r="B71" s="164"/>
      <c r="C71" s="163"/>
      <c r="D71" s="163"/>
      <c r="E71" s="163"/>
      <c r="F71" s="163"/>
    </row>
    <row r="72" customFormat="false" ht="15.75" hidden="false" customHeight="true" outlineLevel="0" collapsed="false">
      <c r="B72" s="164"/>
      <c r="C72" s="163"/>
      <c r="D72" s="163"/>
      <c r="E72" s="163"/>
      <c r="F72" s="163"/>
    </row>
    <row r="73" customFormat="false" ht="15.75" hidden="false" customHeight="true" outlineLevel="0" collapsed="false">
      <c r="B73" s="164"/>
      <c r="C73" s="163"/>
      <c r="D73" s="163"/>
      <c r="E73" s="163"/>
      <c r="F73" s="163"/>
    </row>
    <row r="74" customFormat="false" ht="15.75" hidden="false" customHeight="true" outlineLevel="0" collapsed="false">
      <c r="B74" s="164"/>
      <c r="C74" s="163"/>
      <c r="D74" s="163"/>
      <c r="E74" s="163"/>
      <c r="F74" s="163"/>
    </row>
    <row r="75" customFormat="false" ht="15.75" hidden="false" customHeight="true" outlineLevel="0" collapsed="false">
      <c r="B75" s="164"/>
      <c r="C75" s="163"/>
      <c r="D75" s="163"/>
      <c r="E75" s="163"/>
      <c r="F75" s="163"/>
    </row>
    <row r="76" customFormat="false" ht="15.75" hidden="false" customHeight="true" outlineLevel="0" collapsed="false">
      <c r="B76" s="164"/>
      <c r="C76" s="163"/>
      <c r="D76" s="163"/>
      <c r="E76" s="163"/>
      <c r="F76" s="163"/>
    </row>
    <row r="77" customFormat="false" ht="15.75" hidden="false" customHeight="true" outlineLevel="0" collapsed="false">
      <c r="B77" s="164"/>
      <c r="C77" s="163"/>
      <c r="D77" s="163"/>
      <c r="E77" s="163"/>
      <c r="F77" s="163"/>
    </row>
    <row r="78" customFormat="false" ht="15.75" hidden="false" customHeight="true" outlineLevel="0" collapsed="false">
      <c r="B78" s="164"/>
    </row>
    <row r="79" customFormat="false" ht="15.75" hidden="false" customHeight="true" outlineLevel="0" collapsed="false">
      <c r="B79" s="164"/>
    </row>
    <row r="80" customFormat="false" ht="15.75" hidden="false" customHeight="true" outlineLevel="0" collapsed="false">
      <c r="B80" s="164"/>
    </row>
    <row r="81" customFormat="false" ht="15.75" hidden="false" customHeight="true" outlineLevel="0" collapsed="false">
      <c r="B81" s="164"/>
    </row>
    <row r="82" customFormat="false" ht="15.75" hidden="false" customHeight="true" outlineLevel="0" collapsed="false">
      <c r="B82" s="164"/>
    </row>
    <row r="83" customFormat="false" ht="15.75" hidden="false" customHeight="true" outlineLevel="0" collapsed="false">
      <c r="B83" s="164"/>
    </row>
    <row r="84" customFormat="false" ht="15.75" hidden="false" customHeight="true" outlineLevel="0" collapsed="false">
      <c r="B84" s="164"/>
    </row>
    <row r="85" customFormat="false" ht="15.75" hidden="false" customHeight="tru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  <row r="198" customFormat="false" ht="12.75" hidden="false" customHeight="false" outlineLevel="0" collapsed="false">
      <c r="B198" s="164"/>
    </row>
    <row r="199" customFormat="false" ht="12.75" hidden="false" customHeight="false" outlineLevel="0" collapsed="false">
      <c r="B199" s="164"/>
    </row>
    <row r="200" customFormat="false" ht="12.75" hidden="false" customHeight="false" outlineLevel="0" collapsed="false">
      <c r="B200" s="164"/>
    </row>
    <row r="201" customFormat="false" ht="12.75" hidden="false" customHeight="false" outlineLevel="0" collapsed="false">
      <c r="B201" s="164"/>
    </row>
    <row r="202" customFormat="false" ht="12.75" hidden="false" customHeight="false" outlineLevel="0" collapsed="false">
      <c r="B202" s="164"/>
    </row>
    <row r="203" customFormat="false" ht="12.75" hidden="false" customHeight="false" outlineLevel="0" collapsed="false">
      <c r="B203" s="164"/>
    </row>
    <row r="204" customFormat="false" ht="12.75" hidden="false" customHeight="false" outlineLevel="0" collapsed="false">
      <c r="B204" s="164"/>
    </row>
    <row r="205" customFormat="false" ht="12.75" hidden="false" customHeight="false" outlineLevel="0" collapsed="false">
      <c r="B205" s="164"/>
    </row>
    <row r="206" customFormat="false" ht="12.75" hidden="false" customHeight="false" outlineLevel="0" collapsed="false">
      <c r="B206" s="164"/>
    </row>
    <row r="207" customFormat="false" ht="12.75" hidden="false" customHeight="false" outlineLevel="0" collapsed="false">
      <c r="B207" s="164"/>
    </row>
    <row r="208" customFormat="false" ht="12.75" hidden="false" customHeight="false" outlineLevel="0" collapsed="false">
      <c r="B208" s="164"/>
    </row>
    <row r="209" customFormat="false" ht="12.75" hidden="false" customHeight="false" outlineLevel="0" collapsed="false">
      <c r="B209" s="164"/>
    </row>
    <row r="210" customFormat="false" ht="12.75" hidden="false" customHeight="false" outlineLevel="0" collapsed="false">
      <c r="B210" s="164"/>
    </row>
    <row r="211" customFormat="false" ht="12.75" hidden="false" customHeight="false" outlineLevel="0" collapsed="false">
      <c r="B211" s="164"/>
    </row>
    <row r="212" customFormat="false" ht="12.75" hidden="false" customHeight="false" outlineLevel="0" collapsed="false">
      <c r="B212" s="164"/>
    </row>
    <row r="213" customFormat="false" ht="12.75" hidden="false" customHeight="false" outlineLevel="0" collapsed="false">
      <c r="B213" s="164"/>
    </row>
    <row r="214" customFormat="false" ht="12.75" hidden="false" customHeight="false" outlineLevel="0" collapsed="false">
      <c r="B214" s="164"/>
    </row>
    <row r="215" customFormat="false" ht="12.75" hidden="false" customHeight="false" outlineLevel="0" collapsed="false">
      <c r="B215" s="164"/>
    </row>
    <row r="216" customFormat="false" ht="12.75" hidden="false" customHeight="false" outlineLevel="0" collapsed="false">
      <c r="B216" s="164"/>
    </row>
    <row r="217" customFormat="false" ht="12.75" hidden="false" customHeight="false" outlineLevel="0" collapsed="false">
      <c r="B217" s="164"/>
    </row>
    <row r="218" customFormat="false" ht="12.75" hidden="false" customHeight="false" outlineLevel="0" collapsed="false">
      <c r="B218" s="164"/>
    </row>
    <row r="219" customFormat="false" ht="12.75" hidden="false" customHeight="false" outlineLevel="0" collapsed="false">
      <c r="B219" s="164"/>
    </row>
  </sheetData>
  <mergeCells count="45">
    <mergeCell ref="B1:H1"/>
    <mergeCell ref="A4:B5"/>
    <mergeCell ref="C4:C5"/>
    <mergeCell ref="D4:E4"/>
    <mergeCell ref="F4:H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</mergeCells>
  <hyperlinks>
    <hyperlink ref="A1" location="Inhaltsverzeichnis!A31" display="3."/>
    <hyperlink ref="B1" location="Inhaltsverzeichnis!A31" display="Ausländische Lehrkräfte im Schuljahr 2006/2007 nach Staatsangehörigkeit und"/>
    <hyperlink ref="B2" location="Inhaltsverzeichnis!A31" display="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0T13:36:45Z</cp:lastPrinted>
  <dcterms:modified xsi:type="dcterms:W3CDTF">2009-12-21T10:56:30Z</dcterms:modified>
  <cp:revision>0</cp:revision>
  <dc:subject>Berichtstittel</dc:subject>
  <dc:title>Kennziffer</dc:title>
</cp:coreProperties>
</file>