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Inhaltsverzeichnis" sheetId="1" state="visible" r:id="rId2"/>
    <sheet name="Vorbemerkungen" sheetId="2" state="visible" r:id="rId3"/>
    <sheet name="Tab_1_1.1" sheetId="3" state="visible" r:id="rId4"/>
    <sheet name="Tab_1_1.2" sheetId="4" state="visible" r:id="rId5"/>
    <sheet name="Tab_1_1.3" sheetId="5" state="visible" r:id="rId6"/>
    <sheet name="Tab_2" sheetId="6" state="visible" r:id="rId7"/>
    <sheet name="Tab_3" sheetId="7" state="visible" r:id="rId8"/>
    <sheet name="Tab_4" sheetId="8" state="visible" r:id="rId9"/>
    <sheet name="Tab_5_5.1" sheetId="9" state="visible" r:id="rId10"/>
    <sheet name="Tab_5_5.2" sheetId="10" state="visible" r:id="rId11"/>
    <sheet name="Tab_6_6.1" sheetId="11" state="visible" r:id="rId12"/>
    <sheet name="Tab_6_6.2" sheetId="12" state="visible" r:id="rId13"/>
    <sheet name="Tab_7" sheetId="13" state="visible" r:id="rId14"/>
    <sheet name="Tab_8" sheetId="14" state="visible" r:id="rId15"/>
    <sheet name="Tab_9" sheetId="15" state="visible" r:id="rId16"/>
    <sheet name="Tab_10" sheetId="16" state="visible" r:id="rId17"/>
    <sheet name="Tab_11_11.1" sheetId="17" state="visible" r:id="rId18"/>
    <sheet name="Tab_11_11.2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15" name="_xlnm.Print_Area" vbProcedure="false">Tab_10!$A$1:$I$52</definedName>
    <definedName function="false" hidden="false" localSheetId="10" name="_xlnm.Print_Titles" vbProcedure="false">'Tab_6_6.1'!$1:$8</definedName>
    <definedName function="false" hidden="false" localSheetId="0" name="OLE_LINK2" vbProcedure="false">Inhaltsverzeichnis!$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8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 I 2 – j / </t>
    </r>
    <r>
      <rPr>
        <b val="true"/>
        <sz val="14"/>
        <color rgb="FFFF0000"/>
        <rFont val="Arial"/>
        <family val="2"/>
      </rPr>
      <t xml:space="preserve">04</t>
    </r>
  </si>
  <si>
    <t xml:space="preserve">Lehrkräfte an allgemein bildenden und beruflichen</t>
  </si>
  <si>
    <r>
      <rPr>
        <b val="true"/>
        <sz val="14"/>
        <rFont val="Arial"/>
        <family val="2"/>
      </rPr>
      <t xml:space="preserve">B II 2 – j / </t>
    </r>
    <r>
      <rPr>
        <b val="true"/>
        <sz val="14"/>
        <color rgb="FFFF0000"/>
        <rFont val="Arial"/>
        <family val="2"/>
      </rPr>
      <t xml:space="preserve">04</t>
    </r>
  </si>
  <si>
    <t xml:space="preserve">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6,4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Lehrkräfte im Schuljahr 2004/2005 nach Bildungsbereichen, Schulformen und Geschlecht</t>
  </si>
  <si>
    <t xml:space="preserve">1.1</t>
  </si>
  <si>
    <t xml:space="preserve">Schulen in öffentlicher und freier Trägerschaft</t>
  </si>
  <si>
    <t xml:space="preserve">Grafik</t>
  </si>
  <si>
    <t xml:space="preserve">Lehrkräfte im Schuljahr 2004/2005 nach Schulformen und Geschlecht</t>
  </si>
  <si>
    <t xml:space="preserve">1.2</t>
  </si>
  <si>
    <t xml:space="preserve">Schulen in öffentlicher Trägerschaft</t>
  </si>
  <si>
    <t xml:space="preserve">1.3</t>
  </si>
  <si>
    <t xml:space="preserve">Schulen in freier Trägerschaft</t>
  </si>
  <si>
    <t xml:space="preserve">2.</t>
  </si>
  <si>
    <t xml:space="preserve">Lehrkräfte im Schuljahr 2004/2005 nach Bildungsbereichen, Schulformen, Geschlecht und</t>
  </si>
  <si>
    <t xml:space="preserve">Beschäftigungsart</t>
  </si>
  <si>
    <t xml:space="preserve">3.</t>
  </si>
  <si>
    <t xml:space="preserve">Ausländische Lehrkräfte im Schuljahr 2004/2005 nach Staatsangehörigkeit und Geschlecht</t>
  </si>
  <si>
    <t xml:space="preserve">4.</t>
  </si>
  <si>
    <t xml:space="preserve">Durchschnittsalter der Lehrkräfte in den Schuljahren 2002/2003 bis 2004/2005</t>
  </si>
  <si>
    <t xml:space="preserve">nach Bildungsbereichen, Schulformen und Geschlecht</t>
  </si>
  <si>
    <t xml:space="preserve">5.</t>
  </si>
  <si>
    <t xml:space="preserve">Lehrkräfte im Schuljahr 2004/2005 nach Altersgruppen und Geschlecht</t>
  </si>
  <si>
    <t xml:space="preserve">5.1</t>
  </si>
  <si>
    <t xml:space="preserve">Allgemein bildende Schulen</t>
  </si>
  <si>
    <t xml:space="preserve">Altersstruktur der Lehrkräfte an allgemein bildenden Schulen im Schuljahr 2004/2005</t>
  </si>
  <si>
    <t xml:space="preserve">5.2</t>
  </si>
  <si>
    <t xml:space="preserve">Berufliche Schulen</t>
  </si>
  <si>
    <t xml:space="preserve">Altersstruktur der Lehrkräfte an beruflichen Schulen im Schuljahr 2004/2005</t>
  </si>
  <si>
    <t xml:space="preserve">6.</t>
  </si>
  <si>
    <t xml:space="preserve">Lehrkräfte im Schuljahr 2004/2005 nach Altersgruppen, Geschlecht und Schulformen</t>
  </si>
  <si>
    <t xml:space="preserve">6.1</t>
  </si>
  <si>
    <t xml:space="preserve">6.2</t>
  </si>
  <si>
    <t xml:space="preserve">7.</t>
  </si>
  <si>
    <t xml:space="preserve">Lehrkräfte im Schuljahr 2004/2005 nach Verwaltungsbezirken, Bildungsbereichen </t>
  </si>
  <si>
    <t xml:space="preserve">und Schulformen</t>
  </si>
  <si>
    <t xml:space="preserve">8.</t>
  </si>
  <si>
    <t xml:space="preserve">Lehrkräfte im Schuljahr 2004/205 nach Staatlichen Schulämtern, Bildungsbereichen</t>
  </si>
  <si>
    <t xml:space="preserve">9.</t>
  </si>
  <si>
    <t xml:space="preserve">Lehrkräfte in den Schuljahren 2003/2004 und 2004/2005 nach Ausbildung, Geschlecht</t>
  </si>
  <si>
    <t xml:space="preserve">und Bildungsbereichen</t>
  </si>
  <si>
    <t xml:space="preserve">10.</t>
  </si>
  <si>
    <t xml:space="preserve">Lehrkräfte in den Schuljahren 1998/1999 bis 2004/2005 nach Bildungsbereichen</t>
  </si>
  <si>
    <t xml:space="preserve">11.</t>
  </si>
  <si>
    <t xml:space="preserve">Lehrkräfte in den Schuljahren 1998/1999 bis 2004/2005 nach der Altersstruktur</t>
  </si>
  <si>
    <t xml:space="preserve">11.1</t>
  </si>
  <si>
    <t xml:space="preserve">11.2</t>
  </si>
  <si>
    <r>
      <rPr>
        <b val="true"/>
        <sz val="10"/>
        <rFont val="Arial"/>
        <family val="2"/>
      </rPr>
      <t xml:space="preserve">Abkürzungsverzeichnis/Zeichenerklärung  </t>
    </r>
    <r>
      <rPr>
        <sz val="10"/>
        <rFont val="Arial"/>
        <family val="2"/>
      </rPr>
      <t xml:space="preserve">(nach DIN 55 301)</t>
    </r>
  </si>
  <si>
    <t xml:space="preserve">i</t>
  </si>
  <si>
    <t xml:space="preserve">insgesamt</t>
  </si>
  <si>
    <t xml:space="preserve">m</t>
  </si>
  <si>
    <t xml:space="preserve">männlich</t>
  </si>
  <si>
    <t xml:space="preserve">w</t>
  </si>
  <si>
    <t xml:space="preserve">weiblich</t>
  </si>
  <si>
    <t xml:space="preserve">0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r>
      <rPr>
        <u val="single"/>
        <sz val="8"/>
        <rFont val="Arial"/>
        <family val="2"/>
      </rPr>
      <t xml:space="preserve">Bildungsbereich
</t>
    </r>
    <r>
      <rPr>
        <sz val="8"/>
        <rFont val="Arial"/>
        <family val="2"/>
      </rPr>
      <t xml:space="preserve">Schulform</t>
    </r>
  </si>
  <si>
    <t xml:space="preserve">Lehrkräfte
insgesamt</t>
  </si>
  <si>
    <t xml:space="preserve">davon</t>
  </si>
  <si>
    <t xml:space="preserve">Anteil Frauen
in Prozent</t>
  </si>
  <si>
    <t xml:space="preserve">Männer</t>
  </si>
  <si>
    <t xml:space="preserve">Frauen</t>
  </si>
  <si>
    <t xml:space="preserve">  Grundschule</t>
  </si>
  <si>
    <t xml:space="preserve">  Gesamtschule</t>
  </si>
  <si>
    <t xml:space="preserve">  Realschule</t>
  </si>
  <si>
    <t xml:space="preserve">  Gymnasium</t>
  </si>
  <si>
    <t xml:space="preserve">  Förderschule</t>
  </si>
  <si>
    <t xml:space="preserve">    Allgemeine Förderschule</t>
  </si>
  <si>
    <t xml:space="preserve">  Zweiter Bildungsweg</t>
  </si>
  <si>
    <t xml:space="preserve">  Oberstufenzentrum</t>
  </si>
  <si>
    <t xml:space="preserve">  Berufliche Schule in freier</t>
  </si>
  <si>
    <t xml:space="preserve">   Trägerschaft/ Fachschule</t>
  </si>
  <si>
    <t xml:space="preserve">Insgesamt</t>
  </si>
  <si>
    <t xml:space="preserve">Bildungsbereich
Schulform</t>
  </si>
  <si>
    <t xml:space="preserve">Lehrkräfte im Schuljahr 2004/2005 nach Bildungsbereichen, Schulformen, Geschlecht und Beschäftigungsart</t>
  </si>
  <si>
    <t xml:space="preserve">Vollzeitbeschäftigte</t>
  </si>
  <si>
    <t xml:space="preserve">Teilzeitbeschäftigte</t>
  </si>
  <si>
    <t xml:space="preserve">Ausländische Lehrkräfte im Schuljahr 2004/2005 nach Staatsangehörigkeit  und Geschlecht</t>
  </si>
  <si>
    <t xml:space="preserve">Staatsangehörigkeit</t>
  </si>
  <si>
    <t xml:space="preserve">darunter allgemein bildende Schulen</t>
  </si>
  <si>
    <t xml:space="preserve">Männer </t>
  </si>
  <si>
    <t xml:space="preserve">Europa</t>
  </si>
  <si>
    <t xml:space="preserve">  Europäische Union</t>
  </si>
  <si>
    <t xml:space="preserve">    Finnland</t>
  </si>
  <si>
    <t xml:space="preserve">    Frankreich</t>
  </si>
  <si>
    <t xml:space="preserve">    Irland</t>
  </si>
  <si>
    <t xml:space="preserve">    Italien</t>
  </si>
  <si>
    <t xml:space="preserve">    Österreich</t>
  </si>
  <si>
    <t xml:space="preserve">    Polen</t>
  </si>
  <si>
    <t xml:space="preserve">    Slowakische Republik</t>
  </si>
  <si>
    <t xml:space="preserve">    Spanien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Bosnien und Herzegowina  </t>
  </si>
  <si>
    <t xml:space="preserve">    Bulgarien</t>
  </si>
  <si>
    <t xml:space="preserve">    Russische Föderation</t>
  </si>
  <si>
    <t xml:space="preserve">    Ukraine</t>
  </si>
  <si>
    <t xml:space="preserve">Afrika</t>
  </si>
  <si>
    <t xml:space="preserve">  Ägypten</t>
  </si>
  <si>
    <t xml:space="preserve">  übriges Afrika</t>
  </si>
  <si>
    <t xml:space="preserve">Amerika</t>
  </si>
  <si>
    <t xml:space="preserve">  Kanada</t>
  </si>
  <si>
    <t xml:space="preserve">  Vereinigte Staaten</t>
  </si>
  <si>
    <t xml:space="preserve">Asien</t>
  </si>
  <si>
    <t xml:space="preserve">  Afghanistan</t>
  </si>
  <si>
    <t xml:space="preserve">  Japan</t>
  </si>
  <si>
    <t xml:space="preserve">  Kasachstan</t>
  </si>
  <si>
    <t xml:space="preserve">  Vietnam</t>
  </si>
  <si>
    <t xml:space="preserve">Australien/Ozeanien</t>
  </si>
  <si>
    <t xml:space="preserve">  Australien</t>
  </si>
  <si>
    <t xml:space="preserve">Ohne Angabe</t>
  </si>
  <si>
    <t xml:space="preserve">_____</t>
  </si>
  <si>
    <t xml:space="preserve">1) Großbritannien und Nordirland</t>
  </si>
  <si>
    <t xml:space="preserve">Durchschnittsalter der Lehrkräfte in den Schuljahren 2002/2003 bis 2004/2005 nach Bildungsbereichen, Schulformen und Geschlecht</t>
  </si>
  <si>
    <t xml:space="preserve">Durchschnittsalter der Lehrkräfte in Jahren im Schuljahr</t>
  </si>
  <si>
    <t xml:space="preserve">2002/2003</t>
  </si>
  <si>
    <t xml:space="preserve">2003/2004</t>
  </si>
  <si>
    <t xml:space="preserve">2004/2005</t>
  </si>
  <si>
    <t xml:space="preserve"> Zweiter Bildungsweg</t>
  </si>
  <si>
    <t xml:space="preserve">Altersgruppe
von ... bis
unter ... Jahren</t>
  </si>
  <si>
    <t xml:space="preserve">Lehrkräfte</t>
  </si>
  <si>
    <t xml:space="preserve">Anteil Frauen
an insgesamt</t>
  </si>
  <si>
    <t xml:space="preserve">Personen</t>
  </si>
  <si>
    <t xml:space="preserve">Prozent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
</t>
  </si>
  <si>
    <r>
      <rPr>
        <sz val="8"/>
        <rFont val="Arial"/>
        <family val="2"/>
      </rPr>
      <t xml:space="preserve">Altersgruppe
von ... bis
unter ... Jahren</t>
    </r>
    <r>
      <rPr>
        <u val="single"/>
        <sz val="8"/>
        <rFont val="Arial"/>
        <family val="2"/>
      </rPr>
      <t xml:space="preserve"> </t>
    </r>
  </si>
  <si>
    <t xml:space="preserve">Grundschule</t>
  </si>
  <si>
    <t xml:space="preserve">Gesamtschule</t>
  </si>
  <si>
    <t xml:space="preserve">Realschule</t>
  </si>
  <si>
    <t xml:space="preserve">Gymnasium</t>
  </si>
  <si>
    <t xml:space="preserve">Förderschule</t>
  </si>
  <si>
    <t xml:space="preserve">Zweiter Bildungsweg</t>
  </si>
  <si>
    <t xml:space="preserve">Oberstufenzentrum</t>
  </si>
  <si>
    <t xml:space="preserve">Berufliche Schule in freier Trägerschaft/Fachschule</t>
  </si>
  <si>
    <t xml:space="preserve"> 7.  Lehrkräfte im Schuljahr 2004/2005 nach</t>
  </si>
  <si>
    <t xml:space="preserve">Verwaltungsbezirken, Bildungsbereichen und Schulformen</t>
  </si>
  <si>
    <t xml:space="preserve">lfd.
Nr.</t>
  </si>
  <si>
    <t xml:space="preserve">Verwaltungsbezirk</t>
  </si>
  <si>
    <t xml:space="preserve">Lehr-</t>
  </si>
  <si>
    <t xml:space="preserve">kräfte</t>
  </si>
  <si>
    <t xml:space="preserve">allgemein bildende </t>
  </si>
  <si>
    <t xml:space="preserve">Schulen</t>
  </si>
  <si>
    <t xml:space="preserve">berufliche Schulen</t>
  </si>
  <si>
    <t xml:space="preserve">darunter an der</t>
  </si>
  <si>
    <t xml:space="preserve">Schulform</t>
  </si>
  <si>
    <t xml:space="preserve">darunter</t>
  </si>
  <si>
    <t xml:space="preserve">Gesamt-
schule</t>
  </si>
  <si>
    <t xml:space="preserve">Förderschule insgesamt</t>
  </si>
  <si>
    <t xml:space="preserve">Oberstufen-zentrum</t>
  </si>
  <si>
    <t xml:space="preserve">Allgemeine Förderschule</t>
  </si>
  <si>
    <t xml:space="preserve">Förderschule 
für geistig Behinderte</t>
  </si>
  <si>
    <t xml:space="preserve"> Kreisfreie Städte</t>
  </si>
  <si>
    <t xml:space="preserve"> 1</t>
  </si>
  <si>
    <t xml:space="preserve"> Brandenburg an der Havel</t>
  </si>
  <si>
    <t xml:space="preserve"> 2</t>
  </si>
  <si>
    <t xml:space="preserve"> Cottbus</t>
  </si>
  <si>
    <t xml:space="preserve"> 3</t>
  </si>
  <si>
    <t xml:space="preserve"> Frankfurt (Oder)</t>
  </si>
  <si>
    <t xml:space="preserve"> 4</t>
  </si>
  <si>
    <t xml:space="preserve"> Potsdam</t>
  </si>
  <si>
    <t xml:space="preserve"> Landkreise</t>
  </si>
  <si>
    <t xml:space="preserve"> 5</t>
  </si>
  <si>
    <t xml:space="preserve"> Barnim</t>
  </si>
  <si>
    <t xml:space="preserve"> 6</t>
  </si>
  <si>
    <t xml:space="preserve"> Dahme-Spreewald</t>
  </si>
  <si>
    <t xml:space="preserve"> 7</t>
  </si>
  <si>
    <t xml:space="preserve"> Elbe-Elster</t>
  </si>
  <si>
    <t xml:space="preserve"> 8</t>
  </si>
  <si>
    <t xml:space="preserve"> Havelland</t>
  </si>
  <si>
    <t xml:space="preserve"> 9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8.  Lehrkräfte im Schuljahr 2004/2005 nach</t>
  </si>
  <si>
    <t xml:space="preserve">Staatlichen Schulämtern, Bildungsbereichen und Schulformen</t>
  </si>
  <si>
    <t xml:space="preserve">Staatliches Schulamt</t>
  </si>
  <si>
    <t xml:space="preserve">Insge-</t>
  </si>
  <si>
    <t xml:space="preserve">samt</t>
  </si>
  <si>
    <t xml:space="preserve"> Eberswalde</t>
  </si>
  <si>
    <t xml:space="preserve">5</t>
  </si>
  <si>
    <t xml:space="preserve"> Perleberg</t>
  </si>
  <si>
    <t xml:space="preserve"> Wünsdorf</t>
  </si>
  <si>
    <t xml:space="preserve"> Insgesamt</t>
  </si>
  <si>
    <t xml:space="preserve">Män-</t>
  </si>
  <si>
    <t xml:space="preserve">ner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Frau-</t>
  </si>
  <si>
    <t xml:space="preserve">en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9.   Lehrkräfte in den Schuljahren 2003/2004 und 2004/2005 </t>
  </si>
  <si>
    <t xml:space="preserve">nach Ausbildung, Geschlecht und Bildungsbereichen</t>
  </si>
  <si>
    <t xml:space="preserve">lfd.
Nr. </t>
  </si>
  <si>
    <t xml:space="preserve">Ausbildung</t>
  </si>
  <si>
    <t xml:space="preserve">Schuljahr 2003/2004</t>
  </si>
  <si>
    <t xml:space="preserve">Schuljahr 2004/2005</t>
  </si>
  <si>
    <t xml:space="preserve">an</t>
  </si>
  <si>
    <t xml:space="preserve">davon an</t>
  </si>
  <si>
    <t xml:space="preserve">allgemein bildenden
 Schulen</t>
  </si>
  <si>
    <t xml:space="preserve">beruflichen Schulen</t>
  </si>
  <si>
    <t xml:space="preserve">  Lehramt für die</t>
  </si>
  <si>
    <t xml:space="preserve">    Primarstufe</t>
  </si>
  <si>
    <t xml:space="preserve">    Sekundarstufe I</t>
  </si>
  <si>
    <t xml:space="preserve">    Sekundarstufe II/Gymnasium</t>
  </si>
  <si>
    <t xml:space="preserve"> 4
</t>
  </si>
  <si>
    <t xml:space="preserve">    Sekundarstufe II (mit berufsbildenden 
      Fachrichtungen)</t>
  </si>
  <si>
    <t xml:space="preserve"> 5
</t>
  </si>
  <si>
    <t xml:space="preserve">    Sekundarstufe I und für die Primarstufe 
      bzw. stufenübergreifendes Lehramt
      Sekundarstufe I/Primarstufe</t>
  </si>
  <si>
    <t xml:space="preserve">6
</t>
  </si>
  <si>
    <t xml:space="preserve">    Sekundarstufe II und für die Sekundarstufe I 
      bzw. stufenübergreifendes Lehramt
      Sekundarstufe II/I</t>
  </si>
  <si>
    <t xml:space="preserve"> 7
</t>
  </si>
  <si>
    <t xml:space="preserve">    Amt des Fachlehrers im berufstheoretischen
      Unterricht</t>
  </si>
  <si>
    <t xml:space="preserve"> 8
</t>
  </si>
  <si>
    <t xml:space="preserve">    Amt des Lehrers im allgemein bildenden 
      Schulunterricht</t>
  </si>
  <si>
    <t xml:space="preserve"> Lehramt des Förderschullehrers</t>
  </si>
  <si>
    <t xml:space="preserve"> Amt des Fachlehrers im Unterricht an Förderschulen</t>
  </si>
  <si>
    <t xml:space="preserve"> Amt des Lehrers im Unterricht an Förderschulen</t>
  </si>
  <si>
    <t xml:space="preserve"> Ohne sonderpädagogische Ausbildung</t>
  </si>
  <si>
    <t xml:space="preserve">   Lehrer mit pädagogischem Hochschulabschluss</t>
  </si>
  <si>
    <t xml:space="preserve">   Lehrer mit pädagogischem Fachschulabschluss</t>
  </si>
  <si>
    <t xml:space="preserve"> Mit sonderpädagogischer Ausbildung</t>
  </si>
  <si>
    <t xml:space="preserve">16
</t>
  </si>
  <si>
    <t xml:space="preserve"> Hochschulabschluss ohne pädagogischen 
   Abschluss</t>
  </si>
  <si>
    <t xml:space="preserve"> Fachschulabschluss ohne pädagogischen Abschluss</t>
  </si>
  <si>
    <t xml:space="preserve"> Sonstige Ausbildung</t>
  </si>
  <si>
    <t xml:space="preserve"> 10.</t>
  </si>
  <si>
    <t xml:space="preserve">Lehrkräfte in den Schuljahren 1998/1999 bis 2004/2005 nach Bildungsbereichen und Schulformen</t>
  </si>
  <si>
    <t xml:space="preserve">1998/1999</t>
  </si>
  <si>
    <t xml:space="preserve">1999/2000</t>
  </si>
  <si>
    <t xml:space="preserve">2000/2001</t>
  </si>
  <si>
    <t xml:space="preserve">2001/2002</t>
  </si>
  <si>
    <t xml:space="preserve">Lehrkräfte in den Schuljahren 1998/1999 bis 2004/2005 nach der Altersstruktur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##0&quot;   &quot;"/>
    <numFmt numFmtId="167" formatCode="#\ ##0&quot;   &quot;"/>
    <numFmt numFmtId="168" formatCode="#\ ##0&quot;        &quot;;&quot;- &quot;#\ ##0&quot;      &quot;;&quot;-      &quot;;&quot;    &quot;"/>
    <numFmt numFmtId="169" formatCode="0.0&quot;         &quot;"/>
    <numFmt numFmtId="170" formatCode="#\ ##0&quot;       &quot;;&quot;- &quot;#\ ##0&quot;       &quot;;&quot;-       &quot;;&quot;    &quot;"/>
    <numFmt numFmtId="171" formatCode="#0.0&quot;  &quot;;&quot;- &quot;#0.0&quot;  &quot;;&quot;-  &quot;"/>
    <numFmt numFmtId="172" formatCode="#\ ##0"/>
    <numFmt numFmtId="173" formatCode="0.0&quot;          &quot;"/>
    <numFmt numFmtId="174" formatCode="#\ ##0&quot;        &quot;;&quot;- &quot;#\ ##0&quot;        &quot;;&quot;-        &quot;;&quot;    &quot;"/>
    <numFmt numFmtId="175" formatCode="0.0&quot;   &quot;"/>
    <numFmt numFmtId="176" formatCode="#\ ##0&quot;          &quot;;&quot;- &quot;#\ ##0&quot;          &quot;;&quot;-          &quot;;&quot;    &quot;"/>
    <numFmt numFmtId="177" formatCode="#\ ##0&quot;  &quot;;&quot;- &quot;#\ ##0&quot;   &quot;;&quot;-   &quot;;&quot;    &quot;"/>
    <numFmt numFmtId="178" formatCode="0.00&quot;             &quot;"/>
    <numFmt numFmtId="179" formatCode="#\ ##0&quot;     &quot;"/>
    <numFmt numFmtId="180" formatCode="#;#"/>
    <numFmt numFmtId="181" formatCode="#\ ##0&quot;  &quot;;&quot;- &quot;#\ ##0&quot;   &quot;;&quot;-  &quot;;&quot;    &quot;"/>
    <numFmt numFmtId="182" formatCode="###0&quot;    &quot;"/>
    <numFmt numFmtId="183" formatCode="#\ ##0&quot;    &quot;"/>
    <numFmt numFmtId="184" formatCode="#\ ##0&quot;   &quot;;&quot;- &quot;#\ ##0&quot;   &quot;;&quot;-   &quot;;&quot;&quot;"/>
    <numFmt numFmtId="185" formatCode="00000"/>
    <numFmt numFmtId="186" formatCode="#0&quot;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511216056671"/>
          <c:y val="0.139702760084926"/>
          <c:w val="0.899350649350649"/>
          <c:h val="0.7475159235668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_Gafik1!$B$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afik1!$A$2:$A$9</c:f>
              <c:strCache>
                <c:ptCount val="8"/>
                <c:pt idx="0">
                  <c:v>Grundschule</c:v>
                </c:pt>
                <c:pt idx="1">
                  <c:v>Gesamtschule</c:v>
                </c:pt>
                <c:pt idx="2">
                  <c:v>Gymnasium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Realschule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1]Tabelle_Gafik1!$B$2:$B$9</c:f>
              <c:numCache>
                <c:formatCode>General</c:formatCode>
                <c:ptCount val="8"/>
                <c:pt idx="0">
                  <c:v>475</c:v>
                </c:pt>
                <c:pt idx="1">
                  <c:v>1423</c:v>
                </c:pt>
                <c:pt idx="2">
                  <c:v>1517</c:v>
                </c:pt>
                <c:pt idx="3">
                  <c:v>354</c:v>
                </c:pt>
                <c:pt idx="4">
                  <c:v>1218</c:v>
                </c:pt>
                <c:pt idx="5">
                  <c:v>321</c:v>
                </c:pt>
                <c:pt idx="6">
                  <c:v>90</c:v>
                </c:pt>
                <c:pt idx="7">
                  <c:v>18</c:v>
                </c:pt>
              </c:numCache>
            </c:numRef>
          </c:val>
        </c:ser>
        <c:ser>
          <c:idx val="1"/>
          <c:order val="1"/>
          <c:tx>
            <c:strRef>
              <c:f>[1]Tabelle_Gafik1!$C$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afik1!$A$2:$A$9</c:f>
              <c:strCache>
                <c:ptCount val="8"/>
                <c:pt idx="0">
                  <c:v>Grundschule</c:v>
                </c:pt>
                <c:pt idx="1">
                  <c:v>Gesamtschule</c:v>
                </c:pt>
                <c:pt idx="2">
                  <c:v>Gymnasium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Realschule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1]Tabelle_Gafik1!$C$2:$C$9</c:f>
              <c:numCache>
                <c:formatCode>General</c:formatCode>
                <c:ptCount val="8"/>
                <c:pt idx="0">
                  <c:v>5832</c:v>
                </c:pt>
                <c:pt idx="1">
                  <c:v>4640</c:v>
                </c:pt>
                <c:pt idx="2">
                  <c:v>3341</c:v>
                </c:pt>
                <c:pt idx="3">
                  <c:v>2227</c:v>
                </c:pt>
                <c:pt idx="4">
                  <c:v>1623</c:v>
                </c:pt>
                <c:pt idx="5">
                  <c:v>984</c:v>
                </c:pt>
                <c:pt idx="6">
                  <c:v>138</c:v>
                </c:pt>
                <c:pt idx="7">
                  <c:v>55</c:v>
                </c:pt>
              </c:numCache>
            </c:numRef>
          </c:val>
        </c:ser>
        <c:gapWidth val="20"/>
        <c:overlap val="0"/>
        <c:axId val="26025763"/>
        <c:axId val="62678755"/>
      </c:barChart>
      <c:catAx>
        <c:axId val="260257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755"/>
        <c:crossesAt val="0"/>
        <c:auto val="1"/>
        <c:lblAlgn val="ctr"/>
        <c:lblOffset val="100"/>
        <c:noMultiLvlLbl val="0"/>
      </c:catAx>
      <c:valAx>
        <c:axId val="6267875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5348288075561"/>
              <c:y val="0.82055201698513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76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2219598583235"/>
          <c:y val="0.890955414012739"/>
          <c:w val="0.354014167650531"/>
          <c:h val="0.053927813163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2720261050134"/>
          <c:y val="0.165051679586563"/>
          <c:w val="0.862414713734797"/>
          <c:h val="0.8029715762273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44</c:f>
              <c:strCache>
                <c:ptCount val="4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</c:strCache>
            </c:strRef>
          </c:cat>
          <c:val>
            <c:numRef>
              <c:f>[2]Tabelle_Grafik2!$E$2:$E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</c:v>
                </c:pt>
                <c:pt idx="5">
                  <c:v>-4</c:v>
                </c:pt>
                <c:pt idx="6">
                  <c:v>-8</c:v>
                </c:pt>
                <c:pt idx="7">
                  <c:v>-13</c:v>
                </c:pt>
                <c:pt idx="8">
                  <c:v>-19</c:v>
                </c:pt>
                <c:pt idx="9">
                  <c:v>-51</c:v>
                </c:pt>
                <c:pt idx="10">
                  <c:v>-55</c:v>
                </c:pt>
                <c:pt idx="11">
                  <c:v>-69</c:v>
                </c:pt>
                <c:pt idx="12">
                  <c:v>-98</c:v>
                </c:pt>
                <c:pt idx="13">
                  <c:v>-92</c:v>
                </c:pt>
                <c:pt idx="14">
                  <c:v>-123</c:v>
                </c:pt>
                <c:pt idx="15">
                  <c:v>-112</c:v>
                </c:pt>
                <c:pt idx="16">
                  <c:v>-118</c:v>
                </c:pt>
                <c:pt idx="17">
                  <c:v>-178</c:v>
                </c:pt>
                <c:pt idx="18">
                  <c:v>-172</c:v>
                </c:pt>
                <c:pt idx="19">
                  <c:v>-156</c:v>
                </c:pt>
                <c:pt idx="20">
                  <c:v>-138</c:v>
                </c:pt>
                <c:pt idx="21">
                  <c:v>-152</c:v>
                </c:pt>
                <c:pt idx="22">
                  <c:v>-169</c:v>
                </c:pt>
                <c:pt idx="23">
                  <c:v>-165</c:v>
                </c:pt>
                <c:pt idx="24">
                  <c:v>-168</c:v>
                </c:pt>
                <c:pt idx="25">
                  <c:v>-135</c:v>
                </c:pt>
                <c:pt idx="26">
                  <c:v>-165</c:v>
                </c:pt>
                <c:pt idx="27">
                  <c:v>-152</c:v>
                </c:pt>
                <c:pt idx="28">
                  <c:v>-142</c:v>
                </c:pt>
                <c:pt idx="29">
                  <c:v>-139</c:v>
                </c:pt>
                <c:pt idx="30">
                  <c:v>-165</c:v>
                </c:pt>
                <c:pt idx="31">
                  <c:v>-146</c:v>
                </c:pt>
                <c:pt idx="32">
                  <c:v>-144</c:v>
                </c:pt>
                <c:pt idx="33">
                  <c:v>-130</c:v>
                </c:pt>
                <c:pt idx="34">
                  <c:v>-112</c:v>
                </c:pt>
                <c:pt idx="35">
                  <c:v>-91</c:v>
                </c:pt>
                <c:pt idx="36">
                  <c:v>-141</c:v>
                </c:pt>
                <c:pt idx="37">
                  <c:v>-116</c:v>
                </c:pt>
                <c:pt idx="38">
                  <c:v>-117</c:v>
                </c:pt>
                <c:pt idx="39">
                  <c:v>-38</c:v>
                </c:pt>
                <c:pt idx="40">
                  <c:v>-11</c:v>
                </c:pt>
                <c:pt idx="41">
                  <c:v>-2</c:v>
                </c:pt>
                <c:pt idx="4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44</c:f>
              <c:strCache>
                <c:ptCount val="4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</c:strCache>
            </c:strRef>
          </c:cat>
          <c:val>
            <c:numRef>
              <c:f>[2]Tabelle_Grafik2!$D$2:$D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-45</c:v>
                </c:pt>
                <c:pt idx="40">
                  <c:v>-38</c:v>
                </c:pt>
                <c:pt idx="41">
                  <c:v>-16</c:v>
                </c:pt>
                <c:pt idx="42">
                  <c:v>-1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44</c:f>
              <c:strCache>
                <c:ptCount val="4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</c:strCache>
            </c:strRef>
          </c:cat>
          <c:val>
            <c:numRef>
              <c:f>[2]Tabelle_Grafik2!$F$2:$F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  <c:pt idx="7">
                  <c:v>13</c:v>
                </c:pt>
                <c:pt idx="8">
                  <c:v>19</c:v>
                </c:pt>
                <c:pt idx="9">
                  <c:v>51</c:v>
                </c:pt>
                <c:pt idx="10">
                  <c:v>55</c:v>
                </c:pt>
                <c:pt idx="11">
                  <c:v>69</c:v>
                </c:pt>
                <c:pt idx="12">
                  <c:v>98</c:v>
                </c:pt>
                <c:pt idx="13">
                  <c:v>92</c:v>
                </c:pt>
                <c:pt idx="14">
                  <c:v>123</c:v>
                </c:pt>
                <c:pt idx="15">
                  <c:v>112</c:v>
                </c:pt>
                <c:pt idx="16">
                  <c:v>118</c:v>
                </c:pt>
                <c:pt idx="17">
                  <c:v>178</c:v>
                </c:pt>
                <c:pt idx="18">
                  <c:v>172</c:v>
                </c:pt>
                <c:pt idx="19">
                  <c:v>156</c:v>
                </c:pt>
                <c:pt idx="20">
                  <c:v>138</c:v>
                </c:pt>
                <c:pt idx="21">
                  <c:v>152</c:v>
                </c:pt>
                <c:pt idx="22">
                  <c:v>169</c:v>
                </c:pt>
                <c:pt idx="23">
                  <c:v>165</c:v>
                </c:pt>
                <c:pt idx="24">
                  <c:v>168</c:v>
                </c:pt>
                <c:pt idx="25">
                  <c:v>135</c:v>
                </c:pt>
                <c:pt idx="26">
                  <c:v>165</c:v>
                </c:pt>
                <c:pt idx="27">
                  <c:v>152</c:v>
                </c:pt>
                <c:pt idx="28">
                  <c:v>142</c:v>
                </c:pt>
                <c:pt idx="29">
                  <c:v>139</c:v>
                </c:pt>
                <c:pt idx="30">
                  <c:v>165</c:v>
                </c:pt>
                <c:pt idx="31">
                  <c:v>146</c:v>
                </c:pt>
                <c:pt idx="32">
                  <c:v>144</c:v>
                </c:pt>
                <c:pt idx="33">
                  <c:v>130</c:v>
                </c:pt>
                <c:pt idx="34">
                  <c:v>112</c:v>
                </c:pt>
                <c:pt idx="35">
                  <c:v>91</c:v>
                </c:pt>
                <c:pt idx="36">
                  <c:v>141</c:v>
                </c:pt>
                <c:pt idx="37">
                  <c:v>116</c:v>
                </c:pt>
                <c:pt idx="38">
                  <c:v>117</c:v>
                </c:pt>
                <c:pt idx="39">
                  <c:v>38</c:v>
                </c:pt>
                <c:pt idx="40">
                  <c:v>11</c:v>
                </c:pt>
                <c:pt idx="41">
                  <c:v>2</c:v>
                </c:pt>
                <c:pt idx="42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44</c:f>
              <c:strCache>
                <c:ptCount val="4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</c:strCache>
            </c:strRef>
          </c:cat>
          <c:val>
            <c:numRef>
              <c:f>[2]Tabelle_Grafik2!$G$2:$G$44</c:f>
              <c:numCache>
                <c:formatCode>General</c:formatCode>
                <c:ptCount val="4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8</c:v>
                </c:pt>
                <c:pt idx="4">
                  <c:v>18</c:v>
                </c:pt>
                <c:pt idx="5">
                  <c:v>18</c:v>
                </c:pt>
                <c:pt idx="6">
                  <c:v>21</c:v>
                </c:pt>
                <c:pt idx="7">
                  <c:v>66</c:v>
                </c:pt>
                <c:pt idx="8">
                  <c:v>102</c:v>
                </c:pt>
                <c:pt idx="9">
                  <c:v>172</c:v>
                </c:pt>
                <c:pt idx="10">
                  <c:v>203</c:v>
                </c:pt>
                <c:pt idx="11">
                  <c:v>261</c:v>
                </c:pt>
                <c:pt idx="12">
                  <c:v>349</c:v>
                </c:pt>
                <c:pt idx="13">
                  <c:v>362</c:v>
                </c:pt>
                <c:pt idx="14">
                  <c:v>511</c:v>
                </c:pt>
                <c:pt idx="15">
                  <c:v>519</c:v>
                </c:pt>
                <c:pt idx="16">
                  <c:v>523</c:v>
                </c:pt>
                <c:pt idx="17">
                  <c:v>507</c:v>
                </c:pt>
                <c:pt idx="18">
                  <c:v>520</c:v>
                </c:pt>
                <c:pt idx="19">
                  <c:v>562</c:v>
                </c:pt>
                <c:pt idx="20">
                  <c:v>582</c:v>
                </c:pt>
                <c:pt idx="21">
                  <c:v>472</c:v>
                </c:pt>
                <c:pt idx="22">
                  <c:v>414</c:v>
                </c:pt>
                <c:pt idx="23">
                  <c:v>434</c:v>
                </c:pt>
                <c:pt idx="24">
                  <c:v>519</c:v>
                </c:pt>
                <c:pt idx="25">
                  <c:v>576</c:v>
                </c:pt>
                <c:pt idx="26">
                  <c:v>578</c:v>
                </c:pt>
                <c:pt idx="27">
                  <c:v>596</c:v>
                </c:pt>
                <c:pt idx="28">
                  <c:v>581</c:v>
                </c:pt>
                <c:pt idx="29">
                  <c:v>538</c:v>
                </c:pt>
                <c:pt idx="30">
                  <c:v>599</c:v>
                </c:pt>
                <c:pt idx="31">
                  <c:v>501</c:v>
                </c:pt>
                <c:pt idx="32">
                  <c:v>524</c:v>
                </c:pt>
                <c:pt idx="33">
                  <c:v>362</c:v>
                </c:pt>
                <c:pt idx="34">
                  <c:v>272</c:v>
                </c:pt>
                <c:pt idx="35">
                  <c:v>211</c:v>
                </c:pt>
                <c:pt idx="36">
                  <c:v>359</c:v>
                </c:pt>
                <c:pt idx="37">
                  <c:v>184</c:v>
                </c:pt>
                <c:pt idx="38">
                  <c:v>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gapWidth val="0"/>
        <c:overlap val="100"/>
        <c:axId val="48704388"/>
        <c:axId val="78642095"/>
      </c:barChart>
      <c:catAx>
        <c:axId val="48704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095"/>
        <c:crossesAt val="0"/>
        <c:auto val="1"/>
        <c:lblAlgn val="ctr"/>
        <c:lblOffset val="100"/>
        <c:noMultiLvlLbl val="0"/>
      </c:catAx>
      <c:valAx>
        <c:axId val="78642095"/>
        <c:scaling>
          <c:orientation val="minMax"/>
          <c:min val="-1000"/>
        </c:scaling>
        <c:delete val="0"/>
        <c:axPos val="l"/>
        <c:numFmt formatCode="#;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791537913002"/>
          <c:y val="0.167269142293789"/>
          <c:w val="0.954124078916092"/>
          <c:h val="0.81284916201117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elle_Grafik3 '!$A$2:$A$42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[3]Tabelle_Grafik3 '!$B$2:$B$4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3</c:v>
                </c:pt>
                <c:pt idx="5">
                  <c:v>-2</c:v>
                </c:pt>
                <c:pt idx="6">
                  <c:v>-5</c:v>
                </c:pt>
                <c:pt idx="7">
                  <c:v>-5</c:v>
                </c:pt>
                <c:pt idx="8">
                  <c:v>-11</c:v>
                </c:pt>
                <c:pt idx="9">
                  <c:v>-10</c:v>
                </c:pt>
                <c:pt idx="10">
                  <c:v>-11</c:v>
                </c:pt>
                <c:pt idx="11">
                  <c:v>-20</c:v>
                </c:pt>
                <c:pt idx="12">
                  <c:v>-33</c:v>
                </c:pt>
                <c:pt idx="13">
                  <c:v>-34</c:v>
                </c:pt>
                <c:pt idx="14">
                  <c:v>-29</c:v>
                </c:pt>
                <c:pt idx="15">
                  <c:v>-29</c:v>
                </c:pt>
                <c:pt idx="16">
                  <c:v>-43</c:v>
                </c:pt>
                <c:pt idx="17">
                  <c:v>-43</c:v>
                </c:pt>
                <c:pt idx="18">
                  <c:v>-38</c:v>
                </c:pt>
                <c:pt idx="19">
                  <c:v>-33</c:v>
                </c:pt>
                <c:pt idx="20">
                  <c:v>-47</c:v>
                </c:pt>
                <c:pt idx="21">
                  <c:v>-45</c:v>
                </c:pt>
                <c:pt idx="22">
                  <c:v>-40</c:v>
                </c:pt>
                <c:pt idx="23">
                  <c:v>-50</c:v>
                </c:pt>
                <c:pt idx="24">
                  <c:v>-48</c:v>
                </c:pt>
                <c:pt idx="25">
                  <c:v>-59</c:v>
                </c:pt>
                <c:pt idx="26">
                  <c:v>-51</c:v>
                </c:pt>
                <c:pt idx="27">
                  <c:v>-67</c:v>
                </c:pt>
                <c:pt idx="28">
                  <c:v>-45</c:v>
                </c:pt>
                <c:pt idx="29">
                  <c:v>-63</c:v>
                </c:pt>
                <c:pt idx="30">
                  <c:v>-63</c:v>
                </c:pt>
                <c:pt idx="31">
                  <c:v>-48</c:v>
                </c:pt>
                <c:pt idx="32">
                  <c:v>-46</c:v>
                </c:pt>
                <c:pt idx="33">
                  <c:v>-42</c:v>
                </c:pt>
                <c:pt idx="34">
                  <c:v>-24</c:v>
                </c:pt>
                <c:pt idx="35">
                  <c:v>-22</c:v>
                </c:pt>
                <c:pt idx="36">
                  <c:v>-20</c:v>
                </c:pt>
                <c:pt idx="37">
                  <c:v>-13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elle_Grafik3 '!$A$2:$A$42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[3]Tabelle_Grafik3 '!$C$2:$C$4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6</c:v>
                </c:pt>
                <c:pt idx="32">
                  <c:v>0</c:v>
                </c:pt>
                <c:pt idx="33">
                  <c:v>-14</c:v>
                </c:pt>
                <c:pt idx="34">
                  <c:v>0</c:v>
                </c:pt>
                <c:pt idx="35">
                  <c:v>-16</c:v>
                </c:pt>
                <c:pt idx="36">
                  <c:v>-37</c:v>
                </c:pt>
                <c:pt idx="37">
                  <c:v>-36</c:v>
                </c:pt>
                <c:pt idx="38">
                  <c:v>-27</c:v>
                </c:pt>
                <c:pt idx="39">
                  <c:v>-21</c:v>
                </c:pt>
                <c:pt idx="40">
                  <c:v>-3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elle_Grafik3 '!$A$2:$A$42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[3]Tabelle_Grafik3 '!$D$2:$D$4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5</c:v>
                </c:pt>
                <c:pt idx="7">
                  <c:v>5</c:v>
                </c:pt>
                <c:pt idx="8">
                  <c:v>11</c:v>
                </c:pt>
                <c:pt idx="9">
                  <c:v>10</c:v>
                </c:pt>
                <c:pt idx="10">
                  <c:v>11</c:v>
                </c:pt>
                <c:pt idx="11">
                  <c:v>20</c:v>
                </c:pt>
                <c:pt idx="12">
                  <c:v>33</c:v>
                </c:pt>
                <c:pt idx="13">
                  <c:v>34</c:v>
                </c:pt>
                <c:pt idx="14">
                  <c:v>29</c:v>
                </c:pt>
                <c:pt idx="15">
                  <c:v>29</c:v>
                </c:pt>
                <c:pt idx="16">
                  <c:v>43</c:v>
                </c:pt>
                <c:pt idx="17">
                  <c:v>43</c:v>
                </c:pt>
                <c:pt idx="18">
                  <c:v>38</c:v>
                </c:pt>
                <c:pt idx="19">
                  <c:v>33</c:v>
                </c:pt>
                <c:pt idx="20">
                  <c:v>47</c:v>
                </c:pt>
                <c:pt idx="21">
                  <c:v>45</c:v>
                </c:pt>
                <c:pt idx="22">
                  <c:v>40</c:v>
                </c:pt>
                <c:pt idx="23">
                  <c:v>50</c:v>
                </c:pt>
                <c:pt idx="24">
                  <c:v>48</c:v>
                </c:pt>
                <c:pt idx="25">
                  <c:v>59</c:v>
                </c:pt>
                <c:pt idx="26">
                  <c:v>51</c:v>
                </c:pt>
                <c:pt idx="27">
                  <c:v>67</c:v>
                </c:pt>
                <c:pt idx="28">
                  <c:v>45</c:v>
                </c:pt>
                <c:pt idx="29">
                  <c:v>63</c:v>
                </c:pt>
                <c:pt idx="30">
                  <c:v>63</c:v>
                </c:pt>
                <c:pt idx="31">
                  <c:v>48</c:v>
                </c:pt>
                <c:pt idx="32">
                  <c:v>46</c:v>
                </c:pt>
                <c:pt idx="33">
                  <c:v>42</c:v>
                </c:pt>
                <c:pt idx="34">
                  <c:v>24</c:v>
                </c:pt>
                <c:pt idx="35">
                  <c:v>22</c:v>
                </c:pt>
                <c:pt idx="36">
                  <c:v>20</c:v>
                </c:pt>
                <c:pt idx="37">
                  <c:v>13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elle_Grafik3 '!$A$2:$A$42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[3]Tabelle_Grafik3 '!$E$2:$E$42</c:f>
              <c:numCache>
                <c:formatCode>General</c:formatCode>
                <c:ptCount val="4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5</c:v>
                </c:pt>
                <c:pt idx="6">
                  <c:v>0</c:v>
                </c:pt>
                <c:pt idx="7">
                  <c:v>7</c:v>
                </c:pt>
                <c:pt idx="8">
                  <c:v>8</c:v>
                </c:pt>
                <c:pt idx="9">
                  <c:v>21</c:v>
                </c:pt>
                <c:pt idx="10">
                  <c:v>18</c:v>
                </c:pt>
                <c:pt idx="11">
                  <c:v>21</c:v>
                </c:pt>
                <c:pt idx="12">
                  <c:v>18</c:v>
                </c:pt>
                <c:pt idx="13">
                  <c:v>17</c:v>
                </c:pt>
                <c:pt idx="14">
                  <c:v>36</c:v>
                </c:pt>
                <c:pt idx="15">
                  <c:v>59</c:v>
                </c:pt>
                <c:pt idx="16">
                  <c:v>31</c:v>
                </c:pt>
                <c:pt idx="17">
                  <c:v>21</c:v>
                </c:pt>
                <c:pt idx="18">
                  <c:v>35</c:v>
                </c:pt>
                <c:pt idx="19">
                  <c:v>53</c:v>
                </c:pt>
                <c:pt idx="20">
                  <c:v>34</c:v>
                </c:pt>
                <c:pt idx="21">
                  <c:v>48</c:v>
                </c:pt>
                <c:pt idx="22">
                  <c:v>31</c:v>
                </c:pt>
                <c:pt idx="23">
                  <c:v>8</c:v>
                </c:pt>
                <c:pt idx="24">
                  <c:v>24</c:v>
                </c:pt>
                <c:pt idx="25">
                  <c:v>7</c:v>
                </c:pt>
                <c:pt idx="26">
                  <c:v>33</c:v>
                </c:pt>
                <c:pt idx="27">
                  <c:v>8</c:v>
                </c:pt>
                <c:pt idx="28">
                  <c:v>26</c:v>
                </c:pt>
                <c:pt idx="29">
                  <c:v>23</c:v>
                </c:pt>
                <c:pt idx="30">
                  <c:v>4</c:v>
                </c:pt>
                <c:pt idx="31">
                  <c:v>0</c:v>
                </c:pt>
                <c:pt idx="32">
                  <c:v>8</c:v>
                </c:pt>
                <c:pt idx="33">
                  <c:v>0</c:v>
                </c:pt>
                <c:pt idx="34">
                  <c:v>9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0"/>
        <c:overlap val="100"/>
        <c:axId val="41480255"/>
        <c:axId val="70500088"/>
      </c:barChart>
      <c:catAx>
        <c:axId val="41480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088"/>
        <c:crossesAt val="0"/>
        <c:auto val="1"/>
        <c:lblAlgn val="ctr"/>
        <c:lblOffset val="100"/>
        <c:noMultiLvlLbl val="0"/>
      </c:catAx>
      <c:valAx>
        <c:axId val="70500088"/>
        <c:scaling>
          <c:orientation val="minMax"/>
          <c:max val="100"/>
          <c:min val="-100"/>
        </c:scaling>
        <c:delete val="0"/>
        <c:axPos val="l"/>
        <c:numFmt formatCode="#;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3</xdr:row>
      <xdr:rowOff>0</xdr:rowOff>
    </xdr:from>
    <xdr:to>
      <xdr:col>1</xdr:col>
      <xdr:colOff>735480</xdr:colOff>
      <xdr:row>3</xdr:row>
      <xdr:rowOff>0</xdr:rowOff>
    </xdr:to>
    <xdr:sp>
      <xdr:nvSpPr>
        <xdr:cNvPr id="17" name="Line 1"/>
        <xdr:cNvSpPr/>
      </xdr:nvSpPr>
      <xdr:spPr>
        <a:xfrm>
          <a:off x="301680" y="68580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47520</xdr:rowOff>
    </xdr:from>
    <xdr:to>
      <xdr:col>5</xdr:col>
      <xdr:colOff>1007280</xdr:colOff>
      <xdr:row>42</xdr:row>
      <xdr:rowOff>47520</xdr:rowOff>
    </xdr:to>
    <xdr:graphicFrame>
      <xdr:nvGraphicFramePr>
        <xdr:cNvPr id="1" name="Chart 3"/>
        <xdr:cNvGraphicFramePr/>
      </xdr:nvGraphicFramePr>
      <xdr:xfrm>
        <a:off x="0" y="5305320"/>
        <a:ext cx="6098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4</xdr:row>
      <xdr:rowOff>0</xdr:rowOff>
    </xdr:from>
    <xdr:to>
      <xdr:col>1</xdr:col>
      <xdr:colOff>1037520</xdr:colOff>
      <xdr:row>4</xdr:row>
      <xdr:rowOff>0</xdr:rowOff>
    </xdr:to>
    <xdr:sp>
      <xdr:nvSpPr>
        <xdr:cNvPr id="2" name="Line 1"/>
        <xdr:cNvSpPr/>
      </xdr:nvSpPr>
      <xdr:spPr>
        <a:xfrm>
          <a:off x="623520" y="800280"/>
          <a:ext cx="78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1</xdr:col>
      <xdr:colOff>1027800</xdr:colOff>
      <xdr:row>3</xdr:row>
      <xdr:rowOff>0</xdr:rowOff>
    </xdr:to>
    <xdr:sp>
      <xdr:nvSpPr>
        <xdr:cNvPr id="3" name="Line 1"/>
        <xdr:cNvSpPr/>
      </xdr:nvSpPr>
      <xdr:spPr>
        <a:xfrm>
          <a:off x="633240" y="781200"/>
          <a:ext cx="76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22</xdr:row>
      <xdr:rowOff>0</xdr:rowOff>
    </xdr:from>
    <xdr:to>
      <xdr:col>1</xdr:col>
      <xdr:colOff>1027800</xdr:colOff>
      <xdr:row>22</xdr:row>
      <xdr:rowOff>0</xdr:rowOff>
    </xdr:to>
    <xdr:sp>
      <xdr:nvSpPr>
        <xdr:cNvPr id="4" name="Line 2"/>
        <xdr:cNvSpPr/>
      </xdr:nvSpPr>
      <xdr:spPr>
        <a:xfrm>
          <a:off x="633240" y="458136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47160</xdr:rowOff>
    </xdr:from>
    <xdr:to>
      <xdr:col>8</xdr:col>
      <xdr:colOff>694800</xdr:colOff>
      <xdr:row>44</xdr:row>
      <xdr:rowOff>37800</xdr:rowOff>
    </xdr:to>
    <xdr:graphicFrame>
      <xdr:nvGraphicFramePr>
        <xdr:cNvPr id="5" name="Chart 1"/>
        <xdr:cNvGraphicFramePr/>
      </xdr:nvGraphicFramePr>
      <xdr:xfrm>
        <a:off x="0" y="4910760"/>
        <a:ext cx="60674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5111242954613</cdr:x>
      <cdr:y>0.153262273901809</cdr:y>
    </cdr:from>
    <cdr:to>
      <cdr:x>0.123998813408484</cdr:x>
      <cdr:y>0.177487080103359</cdr:y>
    </cdr:to>
    <cdr:sp>
      <cdr:nvSpPr>
        <cdr:cNvPr id="6" name="Rectangle 1"/>
        <cdr:cNvSpPr/>
      </cdr:nvSpPr>
      <cdr:spPr>
        <a:xfrm>
          <a:off x="531000" y="683280"/>
          <a:ext cx="221400" cy="10800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62533372886</cdr:x>
      <cdr:y>0.112483850129199</cdr:y>
    </cdr:from>
    <cdr:to>
      <cdr:x>0.532482942746959</cdr:x>
      <cdr:y>0.145268087855297</cdr:y>
    </cdr:to>
    <cdr:sp>
      <cdr:nvSpPr>
        <cdr:cNvPr id="7" name="Text 3"/>
        <cdr:cNvSpPr/>
      </cdr:nvSpPr>
      <cdr:spPr>
        <a:xfrm>
          <a:off x="2823120" y="501480"/>
          <a:ext cx="40788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525066745773</cdr:x>
      <cdr:y>0.145268087855297</cdr:y>
    </cdr:from>
    <cdr:to>
      <cdr:x>0.357757342035004</cdr:x>
      <cdr:y>0.184512273901809</cdr:y>
    </cdr:to>
    <cdr:sp>
      <cdr:nvSpPr>
        <cdr:cNvPr id="8" name="Text 2"/>
        <cdr:cNvSpPr/>
      </cdr:nvSpPr>
      <cdr:spPr>
        <a:xfrm>
          <a:off x="792000" y="647640"/>
          <a:ext cx="1378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231088697716</cdr:x>
      <cdr:y>0.859253875968992</cdr:y>
    </cdr:from>
    <cdr:to>
      <cdr:x>0.326253337288638</cdr:x>
      <cdr:y>0.893976098191215</cdr:y>
    </cdr:to>
    <cdr:sp>
      <cdr:nvSpPr>
        <cdr:cNvPr id="9" name="Text 5"/>
        <cdr:cNvSpPr/>
      </cdr:nvSpPr>
      <cdr:spPr>
        <a:xfrm>
          <a:off x="917640" y="3830760"/>
          <a:ext cx="10620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7662414714</cdr:x>
      <cdr:y>0.858527131782946</cdr:y>
    </cdr:from>
    <cdr:to>
      <cdr:x>0.821477306437259</cdr:x>
      <cdr:y>0.900032299741602</cdr:y>
    </cdr:to>
    <cdr:sp>
      <cdr:nvSpPr>
        <cdr:cNvPr id="10" name="Text 4"/>
        <cdr:cNvSpPr/>
      </cdr:nvSpPr>
      <cdr:spPr>
        <a:xfrm>
          <a:off x="3545280" y="3827520"/>
          <a:ext cx="14392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66600</xdr:rowOff>
    </xdr:from>
    <xdr:to>
      <xdr:col>8</xdr:col>
      <xdr:colOff>685080</xdr:colOff>
      <xdr:row>43</xdr:row>
      <xdr:rowOff>123840</xdr:rowOff>
    </xdr:to>
    <xdr:graphicFrame>
      <xdr:nvGraphicFramePr>
        <xdr:cNvPr id="11" name="Chart 2"/>
        <xdr:cNvGraphicFramePr/>
      </xdr:nvGraphicFramePr>
      <xdr:xfrm>
        <a:off x="0" y="4930200"/>
        <a:ext cx="60577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779652959353</cdr:x>
      <cdr:y>0.102283930331909</cdr:y>
    </cdr:from>
    <cdr:to>
      <cdr:x>0.528226764915617</cdr:x>
      <cdr:y>0.135474860335196</cdr:y>
    </cdr:to>
    <cdr:sp>
      <cdr:nvSpPr>
        <cdr:cNvPr id="12" name="Text 3"/>
        <cdr:cNvSpPr/>
      </cdr:nvSpPr>
      <cdr:spPr>
        <a:xfrm>
          <a:off x="2791440" y="448200"/>
          <a:ext cx="40860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61350130735</cdr:x>
      <cdr:y>0.844972067039106</cdr:y>
    </cdr:from>
    <cdr:to>
      <cdr:x>0.835987639648205</cdr:x>
      <cdr:y>0.895990798554059</cdr:y>
    </cdr:to>
    <cdr:sp>
      <cdr:nvSpPr>
        <cdr:cNvPr id="13" name="Text 4"/>
        <cdr:cNvSpPr/>
      </cdr:nvSpPr>
      <cdr:spPr>
        <a:xfrm>
          <a:off x="3766680" y="3702600"/>
          <a:ext cx="12978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1278821012598</cdr:x>
      <cdr:y>0.859760105159382</cdr:y>
    </cdr:from>
    <cdr:to>
      <cdr:x>0.33676016163537</cdr:x>
      <cdr:y>0.895251396648045</cdr:y>
    </cdr:to>
    <cdr:sp>
      <cdr:nvSpPr>
        <cdr:cNvPr id="14" name="Text 5"/>
        <cdr:cNvSpPr/>
      </cdr:nvSpPr>
      <cdr:spPr>
        <a:xfrm>
          <a:off x="977040" y="3767400"/>
          <a:ext cx="10630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4834799144283</cdr:x>
      <cdr:y>0.152974038777522</cdr:y>
    </cdr:from>
    <cdr:to>
      <cdr:x>0.129486570002377</cdr:x>
      <cdr:y>0.176717055537299</cdr:y>
    </cdr:to>
    <cdr:sp>
      <cdr:nvSpPr>
        <cdr:cNvPr id="15" name="Rectangle 1"/>
        <cdr:cNvSpPr/>
      </cdr:nvSpPr>
      <cdr:spPr>
        <a:xfrm>
          <a:off x="536040" y="670320"/>
          <a:ext cx="248400" cy="1040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6974090801046</cdr:x>
      <cdr:y>0.152974038777522</cdr:y>
    </cdr:from>
    <cdr:to>
      <cdr:x>0.364749227478013</cdr:x>
      <cdr:y>0.192983897469602</cdr:y>
    </cdr:to>
    <cdr:sp>
      <cdr:nvSpPr>
        <cdr:cNvPr id="16" name="Text 2"/>
        <cdr:cNvSpPr/>
      </cdr:nvSpPr>
      <cdr:spPr>
        <a:xfrm>
          <a:off x="829800" y="670320"/>
          <a:ext cx="1379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hr01_diag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KALK/BI2-BII2_j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ehrdiagr_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"/>
      <sheetName val="Tabelle_Gafik1"/>
      <sheetName val="Grafik 2"/>
      <sheetName val="Grafik3"/>
      <sheetName val="Tabelle_Grafik2"/>
      <sheetName val="Tabelle_Grafik3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_Grafik2"/>
      <sheetName val="Tabelle_Grafik3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k 2"/>
      <sheetName val="Grafik3"/>
      <sheetName val="Tabelle_Grafik2"/>
      <sheetName val="Tabelle_Grafik3 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hyperlink" Target="../in/BI2-BII2_j-04.xls" TargetMode="External"/><Relationship Id="rId4" Type="http://schemas.openxmlformats.org/officeDocument/2006/relationships/hyperlink" Target="../in/BI2-BII2_j-04.xls" TargetMode="External"/><Relationship Id="rId5" Type="http://schemas.openxmlformats.org/officeDocument/2006/relationships/hyperlink" Target="../in/BI2-BII2_j-04.xls" TargetMode="External"/><Relationship Id="rId6" Type="http://schemas.openxmlformats.org/officeDocument/2006/relationships/hyperlink" Target="../in/BI2-BII2_j-04.xls" TargetMode="External"/><Relationship Id="rId7" Type="http://schemas.openxmlformats.org/officeDocument/2006/relationships/hyperlink" Target="../in/BI2-BII2_j-04.xls" TargetMode="External"/><Relationship Id="rId8" Type="http://schemas.openxmlformats.org/officeDocument/2006/relationships/hyperlink" Target="../in/BI2-BII2_j-04.xls" TargetMode="External"/><Relationship Id="rId9" Type="http://schemas.openxmlformats.org/officeDocument/2006/relationships/hyperlink" Target="../in/BI2-BII2_j-04.xls" TargetMode="External"/><Relationship Id="rId10" Type="http://schemas.openxmlformats.org/officeDocument/2006/relationships/hyperlink" Target="../in/BI2-BII2_j-04.xls" TargetMode="External"/><Relationship Id="rId11" Type="http://schemas.openxmlformats.org/officeDocument/2006/relationships/hyperlink" Target="../in/BI2-BII2_j-04.xls" TargetMode="External"/><Relationship Id="rId12" Type="http://schemas.openxmlformats.org/officeDocument/2006/relationships/hyperlink" Target="../in/BI2-BII2_j-04.xls" TargetMode="External"/><Relationship Id="rId13" Type="http://schemas.openxmlformats.org/officeDocument/2006/relationships/hyperlink" Target="../in/BI2-BII2_j-04.xls" TargetMode="External"/><Relationship Id="rId14" Type="http://schemas.openxmlformats.org/officeDocument/2006/relationships/hyperlink" Target="../in/BI2-BII2_j-04.xls" TargetMode="External"/><Relationship Id="rId15" Type="http://schemas.openxmlformats.org/officeDocument/2006/relationships/hyperlink" Target="../in/BI2-BII2_j-04.xls" TargetMode="External"/><Relationship Id="rId16" Type="http://schemas.openxmlformats.org/officeDocument/2006/relationships/hyperlink" Target="../in/BI2-BII2_j-04.xls" TargetMode="External"/><Relationship Id="rId17" Type="http://schemas.openxmlformats.org/officeDocument/2006/relationships/hyperlink" Target="../in/BI2-BII2_j-04.xls" TargetMode="External"/><Relationship Id="rId18" Type="http://schemas.openxmlformats.org/officeDocument/2006/relationships/hyperlink" Target="../in/BI2-BII2_j-04.xls" TargetMode="External"/><Relationship Id="rId19" Type="http://schemas.openxmlformats.org/officeDocument/2006/relationships/hyperlink" Target="../in/BI2-BII2_j-04.xls" TargetMode="External"/><Relationship Id="rId20" Type="http://schemas.openxmlformats.org/officeDocument/2006/relationships/hyperlink" Target="../in/BI2-BII2_j-04.xls" TargetMode="External"/><Relationship Id="rId21" Type="http://schemas.openxmlformats.org/officeDocument/2006/relationships/hyperlink" Target="../in/BI2-BII2_j-04.xls" TargetMode="External"/><Relationship Id="rId22" Type="http://schemas.openxmlformats.org/officeDocument/2006/relationships/hyperlink" Target="../in/BI2-BII2_j-04.xls" TargetMode="External"/><Relationship Id="rId23" Type="http://schemas.openxmlformats.org/officeDocument/2006/relationships/hyperlink" Target="../in/BI2-BII2_j-04.xls" TargetMode="External"/><Relationship Id="rId24" Type="http://schemas.openxmlformats.org/officeDocument/2006/relationships/hyperlink" Target="../in/BI2-BII2_j-04.xls" TargetMode="External"/><Relationship Id="rId25" Type="http://schemas.openxmlformats.org/officeDocument/2006/relationships/hyperlink" Target="../in/BI2-BII2_j-04.xls" TargetMode="External"/><Relationship Id="rId26" Type="http://schemas.openxmlformats.org/officeDocument/2006/relationships/hyperlink" Target="../in/BI2-BII2_j-04.xls" TargetMode="External"/><Relationship Id="rId27" Type="http://schemas.openxmlformats.org/officeDocument/2006/relationships/hyperlink" Target="../in/BI2-BII2_j-04.xls" TargetMode="External"/><Relationship Id="rId28" Type="http://schemas.openxmlformats.org/officeDocument/2006/relationships/hyperlink" Target="../in/BI2-BII2_j-04.xls" TargetMode="External"/><Relationship Id="rId29" Type="http://schemas.openxmlformats.org/officeDocument/2006/relationships/hyperlink" Target="../in/BI2-BII2_j-04.xls" TargetMode="External"/><Relationship Id="rId30" Type="http://schemas.openxmlformats.org/officeDocument/2006/relationships/hyperlink" Target="../in/BI2-BII2_j-04.xls" TargetMode="External"/><Relationship Id="rId31" Type="http://schemas.openxmlformats.org/officeDocument/2006/relationships/hyperlink" Target="../in/BI2-BII2_j-04.xls" TargetMode="External"/><Relationship Id="rId32" Type="http://schemas.openxmlformats.org/officeDocument/2006/relationships/hyperlink" Target="../in/BI2-BII2_j-04.xls" TargetMode="External"/><Relationship Id="rId33" Type="http://schemas.openxmlformats.org/officeDocument/2006/relationships/hyperlink" Target="../in/BI2-BII2_j-04.xls" TargetMode="External"/><Relationship Id="rId34" Type="http://schemas.openxmlformats.org/officeDocument/2006/relationships/hyperlink" Target="../in/BI2-BII2_j-04.xls" TargetMode="External"/><Relationship Id="rId35" Type="http://schemas.openxmlformats.org/officeDocument/2006/relationships/hyperlink" Target="../in/BI2-BII2_j-04.xls" TargetMode="External"/><Relationship Id="rId36" Type="http://schemas.openxmlformats.org/officeDocument/2006/relationships/hyperlink" Target="../in/BI2-BII2_j-04.xls" TargetMode="External"/><Relationship Id="rId37" Type="http://schemas.openxmlformats.org/officeDocument/2006/relationships/hyperlink" Target="../in/BI2-BII2_j-04.xls" TargetMode="External"/><Relationship Id="rId38" Type="http://schemas.openxmlformats.org/officeDocument/2006/relationships/hyperlink" Target="../in/BI2-BII2_j-04.xls" TargetMode="External"/><Relationship Id="rId39" Type="http://schemas.openxmlformats.org/officeDocument/2006/relationships/hyperlink" Target="../in/BI2-BII2_j-04.xls" TargetMode="External"/><Relationship Id="rId40" Type="http://schemas.openxmlformats.org/officeDocument/2006/relationships/hyperlink" Target="../in/BI2-BII2_j-04.xls" TargetMode="External"/><Relationship Id="rId41" Type="http://schemas.openxmlformats.org/officeDocument/2006/relationships/hyperlink" Target="../in/BI2-BII2_j-04.xls" TargetMode="External"/><Relationship Id="rId42" Type="http://schemas.openxmlformats.org/officeDocument/2006/relationships/hyperlink" Target="../in/BI2-BII2_j-04.xls" TargetMode="External"/><Relationship Id="rId43" Type="http://schemas.openxmlformats.org/officeDocument/2006/relationships/hyperlink" Target="../in/BI2-BII2_j-04.xls" TargetMode="External"/><Relationship Id="rId44" Type="http://schemas.openxmlformats.org/officeDocument/2006/relationships/hyperlink" Target="../in/BI2-BII2_j-04.xls" TargetMode="External"/><Relationship Id="rId45" Type="http://schemas.openxmlformats.org/officeDocument/2006/relationships/hyperlink" Target="../in/BI2-BII2_j-04.xls" TargetMode="External"/><Relationship Id="rId46" Type="http://schemas.openxmlformats.org/officeDocument/2006/relationships/hyperlink" Target="../in/BI2-BII2_j-04.xls" TargetMode="External"/><Relationship Id="rId47" Type="http://schemas.openxmlformats.org/officeDocument/2006/relationships/hyperlink" Target="../in/BI2-BII2_j-04.xls" TargetMode="External"/><Relationship Id="rId48" Type="http://schemas.openxmlformats.org/officeDocument/2006/relationships/hyperlink" Target="../in/BI2-BII2_j-04.xls" TargetMode="External"/><Relationship Id="rId49" Type="http://schemas.openxmlformats.org/officeDocument/2006/relationships/hyperlink" Target="../in/BI2-BII2_j-04.xls" TargetMode="External"/><Relationship Id="rId50" Type="http://schemas.openxmlformats.org/officeDocument/2006/relationships/hyperlink" Target="../in/BI2-BII2_j-04.xls" TargetMode="External"/><Relationship Id="rId51" Type="http://schemas.openxmlformats.org/officeDocument/2006/relationships/hyperlink" Target="../in/BI2-BII2_j-04.xls" TargetMode="External"/><Relationship Id="rId52" Type="http://schemas.openxmlformats.org/officeDocument/2006/relationships/hyperlink" Target="../in/BI2-BII2_j-04.xls" TargetMode="External"/><Relationship Id="rId5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hyperlink" Target="../in/BI2-BII2_j-04.xls" TargetMode="External"/><Relationship Id="rId4" Type="http://schemas.openxmlformats.org/officeDocument/2006/relationships/hyperlink" Target="../in/BI2-BII2_j-04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hyperlink" Target="../in/BI2-BII2_j-04.xls" TargetMode="External"/><Relationship Id="rId4" Type="http://schemas.openxmlformats.org/officeDocument/2006/relationships/hyperlink" Target="../in/BI2-BII2_j-04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 t="s">
        <v>4</v>
      </c>
      <c r="B6" s="8"/>
      <c r="C6" s="9"/>
      <c r="D6" s="9"/>
      <c r="E6" s="10"/>
      <c r="F6" s="10" t="s">
        <v>5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6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7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8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9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10</v>
      </c>
      <c r="B14" s="17"/>
      <c r="C14" s="17"/>
      <c r="D14" s="18"/>
      <c r="E14" s="19" t="s">
        <v>11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2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3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4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5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6</v>
      </c>
      <c r="B21" s="26"/>
      <c r="C21" s="27"/>
      <c r="D21" s="28"/>
      <c r="E21" s="27"/>
      <c r="F21" s="29" t="s">
        <v>17</v>
      </c>
      <c r="G21" s="22"/>
      <c r="L21" s="1" t="s">
        <v>18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9</v>
      </c>
      <c r="B23" s="38"/>
      <c r="C23" s="38"/>
      <c r="D23" s="38"/>
      <c r="E23" s="38"/>
      <c r="F23" s="38" t="n">
        <v>4</v>
      </c>
      <c r="G23" s="35"/>
    </row>
    <row r="24" s="36" customFormat="true" ht="18" hidden="false" customHeight="true" outlineLevel="0" collapsed="false">
      <c r="A24" s="37" t="s">
        <v>20</v>
      </c>
      <c r="B24" s="37" t="s">
        <v>21</v>
      </c>
      <c r="C24" s="37"/>
      <c r="D24" s="37"/>
      <c r="E24" s="37"/>
      <c r="F24" s="38"/>
      <c r="G24" s="35"/>
    </row>
    <row r="25" s="36" customFormat="true" ht="18" hidden="false" customHeight="true" outlineLevel="0" collapsed="false">
      <c r="A25" s="37" t="s">
        <v>22</v>
      </c>
      <c r="B25" s="37" t="s">
        <v>23</v>
      </c>
      <c r="C25" s="37"/>
      <c r="D25" s="37"/>
      <c r="E25" s="37"/>
      <c r="F25" s="38" t="n">
        <v>8</v>
      </c>
      <c r="G25" s="39"/>
    </row>
    <row r="26" s="36" customFormat="true" ht="18" hidden="false" customHeight="true" outlineLevel="0" collapsed="false">
      <c r="A26" s="37" t="s">
        <v>24</v>
      </c>
      <c r="B26" s="37" t="s">
        <v>25</v>
      </c>
      <c r="C26" s="38"/>
      <c r="D26" s="38"/>
      <c r="E26" s="38"/>
      <c r="F26" s="38" t="n">
        <v>8</v>
      </c>
      <c r="G26" s="40"/>
    </row>
    <row r="27" s="36" customFormat="true" ht="18" hidden="false" customHeight="true" outlineLevel="0" collapsed="false">
      <c r="A27" s="37" t="s">
        <v>26</v>
      </c>
      <c r="B27" s="37" t="s">
        <v>27</v>
      </c>
      <c r="C27" s="37"/>
      <c r="D27" s="37"/>
      <c r="E27" s="37"/>
      <c r="F27" s="38" t="n">
        <v>9</v>
      </c>
      <c r="G27" s="40"/>
    </row>
    <row r="28" s="36" customFormat="true" ht="18" hidden="false" customHeight="true" outlineLevel="0" collapsed="false">
      <c r="A28" s="37" t="s">
        <v>28</v>
      </c>
      <c r="B28" s="37" t="s">
        <v>29</v>
      </c>
      <c r="C28" s="37"/>
      <c r="D28" s="37"/>
      <c r="E28" s="37"/>
      <c r="F28" s="38" t="n">
        <v>10</v>
      </c>
      <c r="G28" s="39"/>
    </row>
    <row r="29" s="36" customFormat="true" ht="18" hidden="false" customHeight="true" outlineLevel="0" collapsed="false">
      <c r="A29" s="37" t="s">
        <v>30</v>
      </c>
      <c r="B29" s="37" t="s">
        <v>31</v>
      </c>
      <c r="C29" s="37"/>
      <c r="D29" s="37"/>
      <c r="E29" s="37"/>
      <c r="F29" s="38"/>
      <c r="G29" s="35"/>
      <c r="K29" s="41"/>
    </row>
    <row r="30" s="36" customFormat="true" ht="12.75" hidden="false" customHeight="true" outlineLevel="0" collapsed="false">
      <c r="A30" s="38"/>
      <c r="B30" s="37" t="s">
        <v>32</v>
      </c>
      <c r="C30" s="37"/>
      <c r="D30" s="37"/>
      <c r="E30" s="37"/>
      <c r="F30" s="38" t="n">
        <v>11</v>
      </c>
      <c r="G30" s="35"/>
    </row>
    <row r="31" s="36" customFormat="true" ht="18" hidden="false" customHeight="true" outlineLevel="0" collapsed="false">
      <c r="A31" s="37" t="s">
        <v>33</v>
      </c>
      <c r="B31" s="37" t="s">
        <v>34</v>
      </c>
      <c r="C31" s="37"/>
      <c r="D31" s="37"/>
      <c r="E31" s="37"/>
      <c r="F31" s="38" t="n">
        <v>12</v>
      </c>
      <c r="G31" s="39"/>
    </row>
    <row r="32" s="36" customFormat="true" ht="18" hidden="false" customHeight="true" outlineLevel="0" collapsed="false">
      <c r="A32" s="37" t="s">
        <v>35</v>
      </c>
      <c r="B32" s="37" t="s">
        <v>36</v>
      </c>
      <c r="C32" s="37"/>
      <c r="D32" s="37"/>
      <c r="E32" s="37"/>
      <c r="F32" s="38"/>
      <c r="G32" s="35"/>
    </row>
    <row r="33" s="36" customFormat="true" ht="12.75" hidden="false" customHeight="true" outlineLevel="0" collapsed="false">
      <c r="A33" s="38"/>
      <c r="B33" s="37" t="s">
        <v>37</v>
      </c>
      <c r="C33" s="37"/>
      <c r="D33" s="37"/>
      <c r="E33" s="37"/>
      <c r="F33" s="38" t="n">
        <v>13</v>
      </c>
      <c r="G33" s="35"/>
    </row>
    <row r="34" s="36" customFormat="true" ht="18" hidden="false" customHeight="true" outlineLevel="0" collapsed="false">
      <c r="A34" s="37" t="s">
        <v>38</v>
      </c>
      <c r="B34" s="37" t="s">
        <v>39</v>
      </c>
      <c r="C34" s="37"/>
      <c r="D34" s="37"/>
      <c r="E34" s="37"/>
      <c r="F34" s="38"/>
      <c r="G34" s="39"/>
    </row>
    <row r="35" s="36" customFormat="true" ht="18" hidden="false" customHeight="true" outlineLevel="0" collapsed="false">
      <c r="A35" s="37" t="s">
        <v>40</v>
      </c>
      <c r="B35" s="37" t="s">
        <v>41</v>
      </c>
      <c r="C35" s="37"/>
      <c r="D35" s="37"/>
      <c r="E35" s="37"/>
      <c r="F35" s="38" t="n">
        <v>14</v>
      </c>
      <c r="G35" s="35"/>
    </row>
    <row r="36" s="36" customFormat="true" ht="18" hidden="false" customHeight="true" outlineLevel="0" collapsed="false">
      <c r="A36" s="37" t="s">
        <v>24</v>
      </c>
      <c r="B36" s="37" t="s">
        <v>42</v>
      </c>
      <c r="C36" s="38"/>
      <c r="D36" s="38"/>
      <c r="E36" s="38"/>
      <c r="F36" s="38" t="n">
        <v>14</v>
      </c>
      <c r="G36" s="35"/>
    </row>
    <row r="37" s="36" customFormat="true" ht="18" hidden="false" customHeight="true" outlineLevel="0" collapsed="false">
      <c r="A37" s="37" t="s">
        <v>43</v>
      </c>
      <c r="B37" s="37" t="s">
        <v>44</v>
      </c>
      <c r="C37" s="37"/>
      <c r="D37" s="37"/>
      <c r="E37" s="37"/>
      <c r="F37" s="38" t="n">
        <v>15</v>
      </c>
      <c r="G37" s="35"/>
    </row>
    <row r="38" s="36" customFormat="true" ht="18" hidden="false" customHeight="true" outlineLevel="0" collapsed="false">
      <c r="A38" s="37" t="s">
        <v>24</v>
      </c>
      <c r="B38" s="37" t="s">
        <v>45</v>
      </c>
      <c r="C38" s="38"/>
      <c r="D38" s="38"/>
      <c r="E38" s="38"/>
      <c r="F38" s="38" t="n">
        <v>15</v>
      </c>
      <c r="G38" s="35"/>
    </row>
    <row r="39" s="36" customFormat="true" ht="18" hidden="false" customHeight="true" outlineLevel="0" collapsed="false">
      <c r="A39" s="37" t="s">
        <v>46</v>
      </c>
      <c r="B39" s="37" t="s">
        <v>47</v>
      </c>
      <c r="C39" s="37"/>
      <c r="D39" s="37"/>
      <c r="E39" s="37"/>
      <c r="F39" s="38"/>
      <c r="G39" s="35"/>
    </row>
    <row r="40" s="36" customFormat="true" ht="18" hidden="false" customHeight="true" outlineLevel="0" collapsed="false">
      <c r="A40" s="37" t="s">
        <v>48</v>
      </c>
      <c r="B40" s="37" t="s">
        <v>41</v>
      </c>
      <c r="C40" s="37"/>
      <c r="D40" s="37"/>
      <c r="E40" s="37"/>
      <c r="F40" s="38" t="n">
        <v>16</v>
      </c>
      <c r="G40" s="35"/>
    </row>
    <row r="41" s="36" customFormat="true" ht="18" hidden="false" customHeight="true" outlineLevel="0" collapsed="false">
      <c r="A41" s="42" t="s">
        <v>49</v>
      </c>
      <c r="B41" s="37" t="s">
        <v>44</v>
      </c>
      <c r="C41" s="37"/>
      <c r="D41" s="37"/>
      <c r="E41" s="37"/>
      <c r="F41" s="38" t="n">
        <v>19</v>
      </c>
    </row>
    <row r="42" s="36" customFormat="true" ht="18" hidden="false" customHeight="true" outlineLevel="0" collapsed="false">
      <c r="A42" s="42" t="s">
        <v>50</v>
      </c>
      <c r="B42" s="37" t="s">
        <v>51</v>
      </c>
      <c r="C42" s="37"/>
      <c r="D42" s="37"/>
      <c r="E42" s="37"/>
      <c r="F42" s="38"/>
    </row>
    <row r="43" s="36" customFormat="true" ht="12.75" hidden="false" customHeight="true" outlineLevel="0" collapsed="false">
      <c r="A43" s="43"/>
      <c r="B43" s="37" t="s">
        <v>52</v>
      </c>
      <c r="C43" s="37"/>
      <c r="D43" s="37"/>
      <c r="E43" s="37"/>
      <c r="F43" s="38" t="n">
        <v>20</v>
      </c>
    </row>
    <row r="44" s="36" customFormat="true" ht="18" hidden="false" customHeight="true" outlineLevel="0" collapsed="false">
      <c r="A44" s="42" t="s">
        <v>53</v>
      </c>
      <c r="B44" s="37" t="s">
        <v>54</v>
      </c>
      <c r="C44" s="37"/>
      <c r="D44" s="37"/>
      <c r="E44" s="37"/>
      <c r="F44" s="38"/>
    </row>
    <row r="45" s="36" customFormat="true" ht="12.75" hidden="false" customHeight="true" outlineLevel="0" collapsed="false">
      <c r="A45" s="43"/>
      <c r="B45" s="37" t="s">
        <v>52</v>
      </c>
      <c r="C45" s="37"/>
      <c r="D45" s="37"/>
      <c r="E45" s="37"/>
      <c r="F45" s="38" t="n">
        <v>22</v>
      </c>
    </row>
    <row r="46" s="36" customFormat="true" ht="18" hidden="false" customHeight="true" outlineLevel="0" collapsed="false">
      <c r="A46" s="42" t="s">
        <v>55</v>
      </c>
      <c r="B46" s="37" t="s">
        <v>56</v>
      </c>
      <c r="C46" s="37"/>
      <c r="D46" s="37"/>
      <c r="E46" s="37"/>
      <c r="F46" s="38"/>
    </row>
    <row r="47" s="36" customFormat="true" ht="12.75" hidden="false" customHeight="true" outlineLevel="0" collapsed="false">
      <c r="A47" s="43"/>
      <c r="B47" s="37" t="s">
        <v>57</v>
      </c>
      <c r="C47" s="37"/>
      <c r="D47" s="37"/>
      <c r="E47" s="37"/>
      <c r="F47" s="38" t="n">
        <v>24</v>
      </c>
    </row>
    <row r="48" s="36" customFormat="true" ht="12.75" hidden="false" customHeight="true" outlineLevel="0" collapsed="false">
      <c r="A48" s="42"/>
      <c r="B48" s="37"/>
      <c r="C48" s="37"/>
      <c r="D48" s="37"/>
      <c r="E48" s="37"/>
      <c r="F48" s="44" t="s">
        <v>17</v>
      </c>
    </row>
    <row r="49" s="36" customFormat="true" ht="12.75" hidden="false" customHeight="true" outlineLevel="0" collapsed="false">
      <c r="A49" s="0"/>
      <c r="B49" s="0"/>
      <c r="C49" s="0"/>
      <c r="D49" s="0"/>
      <c r="E49" s="0"/>
      <c r="F49" s="0"/>
    </row>
    <row r="50" s="36" customFormat="true" ht="18" hidden="false" customHeight="true" outlineLevel="0" collapsed="false">
      <c r="A50" s="37" t="s">
        <v>58</v>
      </c>
      <c r="B50" s="37" t="s">
        <v>59</v>
      </c>
      <c r="C50" s="38"/>
      <c r="D50" s="38"/>
      <c r="E50" s="38"/>
      <c r="F50" s="38"/>
    </row>
    <row r="51" s="36" customFormat="true" ht="12.75" hidden="false" customHeight="true" outlineLevel="0" collapsed="false">
      <c r="A51" s="38"/>
      <c r="B51" s="37" t="s">
        <v>52</v>
      </c>
      <c r="C51" s="37"/>
      <c r="D51" s="37"/>
      <c r="E51" s="37"/>
      <c r="F51" s="38" t="n">
        <v>26</v>
      </c>
    </row>
    <row r="52" s="36" customFormat="true" ht="18" hidden="false" customHeight="true" outlineLevel="0" collapsed="false">
      <c r="A52" s="37" t="s">
        <v>60</v>
      </c>
      <c r="B52" s="37" t="s">
        <v>61</v>
      </c>
      <c r="C52" s="38"/>
      <c r="D52" s="38"/>
      <c r="E52" s="38"/>
      <c r="F52" s="38"/>
    </row>
    <row r="53" s="36" customFormat="true" ht="18" hidden="false" customHeight="true" outlineLevel="0" collapsed="false">
      <c r="A53" s="37" t="s">
        <v>62</v>
      </c>
      <c r="B53" s="37" t="s">
        <v>41</v>
      </c>
      <c r="C53" s="38"/>
      <c r="D53" s="38"/>
      <c r="E53" s="38"/>
      <c r="F53" s="38" t="n">
        <v>27</v>
      </c>
    </row>
    <row r="54" s="36" customFormat="true" ht="18" hidden="false" customHeight="true" outlineLevel="0" collapsed="false">
      <c r="A54" s="37" t="s">
        <v>63</v>
      </c>
      <c r="B54" s="37" t="s">
        <v>44</v>
      </c>
      <c r="C54" s="38"/>
      <c r="D54" s="38"/>
      <c r="E54" s="38"/>
      <c r="F54" s="38" t="n">
        <v>28</v>
      </c>
    </row>
    <row r="55" s="36" customFormat="true" ht="18" hidden="false" customHeight="true" outlineLevel="0" collapsed="false">
      <c r="A55" s="45"/>
      <c r="B55" s="45"/>
      <c r="C55" s="45"/>
      <c r="D55" s="45"/>
      <c r="E55" s="45"/>
      <c r="F55" s="46"/>
    </row>
    <row r="56" s="36" customFormat="true" ht="18" hidden="false" customHeight="true" outlineLevel="0" collapsed="false">
      <c r="A56" s="47"/>
      <c r="B56" s="47"/>
      <c r="C56" s="47"/>
      <c r="D56" s="47"/>
      <c r="E56" s="47"/>
      <c r="F56" s="47"/>
    </row>
    <row r="57" s="36" customFormat="true" ht="18" hidden="false" customHeight="true" outlineLevel="0" collapsed="false">
      <c r="A57" s="47"/>
      <c r="B57" s="47"/>
      <c r="C57" s="47"/>
      <c r="D57" s="47"/>
      <c r="E57" s="47"/>
      <c r="F57" s="47"/>
    </row>
    <row r="58" s="36" customFormat="true" ht="18" hidden="false" customHeight="true" outlineLevel="0" collapsed="false">
      <c r="A58" s="47"/>
      <c r="B58" s="47"/>
      <c r="C58" s="47"/>
      <c r="D58" s="47"/>
      <c r="E58" s="47"/>
      <c r="F58" s="47"/>
    </row>
    <row r="59" customFormat="false" ht="12.75" hidden="false" customHeight="false" outlineLevel="0" collapsed="false">
      <c r="A59" s="48"/>
      <c r="B59" s="45"/>
      <c r="C59" s="45"/>
      <c r="D59" s="45"/>
      <c r="E59" s="45"/>
      <c r="F59" s="45"/>
    </row>
    <row r="60" customFormat="false" ht="12.75" hidden="false" customHeight="false" outlineLevel="0" collapsed="false">
      <c r="A60" s="48"/>
      <c r="B60" s="45"/>
      <c r="C60" s="45"/>
      <c r="D60" s="45"/>
      <c r="E60" s="45"/>
      <c r="F60" s="45"/>
    </row>
    <row r="61" customFormat="false" ht="12.75" hidden="false" customHeight="false" outlineLevel="0" collapsed="false">
      <c r="A61" s="48"/>
      <c r="B61" s="45"/>
      <c r="C61" s="45"/>
      <c r="D61" s="45"/>
      <c r="E61" s="45"/>
      <c r="F61" s="45"/>
    </row>
    <row r="62" customFormat="false" ht="12.75" hidden="false" customHeight="false" outlineLevel="0" collapsed="false">
      <c r="A62" s="48"/>
      <c r="B62" s="45"/>
      <c r="C62" s="45"/>
      <c r="D62" s="45"/>
      <c r="E62" s="45"/>
      <c r="F62" s="45"/>
    </row>
    <row r="63" customFormat="false" ht="12.75" hidden="false" customHeight="false" outlineLevel="0" collapsed="false">
      <c r="A63" s="48"/>
      <c r="B63" s="45"/>
      <c r="C63" s="45"/>
      <c r="D63" s="45"/>
      <c r="E63" s="45"/>
      <c r="F63" s="45"/>
    </row>
    <row r="64" customFormat="false" ht="12.75" hidden="false" customHeight="false" outlineLevel="0" collapsed="false">
      <c r="A64" s="48"/>
      <c r="B64" s="45"/>
      <c r="C64" s="45"/>
      <c r="D64" s="45"/>
      <c r="E64" s="45"/>
      <c r="F64" s="45"/>
    </row>
    <row r="65" customFormat="false" ht="12.75" hidden="false" customHeight="false" outlineLevel="0" collapsed="false">
      <c r="A65" s="48"/>
      <c r="B65" s="45"/>
      <c r="C65" s="45"/>
      <c r="D65" s="45"/>
      <c r="E65" s="45"/>
      <c r="F65" s="45"/>
    </row>
    <row r="66" customFormat="false" ht="12.75" hidden="false" customHeight="false" outlineLevel="0" collapsed="false">
      <c r="A66" s="48"/>
      <c r="B66" s="45"/>
      <c r="C66" s="45"/>
      <c r="D66" s="45"/>
      <c r="E66" s="45"/>
      <c r="F66" s="45"/>
    </row>
    <row r="67" customFormat="false" ht="12.75" hidden="false" customHeight="false" outlineLevel="0" collapsed="false">
      <c r="A67" s="48"/>
      <c r="B67" s="45"/>
      <c r="C67" s="45"/>
      <c r="D67" s="45"/>
      <c r="E67" s="45"/>
      <c r="F67" s="45"/>
    </row>
    <row r="68" customFormat="false" ht="12.75" hidden="false" customHeight="false" outlineLevel="0" collapsed="false">
      <c r="A68" s="48"/>
      <c r="B68" s="45"/>
      <c r="C68" s="45"/>
      <c r="D68" s="45"/>
      <c r="E68" s="45"/>
      <c r="F68" s="45"/>
    </row>
    <row r="69" customFormat="false" ht="12.75" hidden="false" customHeight="false" outlineLevel="0" collapsed="false">
      <c r="A69" s="48"/>
      <c r="B69" s="45"/>
      <c r="C69" s="45"/>
      <c r="D69" s="45"/>
      <c r="E69" s="45"/>
      <c r="F69" s="45"/>
    </row>
    <row r="70" customFormat="false" ht="12.75" hidden="false" customHeight="false" outlineLevel="0" collapsed="false">
      <c r="A70" s="48"/>
      <c r="B70" s="45"/>
      <c r="C70" s="45"/>
      <c r="D70" s="45"/>
      <c r="E70" s="45"/>
      <c r="F70" s="45"/>
    </row>
    <row r="71" customFormat="false" ht="12.75" hidden="false" customHeight="false" outlineLevel="0" collapsed="false">
      <c r="A71" s="48"/>
      <c r="B71" s="45"/>
      <c r="C71" s="45"/>
      <c r="D71" s="45"/>
      <c r="E71" s="45"/>
      <c r="F71" s="45"/>
    </row>
    <row r="72" customFormat="false" ht="12.75" hidden="false" customHeight="false" outlineLevel="0" collapsed="false">
      <c r="A72" s="48"/>
      <c r="B72" s="45"/>
      <c r="C72" s="45"/>
      <c r="D72" s="45"/>
      <c r="E72" s="45"/>
      <c r="F72" s="45"/>
    </row>
    <row r="73" customFormat="false" ht="12.75" hidden="false" customHeight="false" outlineLevel="0" collapsed="false">
      <c r="A73" s="48"/>
      <c r="B73" s="45"/>
      <c r="C73" s="45"/>
      <c r="D73" s="45"/>
      <c r="E73" s="45"/>
      <c r="F73" s="45"/>
    </row>
    <row r="74" customFormat="false" ht="12.75" hidden="false" customHeight="false" outlineLevel="0" collapsed="false">
      <c r="A74" s="48"/>
      <c r="B74" s="45"/>
      <c r="C74" s="45"/>
      <c r="D74" s="45"/>
      <c r="E74" s="45"/>
      <c r="F74" s="45"/>
    </row>
    <row r="75" customFormat="false" ht="12.75" hidden="false" customHeight="false" outlineLevel="0" collapsed="false">
      <c r="A75" s="48"/>
      <c r="B75" s="45"/>
      <c r="C75" s="45"/>
      <c r="D75" s="45"/>
      <c r="E75" s="45"/>
      <c r="F75" s="45"/>
    </row>
    <row r="76" customFormat="false" ht="12.75" hidden="false" customHeight="false" outlineLevel="0" collapsed="false">
      <c r="A76" s="48"/>
      <c r="B76" s="45"/>
      <c r="C76" s="45"/>
      <c r="D76" s="45"/>
      <c r="E76" s="45"/>
      <c r="F76" s="45"/>
    </row>
    <row r="77" customFormat="false" ht="12.75" hidden="false" customHeight="false" outlineLevel="0" collapsed="false">
      <c r="A77" s="48"/>
      <c r="B77" s="45"/>
      <c r="C77" s="45"/>
      <c r="D77" s="45"/>
      <c r="E77" s="45"/>
      <c r="F77" s="45"/>
    </row>
    <row r="78" customFormat="false" ht="12.75" hidden="false" customHeight="false" outlineLevel="0" collapsed="false">
      <c r="A78" s="48"/>
      <c r="B78" s="45"/>
      <c r="C78" s="45"/>
      <c r="D78" s="45"/>
      <c r="E78" s="45"/>
      <c r="F78" s="45"/>
    </row>
    <row r="79" customFormat="false" ht="12.75" hidden="false" customHeight="false" outlineLevel="0" collapsed="false">
      <c r="A79" s="48"/>
      <c r="B79" s="45"/>
      <c r="C79" s="45"/>
      <c r="D79" s="45"/>
      <c r="E79" s="45"/>
      <c r="F79" s="45"/>
    </row>
    <row r="80" customFormat="false" ht="12.75" hidden="false" customHeight="false" outlineLevel="0" collapsed="false">
      <c r="A80" s="48"/>
      <c r="B80" s="45"/>
      <c r="C80" s="45"/>
      <c r="D80" s="45"/>
      <c r="E80" s="45"/>
      <c r="F80" s="45"/>
    </row>
    <row r="81" customFormat="false" ht="12.75" hidden="false" customHeight="false" outlineLevel="0" collapsed="false">
      <c r="A81" s="48"/>
      <c r="B81" s="45"/>
      <c r="C81" s="45"/>
      <c r="D81" s="45"/>
      <c r="E81" s="45"/>
      <c r="F81" s="45"/>
    </row>
    <row r="82" customFormat="false" ht="12.75" hidden="false" customHeight="false" outlineLevel="0" collapsed="false">
      <c r="A82" s="48"/>
      <c r="B82" s="45"/>
      <c r="C82" s="45"/>
      <c r="D82" s="45"/>
      <c r="E82" s="45"/>
      <c r="F82" s="45"/>
    </row>
    <row r="83" customFormat="false" ht="12.75" hidden="false" customHeight="false" outlineLevel="0" collapsed="false">
      <c r="A83" s="48"/>
      <c r="B83" s="45"/>
      <c r="C83" s="45"/>
      <c r="D83" s="45"/>
      <c r="E83" s="45"/>
      <c r="F83" s="45"/>
    </row>
    <row r="84" customFormat="false" ht="12.75" hidden="false" customHeight="false" outlineLevel="0" collapsed="false">
      <c r="A84" s="48"/>
      <c r="B84" s="45"/>
      <c r="C84" s="45"/>
      <c r="D84" s="45"/>
      <c r="E84" s="45"/>
      <c r="F84" s="45"/>
    </row>
    <row r="85" customFormat="false" ht="12.75" hidden="false" customHeight="false" outlineLevel="0" collapsed="false">
      <c r="A85" s="48"/>
      <c r="B85" s="45"/>
      <c r="C85" s="45"/>
      <c r="D85" s="45"/>
      <c r="E85" s="45"/>
      <c r="F85" s="45"/>
    </row>
    <row r="86" customFormat="false" ht="12.75" hidden="false" customHeight="false" outlineLevel="0" collapsed="false">
      <c r="A86" s="48"/>
      <c r="B86" s="45"/>
      <c r="C86" s="45"/>
      <c r="D86" s="45"/>
      <c r="E86" s="45"/>
      <c r="F86" s="45"/>
    </row>
    <row r="87" customFormat="false" ht="12.75" hidden="false" customHeight="false" outlineLevel="0" collapsed="false">
      <c r="A87" s="48"/>
      <c r="B87" s="45"/>
      <c r="C87" s="45"/>
      <c r="D87" s="45"/>
      <c r="E87" s="45"/>
      <c r="F87" s="45"/>
    </row>
    <row r="88" customFormat="false" ht="12.75" hidden="false" customHeight="false" outlineLevel="0" collapsed="false">
      <c r="A88" s="48"/>
      <c r="B88" s="45"/>
      <c r="C88" s="45"/>
      <c r="D88" s="45"/>
      <c r="E88" s="45"/>
      <c r="F88" s="45"/>
    </row>
    <row r="89" customFormat="false" ht="12.75" hidden="false" customHeight="false" outlineLevel="0" collapsed="false">
      <c r="A89" s="48"/>
      <c r="B89" s="45"/>
      <c r="C89" s="45"/>
      <c r="D89" s="45"/>
      <c r="E89" s="45"/>
      <c r="F89" s="45"/>
    </row>
    <row r="90" customFormat="false" ht="12.75" hidden="false" customHeight="false" outlineLevel="0" collapsed="false">
      <c r="A90" s="48"/>
      <c r="B90" s="45"/>
      <c r="C90" s="45"/>
      <c r="D90" s="45"/>
      <c r="E90" s="45"/>
      <c r="F90" s="45"/>
    </row>
    <row r="91" customFormat="false" ht="12.75" hidden="false" customHeight="false" outlineLevel="0" collapsed="false">
      <c r="A91" s="48"/>
      <c r="B91" s="45"/>
      <c r="C91" s="45"/>
      <c r="D91" s="45"/>
      <c r="E91" s="45"/>
      <c r="F91" s="45"/>
    </row>
    <row r="92" customFormat="false" ht="12.75" hidden="false" customHeight="false" outlineLevel="0" collapsed="false">
      <c r="A92" s="48"/>
      <c r="B92" s="45"/>
      <c r="C92" s="45"/>
      <c r="D92" s="45"/>
      <c r="E92" s="45"/>
      <c r="F92" s="45"/>
    </row>
    <row r="93" customFormat="false" ht="12.75" hidden="false" customHeight="false" outlineLevel="0" collapsed="false">
      <c r="A93" s="48"/>
      <c r="B93" s="45"/>
      <c r="C93" s="45"/>
      <c r="D93" s="45"/>
      <c r="E93" s="45"/>
      <c r="F93" s="45"/>
    </row>
    <row r="94" customFormat="false" ht="12.75" hidden="false" customHeight="false" outlineLevel="0" collapsed="false">
      <c r="A94" s="48"/>
      <c r="B94" s="45"/>
      <c r="C94" s="45"/>
      <c r="D94" s="45"/>
      <c r="E94" s="45"/>
      <c r="F94" s="45"/>
    </row>
    <row r="95" customFormat="false" ht="12.75" hidden="false" customHeight="false" outlineLevel="0" collapsed="false">
      <c r="A95" s="48"/>
      <c r="B95" s="45"/>
      <c r="C95" s="45"/>
      <c r="D95" s="45"/>
      <c r="E95" s="45"/>
      <c r="F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</row>
    <row r="106" customFormat="false" ht="12.75" hidden="false" customHeight="false" outlineLevel="0" collapsed="false">
      <c r="A106" s="49" t="s">
        <v>64</v>
      </c>
      <c r="B106" s="45"/>
      <c r="C106" s="45"/>
      <c r="D106" s="45"/>
      <c r="E106" s="45"/>
      <c r="F106" s="45"/>
    </row>
    <row r="107" customFormat="false" ht="12.75" hidden="false" customHeight="false" outlineLevel="0" collapsed="false">
      <c r="A107" s="48"/>
      <c r="B107" s="45"/>
      <c r="C107" s="45"/>
      <c r="D107" s="45"/>
      <c r="E107" s="45"/>
      <c r="F107" s="45"/>
    </row>
    <row r="108" customFormat="false" ht="12.75" hidden="false" customHeight="false" outlineLevel="0" collapsed="false">
      <c r="A108" s="48" t="s">
        <v>65</v>
      </c>
      <c r="B108" s="45" t="s">
        <v>66</v>
      </c>
      <c r="C108" s="45"/>
      <c r="D108" s="45"/>
      <c r="E108" s="45"/>
      <c r="F108" s="45"/>
    </row>
    <row r="109" customFormat="false" ht="12.75" hidden="false" customHeight="false" outlineLevel="0" collapsed="false">
      <c r="A109" s="48" t="s">
        <v>67</v>
      </c>
      <c r="B109" s="45" t="s">
        <v>68</v>
      </c>
      <c r="C109" s="45"/>
      <c r="D109" s="45"/>
      <c r="E109" s="45"/>
      <c r="F109" s="45"/>
    </row>
    <row r="110" customFormat="false" ht="12.75" hidden="false" customHeight="false" outlineLevel="0" collapsed="false">
      <c r="A110" s="48" t="s">
        <v>69</v>
      </c>
      <c r="B110" s="45" t="s">
        <v>70</v>
      </c>
      <c r="C110" s="45"/>
      <c r="D110" s="45"/>
      <c r="E110" s="45"/>
      <c r="F110" s="45"/>
    </row>
    <row r="111" customFormat="false" ht="12.75" hidden="false" customHeight="false" outlineLevel="0" collapsed="false">
      <c r="A111" s="48"/>
      <c r="B111" s="45"/>
      <c r="C111" s="45"/>
      <c r="D111" s="45"/>
      <c r="E111" s="45"/>
      <c r="F111" s="45"/>
    </row>
    <row r="112" customFormat="false" ht="12.75" hidden="false" customHeight="false" outlineLevel="0" collapsed="false">
      <c r="A112" s="48"/>
      <c r="B112" s="45"/>
      <c r="C112" s="45"/>
      <c r="D112" s="45"/>
      <c r="E112" s="45"/>
      <c r="F112" s="45"/>
    </row>
    <row r="113" customFormat="false" ht="12.75" hidden="false" customHeight="false" outlineLevel="0" collapsed="false">
      <c r="A113" s="48" t="s">
        <v>71</v>
      </c>
      <c r="B113" s="45" t="s">
        <v>72</v>
      </c>
      <c r="C113" s="45"/>
      <c r="D113" s="45"/>
      <c r="E113" s="45"/>
      <c r="F113" s="45"/>
    </row>
    <row r="114" customFormat="false" ht="12.75" hidden="false" customHeight="false" outlineLevel="0" collapsed="false">
      <c r="A114" s="48" t="s">
        <v>73</v>
      </c>
      <c r="B114" s="45" t="s">
        <v>74</v>
      </c>
      <c r="C114" s="45"/>
      <c r="D114" s="45"/>
      <c r="E114" s="45"/>
      <c r="F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  <row r="953" customFormat="false" ht="12.75" hidden="false" customHeight="false" outlineLevel="0" collapsed="false">
      <c r="A953" s="50"/>
    </row>
    <row r="954" customFormat="false" ht="12.75" hidden="false" customHeight="false" outlineLevel="0" collapsed="false">
      <c r="A954" s="50"/>
    </row>
    <row r="955" customFormat="false" ht="12.75" hidden="false" customHeight="false" outlineLevel="0" collapsed="false">
      <c r="A955" s="50"/>
    </row>
    <row r="956" customFormat="false" ht="12.75" hidden="false" customHeight="false" outlineLevel="0" collapsed="false">
      <c r="A956" s="50"/>
    </row>
    <row r="957" customFormat="false" ht="12.75" hidden="false" customHeight="false" outlineLevel="0" collapsed="false">
      <c r="A957" s="50"/>
    </row>
    <row r="958" customFormat="false" ht="12.75" hidden="false" customHeight="false" outlineLevel="0" collapsed="false">
      <c r="A958" s="50"/>
    </row>
    <row r="959" customFormat="false" ht="12.75" hidden="false" customHeight="false" outlineLevel="0" collapsed="false">
      <c r="A959" s="50"/>
    </row>
    <row r="960" customFormat="false" ht="12.75" hidden="false" customHeight="false" outlineLevel="0" collapsed="false">
      <c r="A960" s="50"/>
    </row>
    <row r="961" customFormat="false" ht="12.75" hidden="false" customHeight="false" outlineLevel="0" collapsed="false">
      <c r="A961" s="50"/>
    </row>
    <row r="962" customFormat="false" ht="12.75" hidden="false" customHeight="false" outlineLevel="0" collapsed="false">
      <c r="A962" s="50"/>
    </row>
    <row r="963" customFormat="false" ht="12.75" hidden="false" customHeight="false" outlineLevel="0" collapsed="false">
      <c r="A963" s="50"/>
    </row>
    <row r="964" customFormat="false" ht="12.75" hidden="false" customHeight="false" outlineLevel="0" collapsed="false">
      <c r="A964" s="50"/>
    </row>
    <row r="965" customFormat="false" ht="12.75" hidden="false" customHeight="false" outlineLevel="0" collapsed="false">
      <c r="A965" s="50"/>
    </row>
    <row r="966" customFormat="false" ht="12.75" hidden="false" customHeight="false" outlineLevel="0" collapsed="false">
      <c r="A966" s="50"/>
    </row>
    <row r="967" customFormat="false" ht="12.75" hidden="false" customHeight="false" outlineLevel="0" collapsed="false">
      <c r="A967" s="50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4:E24"/>
    <mergeCell ref="B25:E25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7:E37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51:E51"/>
  </mergeCells>
  <hyperlinks>
    <hyperlink ref="A23" r:id="rId1" location="Vorbemerkungen!A1" display="Vorbemerkungen"/>
    <hyperlink ref="F23" r:id="rId2" location="Vorbemerkungen!A1" display="file:///tmp/in/BI2-BII2_j-04.xls#Vorbemerkungen!A1"/>
    <hyperlink ref="A24" r:id="rId3" location="Tab_1_1.1!A1" display="1."/>
    <hyperlink ref="B24" r:id="rId4" location="Tab_1_1.1!A1" display="Lehrkräfte im Schuljahr 2004/2005 nach Bildungsbereichen, Schulformen und Geschlecht"/>
    <hyperlink ref="A25" r:id="rId5" location="Tab_1_1.1!A1" display="1.1"/>
    <hyperlink ref="B25" r:id="rId6" location="Tab_1_1.1!A1" display="Schulen in öffentlicher und freier Trägerschaft"/>
    <hyperlink ref="F25" r:id="rId7" location="Tab_1_1.1!A1" display="file:///tmp/in/BI2-BII2_j-04.xls#Tab_1_1.1!A1"/>
    <hyperlink ref="A26" location="Tab_1_1.1!A23" display="Grafik"/>
    <hyperlink ref="B26" location="Tab_1_1.1!A23" display="Lehrkräfte im Schuljahr 2004/2005 nach Schulformen und Geschlecht"/>
    <hyperlink ref="F26" location="Tab_1_1.1!A23" display="#Tab_1_1.1.A23"/>
    <hyperlink ref="A27" r:id="rId8" location="Tab_1_1.2!A1" display="1.2"/>
    <hyperlink ref="B27" r:id="rId9" location="Tab_1_1.2!A1" display="Schulen in öffentlicher Trägerschaft"/>
    <hyperlink ref="F27" r:id="rId10" location="Tab_1_1.2!A1" display="file:///tmp/in/BI2-BII2_j-04.xls#Tab_1_1.2!A1"/>
    <hyperlink ref="A28" r:id="rId11" location="Tab_1_1.3!A1" display="1.3"/>
    <hyperlink ref="B28" r:id="rId12" location="Tab_1_1.3!A1" display="Schulen in freier Trägerschaft"/>
    <hyperlink ref="F28" r:id="rId13" location="Tab_1_1.3!A1" display="file:///tmp/in/BI2-BII2_j-04.xls#Tab_1_1.3!A1"/>
    <hyperlink ref="A29" r:id="rId14" location="Tab_2!A1" display="2."/>
    <hyperlink ref="B29" r:id="rId15" location="Tab_2!A1" display="Lehrkräfte im Schuljahr 2004/2005 nach Bildungsbereichen, Schulformen, Geschlecht und"/>
    <hyperlink ref="B30" r:id="rId16" location="Tab_2!A1" display="Beschäftigungsart"/>
    <hyperlink ref="F30" r:id="rId17" location="Tab_2!A1" display="file:///tmp/in/BI2-BII2_j-04.xls#Tab_2!A1"/>
    <hyperlink ref="A31" r:id="rId18" location="Tab_3!A1" display="3."/>
    <hyperlink ref="B31" r:id="rId19" location="Tab_3!A1" display="Ausländische Lehrkräfte im Schuljahr 2004/2005 nach Staatsangehörigkeit und Geschlecht"/>
    <hyperlink ref="F31" r:id="rId20" location="Tab_3!A1" display="file:///tmp/in/BI2-BII2_j-04.xls#Tab_3!A1"/>
    <hyperlink ref="A32" r:id="rId21" location="Tab_4!A1" display="4."/>
    <hyperlink ref="B32" r:id="rId22" location="Tab_4!A1" display="Durchschnittsalter der Lehrkräfte in den Schuljahren 2002/2003 bis 2004/2005"/>
    <hyperlink ref="B33" r:id="rId23" location="Tab_4!A1" display="nach Bildungsbereichen, Schulformen und Geschlecht"/>
    <hyperlink ref="F33" r:id="rId24" location="Tab_4!A1" display="file:///tmp/in/BI2-BII2_j-04.xls#Tab_4!A1"/>
    <hyperlink ref="A34" r:id="rId25" location="Tab_5_5.1!A1" display="5."/>
    <hyperlink ref="B34" r:id="rId26" location="Tab_5_5.1!A1" display="Lehrkräfte im Schuljahr 2004/2005 nach Altersgruppen und Geschlecht"/>
    <hyperlink ref="A35" r:id="rId27" location="Tab_5_5.1!A1" display="5.1"/>
    <hyperlink ref="B35" r:id="rId28" location="Tab_5_5.1!A1" display="Allgemein bildende Schulen"/>
    <hyperlink ref="F35" r:id="rId29" location="Tab_5_5.1!A1" display="file:///tmp/in/BI2-BII2_j-04.xls#Tab_5_5.1!A1"/>
    <hyperlink ref="A36" r:id="rId30" location="Tab_5_5.1!A21" display="Grafik"/>
    <hyperlink ref="B36" r:id="rId31" location="Tab_5_5.1!A21" display="Altersstruktur der Lehrkräfte an allgemein bildenden Schulen im Schuljahr 2004/2005"/>
    <hyperlink ref="F36" r:id="rId32" location="Tab_5_5.1!A21" display="file:///tmp/in/BI2-BII2_j-04.xls#Tab_5_5.1!A21"/>
    <hyperlink ref="A37" r:id="rId33" location="Tab_5_5.2!A1" display="5.2"/>
    <hyperlink ref="B37" r:id="rId34" location="Tab_5_5.2!A1" display="Berufliche Schulen"/>
    <hyperlink ref="F37" r:id="rId35" location="Tab_5_5.2!A1" display="file:///tmp/in/BI2-BII2_j-04.xls#Tab_5_5.2!A1"/>
    <hyperlink ref="A38" location="Tab_5_5.2!A21" display="Grafik"/>
    <hyperlink ref="B38" location="Tab_5_5.2!A21" display="Altersstruktur der Lehrkräfte an beruflichen Schulen im Schuljahr 2004/2005"/>
    <hyperlink ref="F38" location="Tab_5_5.2!A21" display="#Tab_5_5.2.A21"/>
    <hyperlink ref="A39" r:id="rId36" location="Tab_6_6.1!A1" display="6."/>
    <hyperlink ref="B39" r:id="rId37" location="Tab_6_6.1!A1" display="Lehrkräfte im Schuljahr 2004/2005 nach Altersgruppen, Geschlecht und Schulformen"/>
    <hyperlink ref="A40" r:id="rId38" location="Tab_6_6.1!A1" display="6.1"/>
    <hyperlink ref="B40" r:id="rId39" location="Tab_6_6.1!A1" display="Allgemein bildende Schulen"/>
    <hyperlink ref="F40" r:id="rId40" location="Tab_6_6.1!A1" display="file:///tmp/in/BI2-BII2_j-04.xls#Tab_6_6.1!A1"/>
    <hyperlink ref="A41" location="Tab_6_6.2!Z1S1" display="6.2"/>
    <hyperlink ref="B41" location="Tab_6_6.2!Z1S1" display="Berufliche Schulen"/>
    <hyperlink ref="F41" location="Tab_6_6.2!Z1S1" display="#Tab_6_6.2.Z1S1"/>
    <hyperlink ref="A42" location="Tab_7!Z1S1" display="7."/>
    <hyperlink ref="B42" location="Tab_7!Z1S1" display="Lehrkräfte im Schuljahr 2004/2005 nach Verwaltungsbezirken, Bildungsbereichen "/>
    <hyperlink ref="B43" location="Tab_7!Z1S1" display="und Schulformen"/>
    <hyperlink ref="F43" location="Tab_7!Z1S1" display="#Tab_7.Z1S1"/>
    <hyperlink ref="A44" location="Tab_8!Z1S1" display="8."/>
    <hyperlink ref="B44" location="Tab_8!Z1S1" display="Lehrkräfte im Schuljahr 2004/205 nach Staatlichen Schulämtern, Bildungsbereichen"/>
    <hyperlink ref="B45" location="Tab_8!Z1S1" display="und Schulformen"/>
    <hyperlink ref="F45" location="Tab_8!Z1S1" display="#Tab_8.Z1S1"/>
    <hyperlink ref="A46" location="Tab_9!Z1S1" display="9."/>
    <hyperlink ref="B46" location="Tab_9!Z1S1" display="Lehrkräfte in den Schuljahren 2003/2004 und 2004/2005 nach Ausbildung, Geschlecht"/>
    <hyperlink ref="B47" location="Tab_9!Z1S1" display="und Bildungsbereichen"/>
    <hyperlink ref="F47" location="Tab_9!Z1S1" display="#Tab_9.Z1S1"/>
    <hyperlink ref="A50" r:id="rId41" location="Tab_10!A1" display="10."/>
    <hyperlink ref="B50" r:id="rId42" location="Tab_10!A1" display="Lehrkräfte in den Schuljahren 1998/1999 bis 2004/2005 nach Bildungsbereichen"/>
    <hyperlink ref="B51" r:id="rId43" location="Tab_10!A1" display="und Schulformen"/>
    <hyperlink ref="F51" r:id="rId44" location="Tab_10!A1" display="file:///tmp/in/BI2-BII2_j-04.xls#Tab_10!A1"/>
    <hyperlink ref="A52" r:id="rId45" location="Tab_11_11.1!A1" display="11."/>
    <hyperlink ref="B52" r:id="rId46" location="Tab_11_11.1!A1" display="Lehrkräfte in den Schuljahren 1998/1999 bis 2004/2005 nach der Altersstruktur"/>
    <hyperlink ref="A53" r:id="rId47" location="Tab_11_11.1!A1" display="11.1"/>
    <hyperlink ref="B53" r:id="rId48" location="Tab_11_11.1!A1" display="Allgemein bildende Schulen"/>
    <hyperlink ref="F53" r:id="rId49" location="Tab_11_11.1!A1" display="file:///tmp/in/BI2-BII2_j-04.xls#Tab_11_11.1!A1"/>
    <hyperlink ref="A54" r:id="rId50" location="Tab_11_11.2!A1" display="11.2"/>
    <hyperlink ref="B54" r:id="rId51" location="Tab_11_11.2!A1" display="Berufliche Schulen"/>
    <hyperlink ref="F54" r:id="rId52" location="Tab_11_11.2!A1" display="file:///tmp/in/BI2-BII2_j-04.xls#Tab_11_11.2!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9" activeCellId="0" sqref="L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9" min="2" style="55" width="10.13"/>
    <col collapsed="false" customWidth="false" hidden="false" outlineLevel="0" max="257" min="10" style="55" width="11.42"/>
  </cols>
  <sheetData>
    <row r="1" s="58" customFormat="true" ht="15.75" hidden="false" customHeight="true" outlineLevel="0" collapsed="false">
      <c r="A1" s="56" t="s">
        <v>38</v>
      </c>
      <c r="B1" s="57" t="s">
        <v>39</v>
      </c>
      <c r="C1" s="56"/>
      <c r="D1" s="56"/>
      <c r="E1" s="56"/>
      <c r="F1" s="56"/>
      <c r="G1" s="56"/>
      <c r="H1" s="56"/>
      <c r="I1" s="54"/>
    </row>
    <row r="2" s="58" customFormat="true" ht="15.75" hidden="false" customHeight="true" outlineLevel="0" collapsed="false">
      <c r="A2" s="57" t="s">
        <v>43</v>
      </c>
      <c r="B2" s="57" t="s">
        <v>44</v>
      </c>
      <c r="C2" s="56"/>
      <c r="D2" s="56"/>
      <c r="E2" s="56"/>
      <c r="F2" s="56"/>
      <c r="G2" s="56"/>
      <c r="H2" s="56"/>
      <c r="I2" s="54"/>
    </row>
    <row r="3" customFormat="false" ht="15.75" hidden="false" customHeight="true" outlineLevel="0" collapsed="false"/>
    <row r="4" customFormat="false" ht="15.75" hidden="false" customHeight="true" outlineLevel="0" collapsed="false">
      <c r="A4" s="140" t="s">
        <v>139</v>
      </c>
      <c r="B4" s="140"/>
      <c r="C4" s="131" t="s">
        <v>140</v>
      </c>
      <c r="D4" s="131"/>
      <c r="E4" s="131"/>
      <c r="F4" s="130" t="s">
        <v>77</v>
      </c>
      <c r="G4" s="130"/>
      <c r="H4" s="130"/>
      <c r="I4" s="130"/>
    </row>
    <row r="5" customFormat="false" ht="15.75" hidden="false" customHeight="true" outlineLevel="0" collapsed="false">
      <c r="A5" s="140"/>
      <c r="B5" s="140"/>
      <c r="C5" s="131" t="s">
        <v>66</v>
      </c>
      <c r="D5" s="131"/>
      <c r="E5" s="141" t="s">
        <v>141</v>
      </c>
      <c r="F5" s="131" t="s">
        <v>79</v>
      </c>
      <c r="G5" s="131"/>
      <c r="H5" s="130" t="s">
        <v>80</v>
      </c>
      <c r="I5" s="130"/>
    </row>
    <row r="6" customFormat="false" ht="15.75" hidden="false" customHeight="true" outlineLevel="0" collapsed="false">
      <c r="A6" s="140"/>
      <c r="B6" s="140"/>
      <c r="C6" s="131"/>
      <c r="D6" s="131"/>
      <c r="E6" s="141"/>
      <c r="F6" s="131"/>
      <c r="G6" s="131"/>
      <c r="H6" s="130"/>
      <c r="I6" s="130"/>
    </row>
    <row r="7" customFormat="false" ht="15.75" hidden="false" customHeight="true" outlineLevel="0" collapsed="false">
      <c r="A7" s="140"/>
      <c r="B7" s="140"/>
      <c r="C7" s="131" t="s">
        <v>142</v>
      </c>
      <c r="D7" s="131" t="s">
        <v>143</v>
      </c>
      <c r="E7" s="131"/>
      <c r="F7" s="131" t="s">
        <v>142</v>
      </c>
      <c r="G7" s="131" t="s">
        <v>143</v>
      </c>
      <c r="H7" s="131" t="s">
        <v>142</v>
      </c>
      <c r="I7" s="130" t="s">
        <v>143</v>
      </c>
    </row>
    <row r="8" customFormat="false" ht="20.1" hidden="false" customHeight="true" outlineLevel="0" collapsed="false">
      <c r="A8" s="146"/>
      <c r="B8" s="147"/>
      <c r="C8" s="134"/>
      <c r="D8" s="134"/>
      <c r="E8" s="134"/>
      <c r="F8" s="134"/>
      <c r="G8" s="134"/>
      <c r="H8" s="134"/>
      <c r="I8" s="134"/>
    </row>
    <row r="9" customFormat="false" ht="20.1" hidden="false" customHeight="true" outlineLevel="0" collapsed="false">
      <c r="A9" s="75" t="s">
        <v>144</v>
      </c>
      <c r="B9" s="75"/>
      <c r="C9" s="142" t="n">
        <v>10</v>
      </c>
      <c r="D9" s="84" t="n">
        <v>0.325839035516455</v>
      </c>
      <c r="E9" s="84" t="n">
        <v>0.195503421309873</v>
      </c>
      <c r="F9" s="143" t="n">
        <v>4</v>
      </c>
      <c r="G9" s="84" t="n">
        <v>40</v>
      </c>
      <c r="H9" s="143" t="n">
        <v>6</v>
      </c>
      <c r="I9" s="84" t="n">
        <v>60</v>
      </c>
    </row>
    <row r="10" customFormat="false" ht="20.1" hidden="false" customHeight="true" outlineLevel="0" collapsed="false">
      <c r="A10" s="75" t="s">
        <v>145</v>
      </c>
      <c r="B10" s="75"/>
      <c r="C10" s="142" t="n">
        <v>109</v>
      </c>
      <c r="D10" s="84" t="n">
        <v>3.55164548712936</v>
      </c>
      <c r="E10" s="84" t="n">
        <v>2.41120886282177</v>
      </c>
      <c r="F10" s="143" t="n">
        <v>35</v>
      </c>
      <c r="G10" s="84" t="n">
        <v>32.1100917431193</v>
      </c>
      <c r="H10" s="143" t="n">
        <v>74</v>
      </c>
      <c r="I10" s="84" t="n">
        <v>67.8899082568807</v>
      </c>
    </row>
    <row r="11" customFormat="false" ht="20.1" hidden="false" customHeight="true" outlineLevel="0" collapsed="false">
      <c r="A11" s="75" t="s">
        <v>146</v>
      </c>
      <c r="B11" s="75"/>
      <c r="C11" s="142" t="n">
        <v>364</v>
      </c>
      <c r="D11" s="84" t="n">
        <v>11.860540892799</v>
      </c>
      <c r="E11" s="84" t="n">
        <v>7.72238514173998</v>
      </c>
      <c r="F11" s="143" t="n">
        <v>127</v>
      </c>
      <c r="G11" s="84" t="n">
        <v>34.8901098901099</v>
      </c>
      <c r="H11" s="143" t="n">
        <v>237</v>
      </c>
      <c r="I11" s="84" t="n">
        <v>65.1098901098901</v>
      </c>
    </row>
    <row r="12" customFormat="false" ht="20.1" hidden="false" customHeight="true" outlineLevel="0" collapsed="false">
      <c r="A12" s="75" t="s">
        <v>147</v>
      </c>
      <c r="B12" s="75"/>
      <c r="C12" s="142" t="n">
        <v>571</v>
      </c>
      <c r="D12" s="84" t="n">
        <v>18.6054089279896</v>
      </c>
      <c r="E12" s="84" t="n">
        <v>12.5448028673835</v>
      </c>
      <c r="F12" s="143" t="n">
        <v>186</v>
      </c>
      <c r="G12" s="84" t="n">
        <v>32.5744308231173</v>
      </c>
      <c r="H12" s="143" t="n">
        <v>385</v>
      </c>
      <c r="I12" s="84" t="n">
        <v>67.4255691768827</v>
      </c>
    </row>
    <row r="13" customFormat="false" ht="20.1" hidden="false" customHeight="true" outlineLevel="0" collapsed="false">
      <c r="A13" s="75" t="s">
        <v>148</v>
      </c>
      <c r="B13" s="75"/>
      <c r="C13" s="142" t="n">
        <v>605</v>
      </c>
      <c r="D13" s="84" t="n">
        <v>19.7132616487455</v>
      </c>
      <c r="E13" s="84" t="n">
        <v>12.2189638318671</v>
      </c>
      <c r="F13" s="143" t="n">
        <v>230</v>
      </c>
      <c r="G13" s="84" t="n">
        <v>38.0165289256198</v>
      </c>
      <c r="H13" s="143" t="n">
        <v>375</v>
      </c>
      <c r="I13" s="84" t="n">
        <v>61.9834710743802</v>
      </c>
    </row>
    <row r="14" customFormat="false" ht="20.1" hidden="false" customHeight="true" outlineLevel="0" collapsed="false">
      <c r="A14" s="75" t="s">
        <v>149</v>
      </c>
      <c r="B14" s="75"/>
      <c r="C14" s="142" t="n">
        <v>667</v>
      </c>
      <c r="D14" s="84" t="n">
        <v>21.7334636689475</v>
      </c>
      <c r="E14" s="84" t="n">
        <v>12.4470511567286</v>
      </c>
      <c r="F14" s="143" t="n">
        <v>285</v>
      </c>
      <c r="G14" s="84" t="n">
        <v>42.7286356821589</v>
      </c>
      <c r="H14" s="143" t="n">
        <v>382</v>
      </c>
      <c r="I14" s="84" t="n">
        <v>57.2713643178411</v>
      </c>
    </row>
    <row r="15" customFormat="false" ht="20.1" hidden="false" customHeight="true" outlineLevel="0" collapsed="false">
      <c r="A15" s="75" t="s">
        <v>150</v>
      </c>
      <c r="B15" s="75"/>
      <c r="C15" s="142" t="n">
        <v>487</v>
      </c>
      <c r="D15" s="84" t="n">
        <v>15.8683610296514</v>
      </c>
      <c r="E15" s="84" t="n">
        <v>7.9504724666015</v>
      </c>
      <c r="F15" s="143" t="n">
        <v>243</v>
      </c>
      <c r="G15" s="84" t="n">
        <v>49.8973305954826</v>
      </c>
      <c r="H15" s="143" t="n">
        <v>244</v>
      </c>
      <c r="I15" s="84" t="n">
        <v>50.1026694045175</v>
      </c>
    </row>
    <row r="16" customFormat="false" ht="20.1" hidden="false" customHeight="true" outlineLevel="0" collapsed="false">
      <c r="A16" s="75" t="s">
        <v>151</v>
      </c>
      <c r="B16" s="75"/>
      <c r="C16" s="142" t="n">
        <v>251</v>
      </c>
      <c r="D16" s="84" t="n">
        <v>8.17855979146302</v>
      </c>
      <c r="E16" s="84" t="n">
        <v>1.85728250244379</v>
      </c>
      <c r="F16" s="143" t="n">
        <v>194</v>
      </c>
      <c r="G16" s="84" t="n">
        <v>77.2908366533865</v>
      </c>
      <c r="H16" s="143" t="n">
        <v>57</v>
      </c>
      <c r="I16" s="84" t="n">
        <v>22.7091633466135</v>
      </c>
    </row>
    <row r="17" customFormat="false" ht="20.1" hidden="false" customHeight="true" outlineLevel="0" collapsed="false">
      <c r="A17" s="75" t="s">
        <v>152</v>
      </c>
      <c r="B17" s="75"/>
      <c r="C17" s="142" t="n">
        <v>5</v>
      </c>
      <c r="D17" s="84" t="n">
        <v>0.162919517758227</v>
      </c>
      <c r="E17" s="84" t="n">
        <v>0.0325839035516455</v>
      </c>
      <c r="F17" s="143" t="n">
        <v>4</v>
      </c>
      <c r="G17" s="84" t="n">
        <v>80</v>
      </c>
      <c r="H17" s="148" t="n">
        <v>1</v>
      </c>
      <c r="I17" s="84" t="n">
        <v>20</v>
      </c>
    </row>
    <row r="18" customFormat="false" ht="20.1" hidden="false" customHeight="true" outlineLevel="0" collapsed="false">
      <c r="B18" s="75"/>
      <c r="C18" s="120"/>
      <c r="D18" s="84"/>
      <c r="E18" s="84"/>
      <c r="F18" s="120"/>
      <c r="G18" s="84"/>
      <c r="H18" s="120"/>
      <c r="I18" s="84"/>
    </row>
    <row r="19" customFormat="false" ht="20.1" hidden="false" customHeight="true" outlineLevel="0" collapsed="false">
      <c r="A19" s="75" t="s">
        <v>91</v>
      </c>
      <c r="B19" s="75"/>
      <c r="C19" s="120" t="n">
        <v>3069</v>
      </c>
      <c r="D19" s="144" t="n">
        <v>100</v>
      </c>
      <c r="E19" s="84" t="n">
        <v>57.3802541544477</v>
      </c>
      <c r="F19" s="120" t="n">
        <v>1308</v>
      </c>
      <c r="G19" s="84" t="n">
        <v>42.6197458455523</v>
      </c>
      <c r="H19" s="120" t="n">
        <v>1761</v>
      </c>
      <c r="I19" s="84" t="n">
        <v>57.3802541544477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56" t="s">
        <v>45</v>
      </c>
      <c r="B21" s="56"/>
      <c r="C21" s="56"/>
      <c r="D21" s="56"/>
      <c r="E21" s="56"/>
      <c r="F21" s="56"/>
      <c r="G21" s="56"/>
      <c r="H21" s="56"/>
    </row>
    <row r="22" customFormat="false" ht="9.75" hidden="false" customHeight="true" outlineLevel="0" collapsed="false">
      <c r="C22" s="145" t="s">
        <v>153</v>
      </c>
      <c r="D22" s="145"/>
      <c r="E22" s="145"/>
      <c r="F22" s="145"/>
      <c r="G22" s="145"/>
      <c r="H22" s="145"/>
      <c r="I22" s="145"/>
    </row>
    <row r="23" customFormat="false" ht="15.75" hidden="false" customHeight="true" outlineLevel="0" collapsed="false">
      <c r="C23" s="145"/>
      <c r="D23" s="145"/>
      <c r="E23" s="145"/>
      <c r="F23" s="145"/>
      <c r="G23" s="145"/>
      <c r="H23" s="145"/>
      <c r="I23" s="145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4/2005 nach Altersgruppen und Geschlecht"/>
    <hyperlink ref="A2" location="Inhaltsverzeichnis!Z1S1" display="5.2"/>
    <hyperlink ref="B2" location="Inhaltsverzeichnis!Z1S1" display="Berufliche Schulen"/>
    <hyperlink ref="A21" location="Inhaltsverzeichnis!A1" display="Altersstruktur der Lehrkräfte an beruflichen Schulen im Schuljahr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2" activeCellId="0" sqref="D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9" min="2" style="55" width="10.13"/>
    <col collapsed="false" customWidth="false" hidden="false" outlineLevel="0" max="257" min="10" style="55" width="11.42"/>
  </cols>
  <sheetData>
    <row r="1" s="58" customFormat="true" ht="15.75" hidden="false" customHeight="true" outlineLevel="0" collapsed="false">
      <c r="A1" s="56" t="s">
        <v>46</v>
      </c>
      <c r="B1" s="57" t="s">
        <v>47</v>
      </c>
      <c r="C1" s="149"/>
      <c r="D1" s="56"/>
      <c r="E1" s="56"/>
      <c r="F1" s="56"/>
      <c r="G1" s="56"/>
      <c r="H1" s="56"/>
      <c r="I1" s="59"/>
    </row>
    <row r="2" s="58" customFormat="true" ht="15.75" hidden="false" customHeight="true" outlineLevel="0" collapsed="false">
      <c r="A2" s="57" t="s">
        <v>48</v>
      </c>
      <c r="B2" s="57" t="s">
        <v>41</v>
      </c>
      <c r="C2" s="149"/>
      <c r="D2" s="56"/>
      <c r="E2" s="56"/>
      <c r="F2" s="56"/>
      <c r="G2" s="56"/>
      <c r="H2" s="56"/>
      <c r="I2" s="59"/>
    </row>
    <row r="3" s="58" customFormat="true" ht="15.7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</row>
    <row r="4" customFormat="false" ht="15.75" hidden="false" customHeight="true" outlineLevel="0" collapsed="false">
      <c r="A4" s="140" t="s">
        <v>154</v>
      </c>
      <c r="B4" s="140"/>
      <c r="C4" s="131" t="s">
        <v>140</v>
      </c>
      <c r="D4" s="131"/>
      <c r="E4" s="131"/>
      <c r="F4" s="130" t="s">
        <v>77</v>
      </c>
      <c r="G4" s="130"/>
      <c r="H4" s="130"/>
      <c r="I4" s="130"/>
    </row>
    <row r="5" customFormat="false" ht="15.75" hidden="false" customHeight="true" outlineLevel="0" collapsed="false">
      <c r="A5" s="140"/>
      <c r="B5" s="140"/>
      <c r="C5" s="131" t="s">
        <v>66</v>
      </c>
      <c r="D5" s="131"/>
      <c r="E5" s="141" t="s">
        <v>141</v>
      </c>
      <c r="F5" s="131" t="s">
        <v>79</v>
      </c>
      <c r="G5" s="131"/>
      <c r="H5" s="130" t="s">
        <v>80</v>
      </c>
      <c r="I5" s="130"/>
    </row>
    <row r="6" customFormat="false" ht="15.75" hidden="false" customHeight="true" outlineLevel="0" collapsed="false">
      <c r="A6" s="140"/>
      <c r="B6" s="140"/>
      <c r="C6" s="131"/>
      <c r="D6" s="131"/>
      <c r="E6" s="141"/>
      <c r="F6" s="131"/>
      <c r="G6" s="131"/>
      <c r="H6" s="130"/>
      <c r="I6" s="130"/>
    </row>
    <row r="7" customFormat="false" ht="15.75" hidden="false" customHeight="true" outlineLevel="0" collapsed="false">
      <c r="A7" s="140"/>
      <c r="B7" s="140"/>
      <c r="C7" s="131" t="s">
        <v>142</v>
      </c>
      <c r="D7" s="131" t="s">
        <v>143</v>
      </c>
      <c r="E7" s="131"/>
      <c r="F7" s="131" t="s">
        <v>142</v>
      </c>
      <c r="G7" s="131" t="s">
        <v>143</v>
      </c>
      <c r="H7" s="131" t="s">
        <v>142</v>
      </c>
      <c r="I7" s="130" t="s">
        <v>143</v>
      </c>
    </row>
    <row r="8" customFormat="false" ht="20.1" hidden="false" customHeight="true" outlineLevel="0" collapsed="false">
      <c r="A8" s="150"/>
      <c r="B8" s="150"/>
      <c r="C8" s="134"/>
      <c r="D8" s="134"/>
      <c r="E8" s="134"/>
      <c r="F8" s="134"/>
      <c r="G8" s="134"/>
      <c r="H8" s="134"/>
      <c r="I8" s="134"/>
    </row>
    <row r="9" customFormat="false" ht="20.1" hidden="false" customHeight="true" outlineLevel="0" collapsed="false">
      <c r="A9" s="146"/>
      <c r="B9" s="146"/>
      <c r="C9" s="146" t="s">
        <v>155</v>
      </c>
      <c r="D9" s="146"/>
      <c r="E9" s="146"/>
      <c r="F9" s="146"/>
      <c r="G9" s="146"/>
      <c r="H9" s="146"/>
      <c r="I9" s="146"/>
    </row>
    <row r="10" customFormat="false" ht="20.1" hidden="false" customHeight="true" outlineLevel="0" collapsed="false">
      <c r="B10" s="151"/>
    </row>
    <row r="11" customFormat="false" ht="20.1" hidden="false" customHeight="true" outlineLevel="0" collapsed="false">
      <c r="A11" s="75" t="s">
        <v>144</v>
      </c>
      <c r="B11" s="75"/>
      <c r="C11" s="142" t="n">
        <v>15</v>
      </c>
      <c r="D11" s="84" t="n">
        <v>0.237830981449183</v>
      </c>
      <c r="E11" s="84" t="n">
        <v>0.221975582685905</v>
      </c>
      <c r="F11" s="143" t="n">
        <v>1</v>
      </c>
      <c r="G11" s="84" t="n">
        <v>6.66666666666667</v>
      </c>
      <c r="H11" s="143" t="n">
        <v>14</v>
      </c>
      <c r="I11" s="84" t="n">
        <v>93.3333333333333</v>
      </c>
    </row>
    <row r="12" customFormat="false" ht="20.1" hidden="false" customHeight="true" outlineLevel="0" collapsed="false">
      <c r="A12" s="75" t="s">
        <v>145</v>
      </c>
      <c r="B12" s="75"/>
      <c r="C12" s="142" t="n">
        <v>294</v>
      </c>
      <c r="D12" s="84" t="n">
        <v>4.661487236404</v>
      </c>
      <c r="E12" s="84" t="n">
        <v>4.40780085619153</v>
      </c>
      <c r="F12" s="143" t="n">
        <v>16</v>
      </c>
      <c r="G12" s="84" t="n">
        <v>5.4421768707483</v>
      </c>
      <c r="H12" s="143" t="n">
        <v>278</v>
      </c>
      <c r="I12" s="84" t="n">
        <v>94.5578231292517</v>
      </c>
    </row>
    <row r="13" customFormat="false" ht="20.1" hidden="false" customHeight="true" outlineLevel="0" collapsed="false">
      <c r="A13" s="75" t="s">
        <v>146</v>
      </c>
      <c r="B13" s="75"/>
      <c r="C13" s="142" t="n">
        <v>957</v>
      </c>
      <c r="D13" s="84" t="n">
        <v>15.1736166164579</v>
      </c>
      <c r="E13" s="84" t="n">
        <v>14.2540034881877</v>
      </c>
      <c r="F13" s="143" t="n">
        <v>58</v>
      </c>
      <c r="G13" s="84" t="n">
        <v>6.06060606060606</v>
      </c>
      <c r="H13" s="143" t="n">
        <v>899</v>
      </c>
      <c r="I13" s="84" t="n">
        <v>93.9393939393939</v>
      </c>
    </row>
    <row r="14" customFormat="false" ht="20.1" hidden="false" customHeight="true" outlineLevel="0" collapsed="false">
      <c r="A14" s="75" t="s">
        <v>147</v>
      </c>
      <c r="B14" s="75"/>
      <c r="C14" s="142" t="n">
        <v>1093</v>
      </c>
      <c r="D14" s="84" t="n">
        <v>17.3299508482638</v>
      </c>
      <c r="E14" s="84" t="n">
        <v>15.9663865546218</v>
      </c>
      <c r="F14" s="143" t="n">
        <v>86</v>
      </c>
      <c r="G14" s="84" t="n">
        <v>7.86825251601098</v>
      </c>
      <c r="H14" s="143" t="n">
        <v>1007</v>
      </c>
      <c r="I14" s="84" t="n">
        <v>92.131747483989</v>
      </c>
    </row>
    <row r="15" customFormat="false" ht="20.1" hidden="false" customHeight="true" outlineLevel="0" collapsed="false">
      <c r="A15" s="75" t="s">
        <v>148</v>
      </c>
      <c r="B15" s="75"/>
      <c r="C15" s="142" t="n">
        <v>941</v>
      </c>
      <c r="D15" s="84" t="n">
        <v>14.9199302362454</v>
      </c>
      <c r="E15" s="84" t="n">
        <v>13.7941969240526</v>
      </c>
      <c r="F15" s="143" t="n">
        <v>71</v>
      </c>
      <c r="G15" s="84" t="n">
        <v>7.5451647183847</v>
      </c>
      <c r="H15" s="143" t="n">
        <v>870</v>
      </c>
      <c r="I15" s="84" t="n">
        <v>92.4548352816153</v>
      </c>
    </row>
    <row r="16" customFormat="false" ht="20.1" hidden="false" customHeight="true" outlineLevel="0" collapsed="false">
      <c r="A16" s="75" t="s">
        <v>149</v>
      </c>
      <c r="B16" s="75"/>
      <c r="C16" s="142" t="n">
        <v>1278</v>
      </c>
      <c r="D16" s="84" t="n">
        <v>20.2631996194704</v>
      </c>
      <c r="E16" s="84" t="n">
        <v>19.216743301094</v>
      </c>
      <c r="F16" s="143" t="n">
        <v>66</v>
      </c>
      <c r="G16" s="84" t="n">
        <v>5.16431924882629</v>
      </c>
      <c r="H16" s="143" t="n">
        <v>1212</v>
      </c>
      <c r="I16" s="84" t="n">
        <v>94.8356807511737</v>
      </c>
    </row>
    <row r="17" customFormat="false" ht="20.1" hidden="false" customHeight="true" outlineLevel="0" collapsed="false">
      <c r="A17" s="75" t="s">
        <v>150</v>
      </c>
      <c r="B17" s="75"/>
      <c r="C17" s="142" t="n">
        <v>1078</v>
      </c>
      <c r="D17" s="84" t="n">
        <v>17.0921198668147</v>
      </c>
      <c r="E17" s="84" t="n">
        <v>16.0139527509117</v>
      </c>
      <c r="F17" s="143" t="n">
        <v>68</v>
      </c>
      <c r="G17" s="84" t="n">
        <v>6.30797773654917</v>
      </c>
      <c r="H17" s="143" t="n">
        <v>1010</v>
      </c>
      <c r="I17" s="84" t="n">
        <v>93.6920222634508</v>
      </c>
    </row>
    <row r="18" customFormat="false" ht="20.1" hidden="false" customHeight="true" outlineLevel="0" collapsed="false">
      <c r="A18" s="75" t="s">
        <v>151</v>
      </c>
      <c r="B18" s="75"/>
      <c r="C18" s="142" t="n">
        <v>646</v>
      </c>
      <c r="D18" s="84" t="n">
        <v>10.2425876010782</v>
      </c>
      <c r="E18" s="84" t="n">
        <v>8.57777073093388</v>
      </c>
      <c r="F18" s="143" t="n">
        <v>105</v>
      </c>
      <c r="G18" s="84" t="n">
        <v>16.2538699690402</v>
      </c>
      <c r="H18" s="143" t="n">
        <v>541</v>
      </c>
      <c r="I18" s="84" t="n">
        <v>83.7461300309598</v>
      </c>
    </row>
    <row r="19" customFormat="false" ht="20.1" hidden="false" customHeight="true" outlineLevel="0" collapsed="false">
      <c r="A19" s="75" t="s">
        <v>152</v>
      </c>
      <c r="B19" s="75"/>
      <c r="C19" s="142" t="n">
        <v>5</v>
      </c>
      <c r="D19" s="84" t="n">
        <v>0.0792769938163945</v>
      </c>
      <c r="E19" s="84" t="n">
        <v>0.0158553987632789</v>
      </c>
      <c r="F19" s="143" t="n">
        <v>4</v>
      </c>
      <c r="G19" s="84" t="n">
        <v>80</v>
      </c>
      <c r="H19" s="143" t="n">
        <v>1</v>
      </c>
      <c r="I19" s="84" t="n">
        <v>20</v>
      </c>
    </row>
    <row r="20" customFormat="false" ht="20.1" hidden="false" customHeight="true" outlineLevel="0" collapsed="false">
      <c r="B20" s="75"/>
      <c r="C20" s="120"/>
      <c r="D20" s="84"/>
      <c r="E20" s="84"/>
      <c r="F20" s="120"/>
      <c r="G20" s="84"/>
      <c r="H20" s="120"/>
      <c r="I20" s="84"/>
    </row>
    <row r="21" customFormat="false" ht="20.1" hidden="false" customHeight="true" outlineLevel="0" collapsed="false">
      <c r="A21" s="75" t="s">
        <v>91</v>
      </c>
      <c r="B21" s="75"/>
      <c r="C21" s="120" t="n">
        <v>6307</v>
      </c>
      <c r="D21" s="152" t="n">
        <v>100</v>
      </c>
      <c r="E21" s="84" t="n">
        <v>92.4686855874425</v>
      </c>
      <c r="F21" s="120" t="n">
        <v>475</v>
      </c>
      <c r="G21" s="84" t="n">
        <v>7.53131441255748</v>
      </c>
      <c r="H21" s="120" t="n">
        <v>5832</v>
      </c>
      <c r="I21" s="84" t="n">
        <v>92.4686855874425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46"/>
      <c r="C23" s="146" t="s">
        <v>156</v>
      </c>
      <c r="D23" s="146"/>
      <c r="E23" s="146"/>
      <c r="F23" s="146"/>
      <c r="G23" s="146"/>
      <c r="H23" s="146"/>
      <c r="I23" s="146"/>
    </row>
    <row r="24" customFormat="false" ht="20.1" hidden="false" customHeight="true" outlineLevel="0" collapsed="false">
      <c r="B24" s="151"/>
    </row>
    <row r="25" customFormat="false" ht="20.1" hidden="false" customHeight="true" outlineLevel="0" collapsed="false">
      <c r="A25" s="75" t="s">
        <v>144</v>
      </c>
      <c r="B25" s="75"/>
      <c r="C25" s="142" t="n">
        <v>13</v>
      </c>
      <c r="D25" s="84" t="n">
        <v>0.214415305954148</v>
      </c>
      <c r="E25" s="84" t="n">
        <v>0.16493485073396</v>
      </c>
      <c r="F25" s="143" t="n">
        <v>3</v>
      </c>
      <c r="G25" s="84" t="n">
        <v>23.0769230769231</v>
      </c>
      <c r="H25" s="143" t="n">
        <v>10</v>
      </c>
      <c r="I25" s="84" t="n">
        <v>76.9230769230769</v>
      </c>
    </row>
    <row r="26" customFormat="false" ht="20.1" hidden="false" customHeight="true" outlineLevel="0" collapsed="false">
      <c r="A26" s="75" t="s">
        <v>145</v>
      </c>
      <c r="B26" s="75"/>
      <c r="C26" s="142" t="n">
        <v>193</v>
      </c>
      <c r="D26" s="84" t="n">
        <v>3.18324261916543</v>
      </c>
      <c r="E26" s="84" t="n">
        <v>2.34207488042223</v>
      </c>
      <c r="F26" s="143" t="n">
        <v>51</v>
      </c>
      <c r="G26" s="84" t="n">
        <v>26.4248704663212</v>
      </c>
      <c r="H26" s="143" t="n">
        <v>142</v>
      </c>
      <c r="I26" s="84" t="n">
        <v>73.5751295336788</v>
      </c>
    </row>
    <row r="27" customFormat="false" ht="20.1" hidden="false" customHeight="true" outlineLevel="0" collapsed="false">
      <c r="A27" s="75" t="s">
        <v>146</v>
      </c>
      <c r="B27" s="75"/>
      <c r="C27" s="142" t="n">
        <v>728</v>
      </c>
      <c r="D27" s="84" t="n">
        <v>12.0072571334323</v>
      </c>
      <c r="E27" s="84" t="n">
        <v>9.59920831271648</v>
      </c>
      <c r="F27" s="143" t="n">
        <v>146</v>
      </c>
      <c r="G27" s="84" t="n">
        <v>20.0549450549451</v>
      </c>
      <c r="H27" s="143" t="n">
        <v>582</v>
      </c>
      <c r="I27" s="84" t="n">
        <v>79.945054945055</v>
      </c>
    </row>
    <row r="28" customFormat="false" ht="20.1" hidden="false" customHeight="true" outlineLevel="0" collapsed="false">
      <c r="A28" s="75" t="s">
        <v>147</v>
      </c>
      <c r="B28" s="75"/>
      <c r="C28" s="142" t="n">
        <v>1229</v>
      </c>
      <c r="D28" s="84" t="n">
        <v>20.2704931552037</v>
      </c>
      <c r="E28" s="84" t="n">
        <v>16.4604981032492</v>
      </c>
      <c r="F28" s="143" t="n">
        <v>231</v>
      </c>
      <c r="G28" s="84" t="n">
        <v>18.7957689178194</v>
      </c>
      <c r="H28" s="143" t="n">
        <v>998</v>
      </c>
      <c r="I28" s="84" t="n">
        <v>81.2042310821806</v>
      </c>
    </row>
    <row r="29" customFormat="false" ht="20.1" hidden="false" customHeight="true" outlineLevel="0" collapsed="false">
      <c r="A29" s="75" t="s">
        <v>148</v>
      </c>
      <c r="B29" s="75"/>
      <c r="C29" s="142" t="n">
        <v>1280</v>
      </c>
      <c r="D29" s="84" t="n">
        <v>21.1116608939469</v>
      </c>
      <c r="E29" s="84" t="n">
        <v>16.6419264390566</v>
      </c>
      <c r="F29" s="143" t="n">
        <v>271</v>
      </c>
      <c r="G29" s="84" t="n">
        <v>21.171875</v>
      </c>
      <c r="H29" s="143" t="n">
        <v>1009</v>
      </c>
      <c r="I29" s="84" t="n">
        <v>78.828125</v>
      </c>
    </row>
    <row r="30" customFormat="false" ht="20.1" hidden="false" customHeight="true" outlineLevel="0" collapsed="false">
      <c r="A30" s="75" t="s">
        <v>149</v>
      </c>
      <c r="B30" s="75"/>
      <c r="C30" s="142" t="n">
        <v>1415</v>
      </c>
      <c r="D30" s="84" t="n">
        <v>23.3382813788554</v>
      </c>
      <c r="E30" s="84" t="n">
        <v>18.159327065809</v>
      </c>
      <c r="F30" s="143" t="n">
        <v>314</v>
      </c>
      <c r="G30" s="84" t="n">
        <v>22.1908127208481</v>
      </c>
      <c r="H30" s="143" t="n">
        <v>1101</v>
      </c>
      <c r="I30" s="84" t="n">
        <v>77.8091872791519</v>
      </c>
    </row>
    <row r="31" customFormat="false" ht="20.1" hidden="false" customHeight="true" outlineLevel="0" collapsed="false">
      <c r="A31" s="75" t="s">
        <v>150</v>
      </c>
      <c r="B31" s="75"/>
      <c r="C31" s="142" t="n">
        <v>869</v>
      </c>
      <c r="D31" s="84" t="n">
        <v>14.3328385287811</v>
      </c>
      <c r="E31" s="84" t="n">
        <v>10.2754412007257</v>
      </c>
      <c r="F31" s="143" t="n">
        <v>246</v>
      </c>
      <c r="G31" s="84" t="n">
        <v>28.3084004602992</v>
      </c>
      <c r="H31" s="143" t="n">
        <v>623</v>
      </c>
      <c r="I31" s="84" t="n">
        <v>71.6915995397008</v>
      </c>
    </row>
    <row r="32" customFormat="false" ht="20.1" hidden="false" customHeight="true" outlineLevel="0" collapsed="false">
      <c r="A32" s="75" t="s">
        <v>151</v>
      </c>
      <c r="B32" s="75"/>
      <c r="C32" s="142" t="n">
        <v>325</v>
      </c>
      <c r="D32" s="84" t="n">
        <v>5.3603826488537</v>
      </c>
      <c r="E32" s="84" t="n">
        <v>2.86986640277091</v>
      </c>
      <c r="F32" s="143" t="n">
        <v>151</v>
      </c>
      <c r="G32" s="84" t="n">
        <v>46.4615384615385</v>
      </c>
      <c r="H32" s="143" t="n">
        <v>174</v>
      </c>
      <c r="I32" s="84" t="n">
        <v>53.5384615384615</v>
      </c>
    </row>
    <row r="33" customFormat="false" ht="20.1" hidden="false" customHeight="true" outlineLevel="0" collapsed="false">
      <c r="A33" s="75" t="s">
        <v>152</v>
      </c>
      <c r="B33" s="75"/>
      <c r="C33" s="142" t="n">
        <v>11</v>
      </c>
      <c r="D33" s="84" t="n">
        <v>0.181428335807356</v>
      </c>
      <c r="E33" s="84" t="n">
        <v>0.016493485073396</v>
      </c>
      <c r="F33" s="143" t="n">
        <v>10</v>
      </c>
      <c r="G33" s="84" t="n">
        <v>90.9090909090909</v>
      </c>
      <c r="H33" s="143" t="n">
        <v>1</v>
      </c>
      <c r="I33" s="84" t="n">
        <v>9.09090909090909</v>
      </c>
    </row>
    <row r="34" customFormat="false" ht="20.1" hidden="false" customHeight="true" outlineLevel="0" collapsed="false">
      <c r="B34" s="75"/>
      <c r="C34" s="120"/>
      <c r="D34" s="84"/>
      <c r="E34" s="84"/>
      <c r="F34" s="120"/>
      <c r="G34" s="84"/>
      <c r="H34" s="120"/>
      <c r="I34" s="84"/>
    </row>
    <row r="35" customFormat="false" ht="20.1" hidden="false" customHeight="true" outlineLevel="0" collapsed="false">
      <c r="A35" s="75" t="s">
        <v>91</v>
      </c>
      <c r="B35" s="75"/>
      <c r="C35" s="120" t="n">
        <v>6063</v>
      </c>
      <c r="D35" s="152" t="n">
        <v>100</v>
      </c>
      <c r="E35" s="84" t="n">
        <v>76.5297707405575</v>
      </c>
      <c r="F35" s="120" t="n">
        <v>1423</v>
      </c>
      <c r="G35" s="84" t="n">
        <v>23.4702292594425</v>
      </c>
      <c r="H35" s="120" t="n">
        <v>4640</v>
      </c>
      <c r="I35" s="84" t="n">
        <v>76.5297707405575</v>
      </c>
    </row>
    <row r="36" customFormat="false" ht="20.1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20.1" hidden="false" customHeight="true" outlineLevel="0" collapsed="false">
      <c r="B42" s="146"/>
      <c r="C42" s="146" t="s">
        <v>157</v>
      </c>
      <c r="D42" s="146"/>
      <c r="E42" s="146"/>
      <c r="F42" s="146"/>
      <c r="G42" s="146"/>
      <c r="H42" s="146"/>
      <c r="I42" s="146"/>
    </row>
    <row r="43" customFormat="false" ht="20.1" hidden="false" customHeight="true" outlineLevel="0" collapsed="false">
      <c r="B43" s="151"/>
    </row>
    <row r="44" customFormat="false" ht="20.1" hidden="false" customHeight="true" outlineLevel="0" collapsed="false">
      <c r="A44" s="75" t="s">
        <v>144</v>
      </c>
      <c r="B44" s="75"/>
      <c r="C44" s="142" t="n">
        <v>2</v>
      </c>
      <c r="D44" s="84" t="n">
        <v>0.153256704980843</v>
      </c>
      <c r="E44" s="84" t="n">
        <v>0.0766283524904215</v>
      </c>
      <c r="F44" s="143" t="n">
        <v>1</v>
      </c>
      <c r="G44" s="84" t="n">
        <v>50</v>
      </c>
      <c r="H44" s="143" t="n">
        <v>1</v>
      </c>
      <c r="I44" s="84" t="n">
        <v>50</v>
      </c>
    </row>
    <row r="45" customFormat="false" ht="20.1" hidden="false" customHeight="true" outlineLevel="0" collapsed="false">
      <c r="A45" s="75" t="s">
        <v>145</v>
      </c>
      <c r="B45" s="75"/>
      <c r="C45" s="142" t="n">
        <v>20</v>
      </c>
      <c r="D45" s="84" t="n">
        <v>1.53256704980843</v>
      </c>
      <c r="E45" s="84" t="n">
        <v>1.14942528735632</v>
      </c>
      <c r="F45" s="143" t="n">
        <v>5</v>
      </c>
      <c r="G45" s="84" t="n">
        <v>25</v>
      </c>
      <c r="H45" s="143" t="n">
        <v>15</v>
      </c>
      <c r="I45" s="84" t="n">
        <v>75</v>
      </c>
    </row>
    <row r="46" customFormat="false" ht="20.1" hidden="false" customHeight="true" outlineLevel="0" collapsed="false">
      <c r="A46" s="75" t="s">
        <v>146</v>
      </c>
      <c r="B46" s="75"/>
      <c r="C46" s="142" t="n">
        <v>142</v>
      </c>
      <c r="D46" s="84" t="n">
        <v>10.8812260536398</v>
      </c>
      <c r="E46" s="84" t="n">
        <v>9.42528735632184</v>
      </c>
      <c r="F46" s="143" t="n">
        <v>19</v>
      </c>
      <c r="G46" s="84" t="n">
        <v>13.3802816901408</v>
      </c>
      <c r="H46" s="143" t="n">
        <v>123</v>
      </c>
      <c r="I46" s="84" t="n">
        <v>86.6197183098592</v>
      </c>
    </row>
    <row r="47" customFormat="false" ht="20.1" hidden="false" customHeight="true" outlineLevel="0" collapsed="false">
      <c r="A47" s="75" t="s">
        <v>147</v>
      </c>
      <c r="B47" s="75"/>
      <c r="C47" s="142" t="n">
        <v>280</v>
      </c>
      <c r="D47" s="84" t="n">
        <v>21.455938697318</v>
      </c>
      <c r="E47" s="84" t="n">
        <v>16.3218390804598</v>
      </c>
      <c r="F47" s="143" t="n">
        <v>67</v>
      </c>
      <c r="G47" s="84" t="n">
        <v>23.9285714285714</v>
      </c>
      <c r="H47" s="143" t="n">
        <v>213</v>
      </c>
      <c r="I47" s="84" t="n">
        <v>76.0714285714286</v>
      </c>
    </row>
    <row r="48" customFormat="false" ht="20.1" hidden="false" customHeight="true" outlineLevel="0" collapsed="false">
      <c r="A48" s="75" t="s">
        <v>148</v>
      </c>
      <c r="B48" s="75"/>
      <c r="C48" s="142" t="n">
        <v>296</v>
      </c>
      <c r="D48" s="84" t="n">
        <v>22.6819923371648</v>
      </c>
      <c r="E48" s="84" t="n">
        <v>17.2413793103448</v>
      </c>
      <c r="F48" s="143" t="n">
        <v>71</v>
      </c>
      <c r="G48" s="84" t="n">
        <v>23.9864864864865</v>
      </c>
      <c r="H48" s="143" t="n">
        <v>225</v>
      </c>
      <c r="I48" s="84" t="n">
        <v>76.0135135135135</v>
      </c>
    </row>
    <row r="49" customFormat="false" ht="20.1" hidden="false" customHeight="true" outlineLevel="0" collapsed="false">
      <c r="A49" s="75" t="s">
        <v>149</v>
      </c>
      <c r="B49" s="75"/>
      <c r="C49" s="142" t="n">
        <v>316</v>
      </c>
      <c r="D49" s="84" t="n">
        <v>24.2145593869732</v>
      </c>
      <c r="E49" s="84" t="n">
        <v>19.0038314176245</v>
      </c>
      <c r="F49" s="143" t="n">
        <v>68</v>
      </c>
      <c r="G49" s="84" t="n">
        <v>21.5189873417722</v>
      </c>
      <c r="H49" s="143" t="n">
        <v>248</v>
      </c>
      <c r="I49" s="84" t="n">
        <v>78.4810126582278</v>
      </c>
    </row>
    <row r="50" customFormat="false" ht="20.1" hidden="false" customHeight="true" outlineLevel="0" collapsed="false">
      <c r="A50" s="75" t="s">
        <v>150</v>
      </c>
      <c r="B50" s="75"/>
      <c r="C50" s="142" t="n">
        <v>184</v>
      </c>
      <c r="D50" s="84" t="n">
        <v>14.0996168582375</v>
      </c>
      <c r="E50" s="84" t="n">
        <v>9.96168582375479</v>
      </c>
      <c r="F50" s="143" t="n">
        <v>54</v>
      </c>
      <c r="G50" s="84" t="n">
        <v>29.3478260869565</v>
      </c>
      <c r="H50" s="143" t="n">
        <v>130</v>
      </c>
      <c r="I50" s="84" t="n">
        <v>70.6521739130435</v>
      </c>
    </row>
    <row r="51" customFormat="false" ht="20.1" hidden="false" customHeight="true" outlineLevel="0" collapsed="false">
      <c r="A51" s="75" t="s">
        <v>151</v>
      </c>
      <c r="B51" s="75"/>
      <c r="C51" s="142" t="n">
        <v>65</v>
      </c>
      <c r="D51" s="84" t="n">
        <v>4.98084291187739</v>
      </c>
      <c r="E51" s="84" t="n">
        <v>2.22222222222222</v>
      </c>
      <c r="F51" s="143" t="n">
        <v>36</v>
      </c>
      <c r="G51" s="84" t="n">
        <v>55.3846153846154</v>
      </c>
      <c r="H51" s="143" t="n">
        <v>29</v>
      </c>
      <c r="I51" s="84" t="n">
        <v>44.6153846153846</v>
      </c>
    </row>
    <row r="52" customFormat="false" ht="20.1" hidden="false" customHeight="true" outlineLevel="0" collapsed="false">
      <c r="A52" s="75" t="s">
        <v>152</v>
      </c>
      <c r="B52" s="75"/>
      <c r="C52" s="142" t="n">
        <v>0</v>
      </c>
      <c r="D52" s="84" t="n">
        <v>0</v>
      </c>
      <c r="E52" s="84" t="n">
        <v>0</v>
      </c>
      <c r="F52" s="143" t="n">
        <v>0</v>
      </c>
      <c r="G52" s="143" t="n">
        <v>0</v>
      </c>
      <c r="H52" s="143" t="n">
        <v>0</v>
      </c>
      <c r="I52" s="84" t="n">
        <v>0</v>
      </c>
    </row>
    <row r="53" customFormat="false" ht="20.1" hidden="false" customHeight="true" outlineLevel="0" collapsed="false">
      <c r="B53" s="75"/>
      <c r="C53" s="120"/>
      <c r="D53" s="84"/>
      <c r="E53" s="84"/>
      <c r="F53" s="120"/>
      <c r="G53" s="84"/>
      <c r="H53" s="120"/>
      <c r="I53" s="84"/>
    </row>
    <row r="54" customFormat="false" ht="20.1" hidden="false" customHeight="true" outlineLevel="0" collapsed="false">
      <c r="A54" s="75" t="s">
        <v>91</v>
      </c>
      <c r="B54" s="75"/>
      <c r="C54" s="120" t="n">
        <v>1305</v>
      </c>
      <c r="D54" s="153" t="n">
        <v>100</v>
      </c>
      <c r="E54" s="84" t="n">
        <v>75.4022988505747</v>
      </c>
      <c r="F54" s="120" t="n">
        <v>321</v>
      </c>
      <c r="G54" s="84" t="n">
        <v>24.5977011494253</v>
      </c>
      <c r="H54" s="120" t="n">
        <v>984</v>
      </c>
      <c r="I54" s="84" t="n">
        <v>75.4022988505747</v>
      </c>
    </row>
    <row r="55" customFormat="false" ht="20.1" hidden="false" customHeight="true" outlineLevel="0" collapsed="false"/>
    <row r="56" customFormat="false" ht="20.1" hidden="false" customHeight="true" outlineLevel="0" collapsed="false">
      <c r="C56" s="146" t="s">
        <v>158</v>
      </c>
      <c r="D56" s="146"/>
      <c r="E56" s="146"/>
      <c r="F56" s="146"/>
      <c r="G56" s="146"/>
      <c r="H56" s="146"/>
      <c r="I56" s="146"/>
    </row>
    <row r="57" customFormat="false" ht="20.1" hidden="false" customHeight="true" outlineLevel="0" collapsed="false">
      <c r="B57" s="151"/>
    </row>
    <row r="58" customFormat="false" ht="20.1" hidden="false" customHeight="true" outlineLevel="0" collapsed="false">
      <c r="A58" s="75" t="s">
        <v>144</v>
      </c>
      <c r="B58" s="75"/>
      <c r="C58" s="142" t="n">
        <v>16</v>
      </c>
      <c r="D58" s="84" t="n">
        <v>0.329353643474681</v>
      </c>
      <c r="E58" s="84" t="n">
        <v>0.308769040757513</v>
      </c>
      <c r="F58" s="143" t="n">
        <v>1</v>
      </c>
      <c r="G58" s="84" t="n">
        <v>6.25</v>
      </c>
      <c r="H58" s="143" t="n">
        <v>15</v>
      </c>
      <c r="I58" s="84" t="n">
        <v>93.7</v>
      </c>
    </row>
    <row r="59" customFormat="false" ht="20.1" hidden="false" customHeight="true" outlineLevel="0" collapsed="false">
      <c r="A59" s="75" t="s">
        <v>145</v>
      </c>
      <c r="B59" s="75"/>
      <c r="C59" s="142" t="n">
        <v>251</v>
      </c>
      <c r="D59" s="84" t="n">
        <v>5.16673528200906</v>
      </c>
      <c r="E59" s="84" t="n">
        <v>3.931659118979</v>
      </c>
      <c r="F59" s="143" t="n">
        <v>60</v>
      </c>
      <c r="G59" s="84" t="n">
        <v>23.9043824701195</v>
      </c>
      <c r="H59" s="143" t="n">
        <v>191</v>
      </c>
      <c r="I59" s="84" t="n">
        <v>76.0956175298805</v>
      </c>
    </row>
    <row r="60" customFormat="false" ht="20.1" hidden="false" customHeight="true" outlineLevel="0" collapsed="false">
      <c r="A60" s="75" t="s">
        <v>146</v>
      </c>
      <c r="B60" s="75"/>
      <c r="C60" s="142" t="n">
        <v>716</v>
      </c>
      <c r="D60" s="84" t="n">
        <v>14.738575545492</v>
      </c>
      <c r="E60" s="84" t="n">
        <v>10.1482091395636</v>
      </c>
      <c r="F60" s="143" t="n">
        <v>223</v>
      </c>
      <c r="G60" s="84" t="n">
        <v>31.145251396648</v>
      </c>
      <c r="H60" s="143" t="n">
        <v>493</v>
      </c>
      <c r="I60" s="84" t="n">
        <v>68.854748603352</v>
      </c>
    </row>
    <row r="61" customFormat="false" ht="20.1" hidden="false" customHeight="true" outlineLevel="0" collapsed="false">
      <c r="A61" s="75" t="s">
        <v>147</v>
      </c>
      <c r="B61" s="75"/>
      <c r="C61" s="142" t="n">
        <v>1121</v>
      </c>
      <c r="D61" s="84" t="n">
        <v>23.0753396459448</v>
      </c>
      <c r="E61" s="84" t="n">
        <v>16.5088513791684</v>
      </c>
      <c r="F61" s="143" t="n">
        <v>319</v>
      </c>
      <c r="G61" s="84" t="n">
        <v>28.4567350579839</v>
      </c>
      <c r="H61" s="143" t="n">
        <v>802</v>
      </c>
      <c r="I61" s="84" t="n">
        <v>71.5432649420161</v>
      </c>
    </row>
    <row r="62" customFormat="false" ht="20.1" hidden="false" customHeight="true" outlineLevel="0" collapsed="false">
      <c r="A62" s="75" t="s">
        <v>148</v>
      </c>
      <c r="B62" s="75"/>
      <c r="C62" s="142" t="n">
        <v>1001</v>
      </c>
      <c r="D62" s="84" t="n">
        <v>20.6051873198847</v>
      </c>
      <c r="E62" s="84" t="n">
        <v>14.2857142857143</v>
      </c>
      <c r="F62" s="143" t="n">
        <v>307</v>
      </c>
      <c r="G62" s="84" t="n">
        <v>30.6693306693307</v>
      </c>
      <c r="H62" s="143" t="n">
        <v>694</v>
      </c>
      <c r="I62" s="84" t="n">
        <v>69.3306693306693</v>
      </c>
    </row>
    <row r="63" customFormat="false" ht="20.1" hidden="false" customHeight="true" outlineLevel="0" collapsed="false">
      <c r="A63" s="75" t="s">
        <v>149</v>
      </c>
      <c r="B63" s="75"/>
      <c r="C63" s="142" t="n">
        <v>896</v>
      </c>
      <c r="D63" s="84" t="n">
        <v>18.4438040345821</v>
      </c>
      <c r="E63" s="84" t="n">
        <v>13.1329765335529</v>
      </c>
      <c r="F63" s="143" t="n">
        <v>258</v>
      </c>
      <c r="G63" s="84" t="n">
        <v>28.7946428571429</v>
      </c>
      <c r="H63" s="143" t="n">
        <v>638</v>
      </c>
      <c r="I63" s="84" t="n">
        <v>71.2053571428571</v>
      </c>
    </row>
    <row r="64" customFormat="false" ht="20.1" hidden="false" customHeight="true" outlineLevel="0" collapsed="false">
      <c r="A64" s="75" t="s">
        <v>150</v>
      </c>
      <c r="B64" s="75"/>
      <c r="C64" s="142" t="n">
        <v>600</v>
      </c>
      <c r="D64" s="84" t="n">
        <v>12.3507616303005</v>
      </c>
      <c r="E64" s="84" t="n">
        <v>8.25442568958419</v>
      </c>
      <c r="F64" s="143" t="n">
        <v>199</v>
      </c>
      <c r="G64" s="84" t="n">
        <v>33.1666666666667</v>
      </c>
      <c r="H64" s="143" t="n">
        <v>401</v>
      </c>
      <c r="I64" s="84" t="n">
        <v>66.8333333333333</v>
      </c>
    </row>
    <row r="65" customFormat="false" ht="20.1" hidden="false" customHeight="true" outlineLevel="0" collapsed="false">
      <c r="A65" s="75" t="s">
        <v>151</v>
      </c>
      <c r="B65" s="75"/>
      <c r="C65" s="142" t="n">
        <v>253</v>
      </c>
      <c r="D65" s="84" t="n">
        <v>5.20790448744339</v>
      </c>
      <c r="E65" s="84" t="n">
        <v>2.20255249073693</v>
      </c>
      <c r="F65" s="143" t="n">
        <v>146</v>
      </c>
      <c r="G65" s="84" t="n">
        <v>57.7075098814229</v>
      </c>
      <c r="H65" s="143" t="n">
        <v>107</v>
      </c>
      <c r="I65" s="84" t="n">
        <v>42.2924901185771</v>
      </c>
    </row>
    <row r="66" customFormat="false" ht="20.1" hidden="false" customHeight="true" outlineLevel="0" collapsed="false">
      <c r="A66" s="75" t="s">
        <v>152</v>
      </c>
      <c r="B66" s="75"/>
      <c r="C66" s="142" t="n">
        <v>4</v>
      </c>
      <c r="D66" s="84" t="n">
        <v>0.0823384108686702</v>
      </c>
      <c r="E66" s="84" t="n">
        <v>0</v>
      </c>
      <c r="F66" s="143" t="n">
        <v>4</v>
      </c>
      <c r="G66" s="153" t="n">
        <v>100</v>
      </c>
      <c r="H66" s="143" t="n">
        <v>0</v>
      </c>
      <c r="I66" s="84" t="n">
        <v>0</v>
      </c>
    </row>
    <row r="67" customFormat="false" ht="20.1" hidden="false" customHeight="true" outlineLevel="0" collapsed="false">
      <c r="B67" s="75"/>
      <c r="C67" s="120"/>
      <c r="D67" s="84"/>
      <c r="E67" s="84"/>
      <c r="F67" s="120"/>
      <c r="G67" s="84"/>
      <c r="H67" s="120"/>
      <c r="I67" s="84"/>
    </row>
    <row r="68" customFormat="false" ht="20.1" hidden="false" customHeight="true" outlineLevel="0" collapsed="false">
      <c r="A68" s="75" t="s">
        <v>91</v>
      </c>
      <c r="B68" s="75"/>
      <c r="C68" s="120" t="n">
        <v>4858</v>
      </c>
      <c r="D68" s="153" t="n">
        <v>100</v>
      </c>
      <c r="E68" s="84" t="n">
        <v>68.7731576780568</v>
      </c>
      <c r="F68" s="120" t="n">
        <v>1517</v>
      </c>
      <c r="G68" s="84" t="n">
        <v>31.2268423219432</v>
      </c>
      <c r="H68" s="120" t="n">
        <v>3341</v>
      </c>
      <c r="I68" s="84" t="n">
        <v>68.7731576780568</v>
      </c>
    </row>
    <row r="71" customFormat="false" ht="20.1" hidden="false" customHeight="true" outlineLevel="0" collapsed="false">
      <c r="B71" s="146"/>
      <c r="C71" s="146" t="s">
        <v>159</v>
      </c>
      <c r="D71" s="146"/>
      <c r="E71" s="146"/>
      <c r="F71" s="146"/>
      <c r="G71" s="146"/>
      <c r="H71" s="146"/>
      <c r="I71" s="146"/>
    </row>
    <row r="72" customFormat="false" ht="20.1" hidden="false" customHeight="true" outlineLevel="0" collapsed="false">
      <c r="B72" s="151"/>
    </row>
    <row r="73" customFormat="false" ht="20.1" hidden="false" customHeight="true" outlineLevel="0" collapsed="false">
      <c r="A73" s="75" t="s">
        <v>144</v>
      </c>
      <c r="B73" s="75"/>
      <c r="C73" s="142" t="n">
        <v>13</v>
      </c>
      <c r="D73" s="84" t="n">
        <v>0.503680743897714</v>
      </c>
      <c r="E73" s="84" t="n">
        <v>0.503680743897714</v>
      </c>
      <c r="F73" s="143" t="n">
        <v>0</v>
      </c>
      <c r="G73" s="84" t="n">
        <v>0</v>
      </c>
      <c r="H73" s="143" t="n">
        <v>13</v>
      </c>
      <c r="I73" s="144" t="n">
        <v>100</v>
      </c>
    </row>
    <row r="74" customFormat="false" ht="20.1" hidden="false" customHeight="true" outlineLevel="0" collapsed="false">
      <c r="A74" s="75" t="s">
        <v>145</v>
      </c>
      <c r="B74" s="75"/>
      <c r="C74" s="142" t="n">
        <v>96</v>
      </c>
      <c r="D74" s="84" t="n">
        <v>3.71948857032158</v>
      </c>
      <c r="E74" s="84" t="n">
        <v>3.21580782642387</v>
      </c>
      <c r="F74" s="143" t="n">
        <v>13</v>
      </c>
      <c r="G74" s="84" t="n">
        <v>13.5416666666667</v>
      </c>
      <c r="H74" s="143" t="n">
        <v>83</v>
      </c>
      <c r="I74" s="84" t="n">
        <v>86.4583333333333</v>
      </c>
    </row>
    <row r="75" customFormat="false" ht="20.1" hidden="false" customHeight="true" outlineLevel="0" collapsed="false">
      <c r="A75" s="75" t="s">
        <v>146</v>
      </c>
      <c r="B75" s="75"/>
      <c r="C75" s="142" t="n">
        <v>432</v>
      </c>
      <c r="D75" s="84" t="n">
        <v>16.7376985664471</v>
      </c>
      <c r="E75" s="84" t="n">
        <v>15.0716776443239</v>
      </c>
      <c r="F75" s="143" t="n">
        <v>43</v>
      </c>
      <c r="G75" s="84" t="n">
        <v>9.9537037037037</v>
      </c>
      <c r="H75" s="143" t="n">
        <v>389</v>
      </c>
      <c r="I75" s="84" t="n">
        <v>90.0462962962963</v>
      </c>
    </row>
    <row r="76" customFormat="false" ht="20.1" hidden="false" customHeight="true" outlineLevel="0" collapsed="false">
      <c r="A76" s="75" t="s">
        <v>147</v>
      </c>
      <c r="B76" s="75"/>
      <c r="C76" s="142" t="n">
        <v>485</v>
      </c>
      <c r="D76" s="84" t="n">
        <v>18.7911662146455</v>
      </c>
      <c r="E76" s="84" t="n">
        <v>16.5439752034095</v>
      </c>
      <c r="F76" s="143" t="n">
        <v>58</v>
      </c>
      <c r="G76" s="84" t="n">
        <v>11.9587628865979</v>
      </c>
      <c r="H76" s="143" t="n">
        <v>427</v>
      </c>
      <c r="I76" s="84" t="n">
        <v>88.0412371134021</v>
      </c>
    </row>
    <row r="77" customFormat="false" ht="20.1" hidden="false" customHeight="true" outlineLevel="0" collapsed="false">
      <c r="A77" s="75" t="s">
        <v>148</v>
      </c>
      <c r="B77" s="75"/>
      <c r="C77" s="142" t="n">
        <v>461</v>
      </c>
      <c r="D77" s="84" t="n">
        <v>17.8612940720651</v>
      </c>
      <c r="E77" s="84" t="n">
        <v>15.2654010073615</v>
      </c>
      <c r="F77" s="143" t="n">
        <v>67</v>
      </c>
      <c r="G77" s="84" t="n">
        <v>14.5336225596529</v>
      </c>
      <c r="H77" s="143" t="n">
        <v>394</v>
      </c>
      <c r="I77" s="84" t="n">
        <v>85.4663774403471</v>
      </c>
    </row>
    <row r="78" customFormat="false" ht="20.1" hidden="false" customHeight="true" outlineLevel="0" collapsed="false">
      <c r="A78" s="55" t="s">
        <v>149</v>
      </c>
      <c r="B78" s="75"/>
      <c r="C78" s="142" t="n">
        <v>494</v>
      </c>
      <c r="D78" s="84" t="n">
        <v>19.1398682681131</v>
      </c>
      <c r="E78" s="84" t="n">
        <v>17.0089112746997</v>
      </c>
      <c r="F78" s="143" t="n">
        <v>55</v>
      </c>
      <c r="G78" s="84" t="n">
        <v>11.1336032388664</v>
      </c>
      <c r="H78" s="143" t="n">
        <v>439</v>
      </c>
      <c r="I78" s="84" t="n">
        <v>88.8663967611336</v>
      </c>
    </row>
    <row r="79" customFormat="false" ht="20.1" hidden="false" customHeight="true" outlineLevel="0" collapsed="false">
      <c r="A79" s="75" t="s">
        <v>150</v>
      </c>
      <c r="B79" s="75"/>
      <c r="C79" s="142" t="n">
        <v>374</v>
      </c>
      <c r="D79" s="84" t="n">
        <v>14.4905075552112</v>
      </c>
      <c r="E79" s="84" t="n">
        <v>12.5532739248353</v>
      </c>
      <c r="F79" s="143" t="n">
        <v>50</v>
      </c>
      <c r="G79" s="84" t="n">
        <v>13.3689839572193</v>
      </c>
      <c r="H79" s="143" t="n">
        <v>324</v>
      </c>
      <c r="I79" s="84" t="n">
        <v>86.6310160427808</v>
      </c>
    </row>
    <row r="80" customFormat="false" ht="20.1" hidden="false" customHeight="true" outlineLevel="0" collapsed="false">
      <c r="A80" s="75" t="s">
        <v>151</v>
      </c>
      <c r="B80" s="75"/>
      <c r="C80" s="142" t="n">
        <v>225</v>
      </c>
      <c r="D80" s="84" t="n">
        <v>8.71755133669121</v>
      </c>
      <c r="E80" s="84" t="n">
        <v>6.1216582719876</v>
      </c>
      <c r="F80" s="143" t="n">
        <v>67</v>
      </c>
      <c r="G80" s="84" t="n">
        <v>29.7777777777778</v>
      </c>
      <c r="H80" s="143" t="n">
        <v>158</v>
      </c>
      <c r="I80" s="84" t="n">
        <v>70.2222222222222</v>
      </c>
    </row>
    <row r="81" customFormat="false" ht="20.1" hidden="false" customHeight="true" outlineLevel="0" collapsed="false">
      <c r="A81" s="75" t="s">
        <v>152</v>
      </c>
      <c r="B81" s="75"/>
      <c r="C81" s="142" t="n">
        <v>1</v>
      </c>
      <c r="D81" s="84" t="n">
        <v>0.0387446726075165</v>
      </c>
      <c r="E81" s="84" t="n">
        <v>0</v>
      </c>
      <c r="F81" s="143" t="n">
        <v>1</v>
      </c>
      <c r="G81" s="144" t="n">
        <v>100</v>
      </c>
      <c r="H81" s="143" t="n">
        <v>0</v>
      </c>
      <c r="I81" s="84" t="n">
        <v>0</v>
      </c>
    </row>
    <row r="82" customFormat="false" ht="20.1" hidden="false" customHeight="true" outlineLevel="0" collapsed="false">
      <c r="A82" s="75"/>
      <c r="B82" s="75"/>
      <c r="C82" s="120"/>
      <c r="D82" s="84"/>
      <c r="E82" s="84"/>
      <c r="F82" s="120"/>
      <c r="G82" s="84"/>
      <c r="H82" s="120"/>
      <c r="I82" s="84"/>
    </row>
    <row r="83" customFormat="false" ht="20.1" hidden="false" customHeight="true" outlineLevel="0" collapsed="false">
      <c r="A83" s="75" t="s">
        <v>91</v>
      </c>
      <c r="B83" s="75"/>
      <c r="C83" s="120" t="n">
        <v>2581</v>
      </c>
      <c r="D83" s="144" t="n">
        <v>100</v>
      </c>
      <c r="E83" s="84" t="n">
        <v>86.2843858969392</v>
      </c>
      <c r="F83" s="120" t="n">
        <v>354</v>
      </c>
      <c r="G83" s="84" t="n">
        <v>13.7156141030608</v>
      </c>
      <c r="H83" s="120" t="n">
        <v>2227</v>
      </c>
      <c r="I83" s="84" t="n">
        <v>86.2843858969392</v>
      </c>
    </row>
    <row r="84" customFormat="false" ht="20.1" hidden="false" customHeight="true" outlineLevel="0" collapsed="false">
      <c r="A84" s="146"/>
      <c r="B84" s="146"/>
      <c r="C84" s="134"/>
      <c r="D84" s="134"/>
      <c r="E84" s="134"/>
      <c r="F84" s="134"/>
      <c r="G84" s="134"/>
      <c r="H84" s="134"/>
      <c r="I84" s="134"/>
    </row>
    <row r="85" customFormat="false" ht="20.1" hidden="false" customHeight="true" outlineLevel="0" collapsed="false">
      <c r="B85" s="146"/>
      <c r="C85" s="146" t="s">
        <v>160</v>
      </c>
      <c r="D85" s="146"/>
      <c r="E85" s="146"/>
      <c r="F85" s="146"/>
      <c r="G85" s="146"/>
      <c r="H85" s="146"/>
      <c r="I85" s="146"/>
    </row>
    <row r="86" customFormat="false" ht="20.1" hidden="false" customHeight="true" outlineLevel="0" collapsed="false">
      <c r="B86" s="151"/>
    </row>
    <row r="87" customFormat="false" ht="20.1" hidden="false" customHeight="true" outlineLevel="0" collapsed="false">
      <c r="A87" s="75" t="s">
        <v>144</v>
      </c>
      <c r="B87" s="75"/>
      <c r="C87" s="142" t="n">
        <v>0</v>
      </c>
      <c r="D87" s="154" t="n">
        <v>0</v>
      </c>
      <c r="E87" s="154" t="n">
        <v>0</v>
      </c>
      <c r="F87" s="143" t="n">
        <v>0</v>
      </c>
      <c r="G87" s="84" t="n">
        <v>0</v>
      </c>
      <c r="H87" s="143" t="n">
        <v>0</v>
      </c>
      <c r="I87" s="84" t="n">
        <v>0</v>
      </c>
    </row>
    <row r="88" customFormat="false" ht="20.1" hidden="false" customHeight="true" outlineLevel="0" collapsed="false">
      <c r="A88" s="75" t="s">
        <v>145</v>
      </c>
      <c r="B88" s="75"/>
      <c r="C88" s="142" t="n">
        <v>2</v>
      </c>
      <c r="D88" s="84" t="n">
        <v>2.73972602739726</v>
      </c>
      <c r="E88" s="84" t="n">
        <v>1.36986301369863</v>
      </c>
      <c r="F88" s="143" t="n">
        <v>1</v>
      </c>
      <c r="G88" s="84" t="n">
        <v>50</v>
      </c>
      <c r="H88" s="143" t="n">
        <v>1</v>
      </c>
      <c r="I88" s="84" t="n">
        <v>50</v>
      </c>
    </row>
    <row r="89" customFormat="false" ht="20.1" hidden="false" customHeight="true" outlineLevel="0" collapsed="false">
      <c r="A89" s="75" t="s">
        <v>146</v>
      </c>
      <c r="B89" s="75"/>
      <c r="C89" s="142" t="n">
        <v>15</v>
      </c>
      <c r="D89" s="84" t="n">
        <v>20.5479452054795</v>
      </c>
      <c r="E89" s="84" t="n">
        <v>13.6986301369863</v>
      </c>
      <c r="F89" s="143" t="n">
        <v>5</v>
      </c>
      <c r="G89" s="84" t="n">
        <v>33.3333333333333</v>
      </c>
      <c r="H89" s="143" t="n">
        <v>10</v>
      </c>
      <c r="I89" s="84" t="n">
        <v>66.6666666666667</v>
      </c>
    </row>
    <row r="90" customFormat="false" ht="20.1" hidden="false" customHeight="true" outlineLevel="0" collapsed="false">
      <c r="A90" s="75" t="s">
        <v>147</v>
      </c>
      <c r="B90" s="75"/>
      <c r="C90" s="142" t="n">
        <v>10</v>
      </c>
      <c r="D90" s="84" t="n">
        <v>13.6986301369863</v>
      </c>
      <c r="E90" s="84" t="n">
        <v>12.3287671232877</v>
      </c>
      <c r="F90" s="143" t="n">
        <v>1</v>
      </c>
      <c r="G90" s="84" t="n">
        <v>10</v>
      </c>
      <c r="H90" s="143" t="n">
        <v>9</v>
      </c>
      <c r="I90" s="84" t="n">
        <v>90</v>
      </c>
    </row>
    <row r="91" customFormat="false" ht="20.1" hidden="false" customHeight="true" outlineLevel="0" collapsed="false">
      <c r="A91" s="75" t="s">
        <v>148</v>
      </c>
      <c r="B91" s="75"/>
      <c r="C91" s="142" t="n">
        <v>14</v>
      </c>
      <c r="D91" s="84" t="n">
        <v>19.1780821917808</v>
      </c>
      <c r="E91" s="84" t="n">
        <v>16.4383561643836</v>
      </c>
      <c r="F91" s="143" t="n">
        <v>2</v>
      </c>
      <c r="G91" s="84" t="n">
        <v>14.2857142857143</v>
      </c>
      <c r="H91" s="143" t="n">
        <v>12</v>
      </c>
      <c r="I91" s="84" t="n">
        <v>85.7142857142857</v>
      </c>
    </row>
    <row r="92" customFormat="false" ht="20.1" hidden="false" customHeight="true" outlineLevel="0" collapsed="false">
      <c r="A92" s="75" t="s">
        <v>149</v>
      </c>
      <c r="B92" s="75"/>
      <c r="C92" s="142" t="n">
        <v>19</v>
      </c>
      <c r="D92" s="84" t="n">
        <v>26.027397260274</v>
      </c>
      <c r="E92" s="84" t="n">
        <v>23.2876712328767</v>
      </c>
      <c r="F92" s="143" t="n">
        <v>2</v>
      </c>
      <c r="G92" s="84" t="n">
        <v>10.5263157894737</v>
      </c>
      <c r="H92" s="143" t="n">
        <v>17</v>
      </c>
      <c r="I92" s="84" t="n">
        <v>89.4736842105263</v>
      </c>
    </row>
    <row r="93" customFormat="false" ht="20.1" hidden="false" customHeight="true" outlineLevel="0" collapsed="false">
      <c r="A93" s="75" t="s">
        <v>150</v>
      </c>
      <c r="B93" s="75"/>
      <c r="C93" s="142" t="n">
        <v>11</v>
      </c>
      <c r="D93" s="84" t="n">
        <v>15.0684931506849</v>
      </c>
      <c r="E93" s="84" t="n">
        <v>6.84931506849315</v>
      </c>
      <c r="F93" s="143" t="n">
        <v>6</v>
      </c>
      <c r="G93" s="84" t="n">
        <v>54.5454545454545</v>
      </c>
      <c r="H93" s="143" t="n">
        <v>5</v>
      </c>
      <c r="I93" s="84" t="n">
        <v>45.4545454545455</v>
      </c>
    </row>
    <row r="94" customFormat="false" ht="20.1" hidden="false" customHeight="true" outlineLevel="0" collapsed="false">
      <c r="A94" s="75" t="s">
        <v>151</v>
      </c>
      <c r="B94" s="75"/>
      <c r="C94" s="142" t="n">
        <v>2</v>
      </c>
      <c r="D94" s="84" t="n">
        <v>2.73972602739726</v>
      </c>
      <c r="E94" s="84" t="n">
        <v>1.36986301369863</v>
      </c>
      <c r="F94" s="143" t="n">
        <v>1</v>
      </c>
      <c r="G94" s="84" t="n">
        <v>50</v>
      </c>
      <c r="H94" s="143" t="n">
        <v>1</v>
      </c>
      <c r="I94" s="84" t="n">
        <v>50</v>
      </c>
    </row>
    <row r="95" customFormat="false" ht="20.1" hidden="false" customHeight="true" outlineLevel="0" collapsed="false">
      <c r="A95" s="75" t="s">
        <v>152</v>
      </c>
      <c r="B95" s="75"/>
      <c r="C95" s="142" t="n">
        <v>0</v>
      </c>
      <c r="D95" s="84" t="n">
        <v>0</v>
      </c>
      <c r="E95" s="84" t="n">
        <v>0</v>
      </c>
      <c r="F95" s="143" t="n">
        <v>0</v>
      </c>
      <c r="G95" s="84" t="n">
        <v>0</v>
      </c>
      <c r="H95" s="143" t="n">
        <v>0</v>
      </c>
      <c r="I95" s="84" t="n">
        <v>0</v>
      </c>
    </row>
    <row r="96" customFormat="false" ht="20.1" hidden="false" customHeight="true" outlineLevel="0" collapsed="false">
      <c r="B96" s="75"/>
      <c r="C96" s="120"/>
      <c r="D96" s="84"/>
      <c r="E96" s="84"/>
      <c r="F96" s="120"/>
      <c r="G96" s="84"/>
      <c r="H96" s="120"/>
      <c r="I96" s="84"/>
    </row>
    <row r="97" customFormat="false" ht="20.1" hidden="false" customHeight="true" outlineLevel="0" collapsed="false">
      <c r="A97" s="75" t="s">
        <v>91</v>
      </c>
      <c r="B97" s="75"/>
      <c r="C97" s="120" t="n">
        <v>73</v>
      </c>
      <c r="D97" s="144" t="n">
        <v>100</v>
      </c>
      <c r="E97" s="84" t="n">
        <v>75.3424657534247</v>
      </c>
      <c r="F97" s="120" t="n">
        <v>18</v>
      </c>
      <c r="G97" s="84" t="n">
        <v>24.6575342465753</v>
      </c>
      <c r="H97" s="120" t="n">
        <v>55</v>
      </c>
      <c r="I97" s="84" t="n">
        <v>75.3424657534247</v>
      </c>
    </row>
  </sheetData>
  <mergeCells count="74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C42:I42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4:B54"/>
    <mergeCell ref="C56:I56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B68"/>
    <mergeCell ref="C71:I71"/>
    <mergeCell ref="A73:B73"/>
    <mergeCell ref="A74:B74"/>
    <mergeCell ref="A75:B75"/>
    <mergeCell ref="A76:B76"/>
    <mergeCell ref="A77:B77"/>
    <mergeCell ref="A79:B79"/>
    <mergeCell ref="A80:B80"/>
    <mergeCell ref="A81:B81"/>
    <mergeCell ref="A82:B82"/>
    <mergeCell ref="A83:B83"/>
    <mergeCell ref="C85:I85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7:B97"/>
  </mergeCells>
  <hyperlinks>
    <hyperlink ref="A1" location="Inhaltsverzeichnis!Z1S1" display="6."/>
    <hyperlink ref="B1" location="Inhaltsverzeichnis!Z1S1" display="Lehrkräfte im Schuljahr 2004/2005 nach Altersgruppen, Geschlecht und Schulformen"/>
    <hyperlink ref="A2" location="Inhaltsverzeichnis!Z1S1" display="6.1"/>
    <hyperlink ref="B2" location="Inhaltsverzeichnis!Z1S1" display="Allgemein bildend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rowBreaks count="1" manualBreakCount="1">
    <brk id="7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" activeCellId="0" sqref="E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9" min="2" style="55" width="10.13"/>
    <col collapsed="false" customWidth="false" hidden="false" outlineLevel="0" max="257" min="10" style="55" width="11.42"/>
  </cols>
  <sheetData>
    <row r="1" s="58" customFormat="true" ht="15.75" hidden="false" customHeight="true" outlineLevel="0" collapsed="false">
      <c r="A1" s="56" t="s">
        <v>46</v>
      </c>
      <c r="B1" s="57" t="s">
        <v>47</v>
      </c>
      <c r="C1" s="57"/>
      <c r="D1" s="56"/>
      <c r="E1" s="56"/>
      <c r="F1" s="56"/>
      <c r="G1" s="57"/>
      <c r="H1" s="57"/>
      <c r="I1" s="57"/>
    </row>
    <row r="2" s="58" customFormat="true" ht="15.75" hidden="false" customHeight="true" outlineLevel="0" collapsed="false">
      <c r="A2" s="57" t="s">
        <v>49</v>
      </c>
      <c r="B2" s="57" t="s">
        <v>44</v>
      </c>
      <c r="C2" s="57"/>
      <c r="D2" s="56"/>
      <c r="E2" s="56"/>
      <c r="F2" s="56"/>
      <c r="G2" s="57"/>
      <c r="H2" s="57"/>
      <c r="I2" s="57"/>
    </row>
    <row r="3" customFormat="false" ht="15.75" hidden="false" customHeight="true" outlineLevel="0" collapsed="false"/>
    <row r="4" customFormat="false" ht="15.75" hidden="false" customHeight="true" outlineLevel="0" collapsed="false">
      <c r="A4" s="140" t="s">
        <v>139</v>
      </c>
      <c r="B4" s="140"/>
      <c r="C4" s="131" t="s">
        <v>140</v>
      </c>
      <c r="D4" s="131"/>
      <c r="E4" s="131"/>
      <c r="F4" s="130" t="s">
        <v>77</v>
      </c>
      <c r="G4" s="130"/>
      <c r="H4" s="130"/>
      <c r="I4" s="130"/>
    </row>
    <row r="5" customFormat="false" ht="15.75" hidden="false" customHeight="true" outlineLevel="0" collapsed="false">
      <c r="A5" s="140"/>
      <c r="B5" s="140"/>
      <c r="C5" s="131" t="s">
        <v>66</v>
      </c>
      <c r="D5" s="131"/>
      <c r="E5" s="141" t="s">
        <v>141</v>
      </c>
      <c r="F5" s="131" t="s">
        <v>79</v>
      </c>
      <c r="G5" s="131"/>
      <c r="H5" s="130" t="s">
        <v>80</v>
      </c>
      <c r="I5" s="130"/>
    </row>
    <row r="6" customFormat="false" ht="15.75" hidden="false" customHeight="true" outlineLevel="0" collapsed="false">
      <c r="A6" s="140"/>
      <c r="B6" s="140"/>
      <c r="C6" s="131"/>
      <c r="D6" s="131"/>
      <c r="E6" s="141"/>
      <c r="F6" s="131"/>
      <c r="G6" s="131"/>
      <c r="H6" s="130"/>
      <c r="I6" s="130"/>
    </row>
    <row r="7" customFormat="false" ht="15.75" hidden="false" customHeight="true" outlineLevel="0" collapsed="false">
      <c r="A7" s="140"/>
      <c r="B7" s="140"/>
      <c r="C7" s="131" t="s">
        <v>142</v>
      </c>
      <c r="D7" s="131" t="s">
        <v>143</v>
      </c>
      <c r="E7" s="131"/>
      <c r="F7" s="131" t="s">
        <v>142</v>
      </c>
      <c r="G7" s="131" t="s">
        <v>143</v>
      </c>
      <c r="H7" s="131" t="s">
        <v>142</v>
      </c>
      <c r="I7" s="130" t="s">
        <v>143</v>
      </c>
    </row>
    <row r="8" customFormat="false" ht="20.1" hidden="false" customHeight="true" outlineLevel="0" collapsed="false">
      <c r="A8" s="146"/>
      <c r="B8" s="0"/>
      <c r="C8" s="134"/>
      <c r="D8" s="134"/>
      <c r="E8" s="134"/>
      <c r="F8" s="134"/>
      <c r="G8" s="134"/>
      <c r="H8" s="134"/>
      <c r="I8" s="134"/>
    </row>
    <row r="9" customFormat="false" ht="20.1" hidden="false" customHeight="true" outlineLevel="0" collapsed="false">
      <c r="B9" s="146"/>
      <c r="C9" s="146" t="s">
        <v>161</v>
      </c>
      <c r="D9" s="146"/>
      <c r="E9" s="146"/>
      <c r="F9" s="146"/>
      <c r="G9" s="146"/>
      <c r="H9" s="146"/>
      <c r="I9" s="146"/>
    </row>
    <row r="10" customFormat="false" ht="20.1" hidden="false" customHeight="true" outlineLevel="0" collapsed="false">
      <c r="B10" s="151"/>
    </row>
    <row r="11" customFormat="false" ht="20.1" hidden="false" customHeight="true" outlineLevel="0" collapsed="false">
      <c r="A11" s="75" t="s">
        <v>144</v>
      </c>
      <c r="B11" s="75"/>
      <c r="C11" s="120" t="n">
        <v>4</v>
      </c>
      <c r="D11" s="84" t="n">
        <v>0.140795494544175</v>
      </c>
      <c r="E11" s="84" t="n">
        <v>0.0351988736360437</v>
      </c>
      <c r="F11" s="111" t="n">
        <v>3</v>
      </c>
      <c r="G11" s="155" t="n">
        <v>75</v>
      </c>
      <c r="H11" s="143" t="n">
        <v>1</v>
      </c>
      <c r="I11" s="84" t="n">
        <v>25</v>
      </c>
    </row>
    <row r="12" customFormat="false" ht="20.1" hidden="false" customHeight="true" outlineLevel="0" collapsed="false">
      <c r="A12" s="75" t="s">
        <v>145</v>
      </c>
      <c r="B12" s="75"/>
      <c r="C12" s="120" t="n">
        <v>90</v>
      </c>
      <c r="D12" s="84" t="n">
        <v>3.16789862724393</v>
      </c>
      <c r="E12" s="84" t="n">
        <v>2.14713129179866</v>
      </c>
      <c r="F12" s="143" t="n">
        <v>29</v>
      </c>
      <c r="G12" s="84" t="n">
        <v>32.2222222222222</v>
      </c>
      <c r="H12" s="143" t="n">
        <v>61</v>
      </c>
      <c r="I12" s="84" t="n">
        <v>67.7777777777778</v>
      </c>
    </row>
    <row r="13" customFormat="false" ht="20.1" hidden="false" customHeight="true" outlineLevel="0" collapsed="false">
      <c r="A13" s="75" t="s">
        <v>146</v>
      </c>
      <c r="B13" s="75"/>
      <c r="C13" s="120" t="n">
        <v>324</v>
      </c>
      <c r="D13" s="84" t="n">
        <v>11.4044350580781</v>
      </c>
      <c r="E13" s="84" t="n">
        <v>7.46216121084125</v>
      </c>
      <c r="F13" s="143" t="n">
        <v>112</v>
      </c>
      <c r="G13" s="84" t="n">
        <v>34.5679012345679</v>
      </c>
      <c r="H13" s="143" t="n">
        <v>212</v>
      </c>
      <c r="I13" s="84" t="n">
        <v>65.4320987654321</v>
      </c>
    </row>
    <row r="14" customFormat="false" ht="20.1" hidden="false" customHeight="true" outlineLevel="0" collapsed="false">
      <c r="A14" s="75" t="s">
        <v>147</v>
      </c>
      <c r="B14" s="75"/>
      <c r="C14" s="120" t="n">
        <v>529</v>
      </c>
      <c r="D14" s="84" t="n">
        <v>18.6202041534671</v>
      </c>
      <c r="E14" s="84" t="n">
        <v>12.5659978880676</v>
      </c>
      <c r="F14" s="143" t="n">
        <v>172</v>
      </c>
      <c r="G14" s="84" t="n">
        <v>32.5141776937618</v>
      </c>
      <c r="H14" s="143" t="n">
        <v>357</v>
      </c>
      <c r="I14" s="84" t="n">
        <v>67.4858223062382</v>
      </c>
    </row>
    <row r="15" customFormat="false" ht="20.1" hidden="false" customHeight="true" outlineLevel="0" collapsed="false">
      <c r="A15" s="75" t="s">
        <v>148</v>
      </c>
      <c r="B15" s="75"/>
      <c r="C15" s="120" t="n">
        <v>570</v>
      </c>
      <c r="D15" s="84" t="n">
        <v>20.0633579725449</v>
      </c>
      <c r="E15" s="84" t="n">
        <v>12.4604012671595</v>
      </c>
      <c r="F15" s="143" t="n">
        <v>216</v>
      </c>
      <c r="G15" s="84" t="n">
        <v>37.8947368421053</v>
      </c>
      <c r="H15" s="143" t="n">
        <v>354</v>
      </c>
      <c r="I15" s="84" t="n">
        <v>62.1052631578947</v>
      </c>
    </row>
    <row r="16" customFormat="false" ht="20.1" hidden="false" customHeight="true" outlineLevel="0" collapsed="false">
      <c r="A16" s="75" t="s">
        <v>149</v>
      </c>
      <c r="B16" s="75"/>
      <c r="C16" s="120" t="n">
        <v>623</v>
      </c>
      <c r="D16" s="84" t="n">
        <v>21.9288982752552</v>
      </c>
      <c r="E16" s="84" t="n">
        <v>12.4604012671595</v>
      </c>
      <c r="F16" s="143" t="n">
        <v>269</v>
      </c>
      <c r="G16" s="84" t="n">
        <v>43.1781701444623</v>
      </c>
      <c r="H16" s="143" t="n">
        <v>354</v>
      </c>
      <c r="I16" s="84" t="n">
        <v>56.8218298555377</v>
      </c>
    </row>
    <row r="17" customFormat="false" ht="20.1" hidden="false" customHeight="true" outlineLevel="0" collapsed="false">
      <c r="A17" s="75" t="s">
        <v>150</v>
      </c>
      <c r="B17" s="75"/>
      <c r="C17" s="120" t="n">
        <v>463</v>
      </c>
      <c r="D17" s="84" t="n">
        <v>16.2970784934882</v>
      </c>
      <c r="E17" s="84" t="n">
        <v>8.09574093629004</v>
      </c>
      <c r="F17" s="143" t="n">
        <v>233</v>
      </c>
      <c r="G17" s="84" t="n">
        <v>50.3239740820734</v>
      </c>
      <c r="H17" s="143" t="n">
        <v>230</v>
      </c>
      <c r="I17" s="84" t="n">
        <v>49.6760259179266</v>
      </c>
    </row>
    <row r="18" customFormat="false" ht="20.1" hidden="false" customHeight="true" outlineLevel="0" collapsed="false">
      <c r="A18" s="75" t="s">
        <v>151</v>
      </c>
      <c r="B18" s="75"/>
      <c r="C18" s="120" t="n">
        <v>233</v>
      </c>
      <c r="D18" s="84" t="n">
        <v>8.20133755719817</v>
      </c>
      <c r="E18" s="84" t="n">
        <v>1.86554030271031</v>
      </c>
      <c r="F18" s="143" t="n">
        <v>180</v>
      </c>
      <c r="G18" s="84" t="n">
        <v>77.2532188841202</v>
      </c>
      <c r="H18" s="143" t="n">
        <v>53</v>
      </c>
      <c r="I18" s="84" t="n">
        <v>22.7467811158798</v>
      </c>
    </row>
    <row r="19" customFormat="false" ht="20.1" hidden="false" customHeight="true" outlineLevel="0" collapsed="false">
      <c r="A19" s="75" t="s">
        <v>152</v>
      </c>
      <c r="B19" s="75"/>
      <c r="C19" s="120" t="n">
        <v>5</v>
      </c>
      <c r="D19" s="84" t="n">
        <v>0.175994368180218</v>
      </c>
      <c r="E19" s="84" t="n">
        <v>0.0351988736360437</v>
      </c>
      <c r="F19" s="143" t="n">
        <v>4</v>
      </c>
      <c r="G19" s="84" t="n">
        <v>80</v>
      </c>
      <c r="H19" s="143" t="n">
        <v>1</v>
      </c>
      <c r="I19" s="84" t="n">
        <v>20</v>
      </c>
    </row>
    <row r="20" customFormat="false" ht="20.1" hidden="false" customHeight="true" outlineLevel="0" collapsed="false">
      <c r="B20" s="75"/>
      <c r="C20" s="120"/>
      <c r="D20" s="84"/>
      <c r="E20" s="84"/>
      <c r="F20" s="120"/>
      <c r="G20" s="84"/>
      <c r="H20" s="120"/>
      <c r="I20" s="84"/>
    </row>
    <row r="21" customFormat="false" ht="20.1" hidden="false" customHeight="true" outlineLevel="0" collapsed="false">
      <c r="A21" s="75" t="s">
        <v>91</v>
      </c>
      <c r="B21" s="75"/>
      <c r="C21" s="120" t="n">
        <v>2841</v>
      </c>
      <c r="D21" s="153" t="n">
        <v>100</v>
      </c>
      <c r="E21" s="84" t="n">
        <v>57.1277719112988</v>
      </c>
      <c r="F21" s="120" t="n">
        <v>1218</v>
      </c>
      <c r="G21" s="84" t="n">
        <v>42.8722280887012</v>
      </c>
      <c r="H21" s="120" t="n">
        <v>1623</v>
      </c>
      <c r="I21" s="84" t="n">
        <v>57.1277719112988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46"/>
      <c r="C23" s="146" t="s">
        <v>162</v>
      </c>
      <c r="D23" s="146"/>
      <c r="E23" s="146"/>
      <c r="F23" s="146"/>
      <c r="G23" s="146"/>
      <c r="H23" s="146"/>
      <c r="I23" s="146"/>
    </row>
    <row r="24" customFormat="false" ht="20.1" hidden="false" customHeight="true" outlineLevel="0" collapsed="false">
      <c r="B24" s="151"/>
    </row>
    <row r="25" customFormat="false" ht="20.1" hidden="false" customHeight="true" outlineLevel="0" collapsed="false">
      <c r="A25" s="75" t="s">
        <v>144</v>
      </c>
      <c r="B25" s="75"/>
      <c r="C25" s="120" t="n">
        <v>6</v>
      </c>
      <c r="D25" s="84" t="n">
        <v>2.63157894736842</v>
      </c>
      <c r="E25" s="84" t="n">
        <v>2.19298245614035</v>
      </c>
      <c r="F25" s="143" t="n">
        <v>1</v>
      </c>
      <c r="G25" s="84" t="n">
        <v>16.6666666666667</v>
      </c>
      <c r="H25" s="143" t="n">
        <v>5</v>
      </c>
      <c r="I25" s="84" t="n">
        <v>83.3333333333333</v>
      </c>
    </row>
    <row r="26" customFormat="false" ht="20.1" hidden="false" customHeight="true" outlineLevel="0" collapsed="false">
      <c r="A26" s="75" t="s">
        <v>145</v>
      </c>
      <c r="B26" s="75"/>
      <c r="C26" s="120" t="n">
        <v>19</v>
      </c>
      <c r="D26" s="84" t="n">
        <v>8.33333333333333</v>
      </c>
      <c r="E26" s="84" t="n">
        <v>5.70175438596491</v>
      </c>
      <c r="F26" s="143" t="n">
        <v>6</v>
      </c>
      <c r="G26" s="84" t="n">
        <v>31.5789473684211</v>
      </c>
      <c r="H26" s="143" t="n">
        <v>13</v>
      </c>
      <c r="I26" s="84" t="n">
        <v>68.421052631579</v>
      </c>
    </row>
    <row r="27" customFormat="false" ht="20.1" hidden="false" customHeight="true" outlineLevel="0" collapsed="false">
      <c r="A27" s="75" t="s">
        <v>146</v>
      </c>
      <c r="B27" s="75"/>
      <c r="C27" s="120" t="n">
        <v>40</v>
      </c>
      <c r="D27" s="84" t="n">
        <v>17.5438596491228</v>
      </c>
      <c r="E27" s="84" t="n">
        <v>10.9649122807018</v>
      </c>
      <c r="F27" s="143" t="n">
        <v>15</v>
      </c>
      <c r="G27" s="84" t="n">
        <v>37.5</v>
      </c>
      <c r="H27" s="143" t="n">
        <v>25</v>
      </c>
      <c r="I27" s="84" t="n">
        <v>62.5</v>
      </c>
    </row>
    <row r="28" customFormat="false" ht="20.1" hidden="false" customHeight="true" outlineLevel="0" collapsed="false">
      <c r="A28" s="75" t="s">
        <v>147</v>
      </c>
      <c r="B28" s="75"/>
      <c r="C28" s="120" t="n">
        <v>42</v>
      </c>
      <c r="D28" s="84" t="n">
        <v>18.4210526315789</v>
      </c>
      <c r="E28" s="84" t="n">
        <v>12.280701754386</v>
      </c>
      <c r="F28" s="143" t="n">
        <v>14</v>
      </c>
      <c r="G28" s="84" t="n">
        <v>33.3333333333333</v>
      </c>
      <c r="H28" s="143" t="n">
        <v>28</v>
      </c>
      <c r="I28" s="84" t="n">
        <v>66.6666666666667</v>
      </c>
    </row>
    <row r="29" customFormat="false" ht="20.1" hidden="false" customHeight="true" outlineLevel="0" collapsed="false">
      <c r="A29" s="75" t="s">
        <v>148</v>
      </c>
      <c r="B29" s="75"/>
      <c r="C29" s="120" t="n">
        <v>35</v>
      </c>
      <c r="D29" s="84" t="n">
        <v>15.3508771929825</v>
      </c>
      <c r="E29" s="84" t="n">
        <v>9.21052631578947</v>
      </c>
      <c r="F29" s="143" t="n">
        <v>14</v>
      </c>
      <c r="G29" s="84" t="n">
        <v>40</v>
      </c>
      <c r="H29" s="143" t="n">
        <v>21</v>
      </c>
      <c r="I29" s="84" t="n">
        <v>60</v>
      </c>
    </row>
    <row r="30" customFormat="false" ht="20.1" hidden="false" customHeight="true" outlineLevel="0" collapsed="false">
      <c r="A30" s="75" t="s">
        <v>149</v>
      </c>
      <c r="B30" s="75"/>
      <c r="C30" s="120" t="n">
        <v>44</v>
      </c>
      <c r="D30" s="84" t="n">
        <v>19.2982456140351</v>
      </c>
      <c r="E30" s="84" t="n">
        <v>12.280701754386</v>
      </c>
      <c r="F30" s="143" t="n">
        <v>16</v>
      </c>
      <c r="G30" s="84" t="n">
        <v>36.3636363636364</v>
      </c>
      <c r="H30" s="143" t="n">
        <v>28</v>
      </c>
      <c r="I30" s="84" t="n">
        <v>63.6363636363636</v>
      </c>
    </row>
    <row r="31" customFormat="false" ht="20.1" hidden="false" customHeight="true" outlineLevel="0" collapsed="false">
      <c r="A31" s="75" t="s">
        <v>150</v>
      </c>
      <c r="B31" s="75"/>
      <c r="C31" s="120" t="n">
        <v>24</v>
      </c>
      <c r="D31" s="84" t="n">
        <v>10.5263157894737</v>
      </c>
      <c r="E31" s="84" t="n">
        <v>6.14035087719298</v>
      </c>
      <c r="F31" s="143" t="n">
        <v>10</v>
      </c>
      <c r="G31" s="84" t="n">
        <v>41.6666666666667</v>
      </c>
      <c r="H31" s="143" t="n">
        <v>14</v>
      </c>
      <c r="I31" s="84" t="n">
        <v>58.3333333333333</v>
      </c>
    </row>
    <row r="32" customFormat="false" ht="20.1" hidden="false" customHeight="true" outlineLevel="0" collapsed="false">
      <c r="A32" s="75" t="s">
        <v>151</v>
      </c>
      <c r="B32" s="75"/>
      <c r="C32" s="120" t="n">
        <v>18</v>
      </c>
      <c r="D32" s="84" t="n">
        <v>7.89473684210526</v>
      </c>
      <c r="E32" s="84" t="n">
        <v>1.75438596491228</v>
      </c>
      <c r="F32" s="143" t="n">
        <v>14</v>
      </c>
      <c r="G32" s="84" t="n">
        <v>77.7777777777778</v>
      </c>
      <c r="H32" s="143" t="n">
        <v>4</v>
      </c>
      <c r="I32" s="84" t="n">
        <v>22.2222222222222</v>
      </c>
    </row>
    <row r="33" customFormat="false" ht="20.1" hidden="false" customHeight="true" outlineLevel="0" collapsed="false">
      <c r="A33" s="75" t="s">
        <v>152</v>
      </c>
      <c r="B33" s="75"/>
      <c r="C33" s="120" t="n">
        <v>0</v>
      </c>
      <c r="D33" s="84" t="n">
        <v>0</v>
      </c>
      <c r="E33" s="84" t="n">
        <v>0</v>
      </c>
      <c r="F33" s="143" t="n">
        <v>0</v>
      </c>
      <c r="G33" s="84" t="n">
        <v>0</v>
      </c>
      <c r="H33" s="143" t="n">
        <v>0</v>
      </c>
      <c r="I33" s="84" t="n">
        <v>0</v>
      </c>
    </row>
    <row r="34" customFormat="false" ht="20.1" hidden="false" customHeight="true" outlineLevel="0" collapsed="false">
      <c r="B34" s="75"/>
      <c r="C34" s="120"/>
      <c r="D34" s="84"/>
      <c r="E34" s="84"/>
      <c r="F34" s="120"/>
      <c r="G34" s="84"/>
      <c r="H34" s="120"/>
      <c r="I34" s="84"/>
    </row>
    <row r="35" customFormat="false" ht="20.1" hidden="false" customHeight="true" outlineLevel="0" collapsed="false">
      <c r="A35" s="75" t="s">
        <v>91</v>
      </c>
      <c r="B35" s="75"/>
      <c r="C35" s="120" t="n">
        <v>228</v>
      </c>
      <c r="D35" s="153" t="n">
        <v>100</v>
      </c>
      <c r="E35" s="84" t="n">
        <v>60.5263157894737</v>
      </c>
      <c r="F35" s="120" t="n">
        <v>90</v>
      </c>
      <c r="G35" s="84" t="n">
        <v>39.4736842105263</v>
      </c>
      <c r="H35" s="120" t="n">
        <v>138</v>
      </c>
      <c r="I35" s="84" t="n">
        <v>60.5263157894737</v>
      </c>
    </row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A41" s="156"/>
    </row>
    <row r="42" customFormat="false" ht="15.75" hidden="false" customHeight="true" outlineLevel="0" collapsed="false"/>
    <row r="43" customFormat="false" ht="15.75" hidden="false" customHeight="true" outlineLevel="0" collapsed="false"/>
  </sheetData>
  <mergeCells count="30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</mergeCells>
  <hyperlinks>
    <hyperlink ref="A1" location="Inhaltsverzeichnis!Z1S1" display="6."/>
    <hyperlink ref="B1" location="Inhaltsverzeichnis!Z1S1" display="Lehrkräfte im Schuljahr 2004/2005 nach Altersgruppen, Geschlecht und Schulformen"/>
    <hyperlink ref="A2" location="Inhaltsverzeichnis!Z1S1" display="6.2"/>
    <hyperlink ref="B2" location="Inhaltsverzeichnis!Z1S1" display="Beruflich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63" width="34.85"/>
    <col collapsed="false" customWidth="true" hidden="false" outlineLevel="0" max="6" min="3" style="55" width="11.7"/>
    <col collapsed="false" customWidth="true" hidden="false" outlineLevel="0" max="7" min="7" style="55" width="10.13"/>
    <col collapsed="false" customWidth="false" hidden="false" outlineLevel="0" max="13" min="8" style="55" width="11.42"/>
    <col collapsed="false" customWidth="true" hidden="false" outlineLevel="0" max="14" min="14" style="55" width="5.28"/>
    <col collapsed="false" customWidth="false" hidden="false" outlineLevel="0" max="257" min="15" style="55" width="11.42"/>
  </cols>
  <sheetData>
    <row r="1" s="58" customFormat="true" ht="15.75" hidden="false" customHeight="true" outlineLevel="0" collapsed="false">
      <c r="A1" s="157" t="s">
        <v>163</v>
      </c>
      <c r="B1" s="157"/>
      <c r="C1" s="157"/>
      <c r="D1" s="157"/>
      <c r="E1" s="157"/>
      <c r="F1" s="157"/>
      <c r="G1" s="158" t="s">
        <v>164</v>
      </c>
      <c r="H1" s="158"/>
      <c r="I1" s="158"/>
      <c r="J1" s="158"/>
      <c r="K1" s="158"/>
      <c r="L1" s="158"/>
      <c r="M1" s="158"/>
      <c r="N1" s="158"/>
    </row>
    <row r="2" s="58" customFormat="true" ht="15.75" hidden="false" customHeight="true" outlineLevel="0" collapsed="false">
      <c r="A2" s="159"/>
      <c r="B2" s="159"/>
      <c r="C2" s="159"/>
      <c r="D2" s="159"/>
      <c r="E2" s="159"/>
      <c r="F2" s="159"/>
      <c r="G2" s="160"/>
      <c r="H2" s="160"/>
      <c r="I2" s="160"/>
      <c r="J2" s="160"/>
      <c r="K2" s="160"/>
      <c r="L2" s="160"/>
      <c r="M2" s="160"/>
      <c r="N2" s="160"/>
    </row>
    <row r="3" customFormat="false" ht="15.75" hidden="false" customHeight="true" outlineLevel="0" collapsed="false">
      <c r="A3" s="140" t="s">
        <v>165</v>
      </c>
      <c r="B3" s="161" t="s">
        <v>166</v>
      </c>
      <c r="C3" s="162" t="s">
        <v>167</v>
      </c>
      <c r="D3" s="162"/>
      <c r="E3" s="162"/>
      <c r="F3" s="162"/>
      <c r="G3" s="163" t="s">
        <v>168</v>
      </c>
      <c r="H3" s="163"/>
      <c r="I3" s="163"/>
      <c r="J3" s="163"/>
      <c r="K3" s="163"/>
      <c r="L3" s="163"/>
      <c r="M3" s="163"/>
      <c r="N3" s="164" t="s">
        <v>165</v>
      </c>
    </row>
    <row r="4" customFormat="false" ht="15.75" hidden="false" customHeight="true" outlineLevel="0" collapsed="false">
      <c r="A4" s="140"/>
      <c r="B4" s="161"/>
      <c r="C4" s="165" t="s">
        <v>66</v>
      </c>
      <c r="D4" s="162" t="s">
        <v>169</v>
      </c>
      <c r="E4" s="162"/>
      <c r="F4" s="162"/>
      <c r="G4" s="163" t="s">
        <v>170</v>
      </c>
      <c r="H4" s="163"/>
      <c r="I4" s="163"/>
      <c r="J4" s="163"/>
      <c r="K4" s="163"/>
      <c r="L4" s="141" t="s">
        <v>171</v>
      </c>
      <c r="M4" s="141"/>
      <c r="N4" s="164"/>
    </row>
    <row r="5" customFormat="false" ht="15.75" hidden="false" customHeight="true" outlineLevel="0" collapsed="false">
      <c r="A5" s="140"/>
      <c r="B5" s="161"/>
      <c r="C5" s="165"/>
      <c r="D5" s="164" t="s">
        <v>66</v>
      </c>
      <c r="E5" s="162" t="s">
        <v>172</v>
      </c>
      <c r="F5" s="162"/>
      <c r="G5" s="166" t="s">
        <v>173</v>
      </c>
      <c r="H5" s="166"/>
      <c r="I5" s="166"/>
      <c r="J5" s="166"/>
      <c r="K5" s="166"/>
      <c r="L5" s="141" t="s">
        <v>66</v>
      </c>
      <c r="M5" s="165" t="s">
        <v>174</v>
      </c>
      <c r="N5" s="164"/>
    </row>
    <row r="6" customFormat="false" ht="15.75" hidden="false" customHeight="true" outlineLevel="0" collapsed="false">
      <c r="A6" s="140"/>
      <c r="B6" s="161"/>
      <c r="C6" s="165"/>
      <c r="D6" s="165"/>
      <c r="E6" s="165" t="s">
        <v>155</v>
      </c>
      <c r="F6" s="164" t="s">
        <v>175</v>
      </c>
      <c r="G6" s="140" t="s">
        <v>157</v>
      </c>
      <c r="H6" s="140" t="s">
        <v>158</v>
      </c>
      <c r="I6" s="140" t="s">
        <v>176</v>
      </c>
      <c r="J6" s="141" t="s">
        <v>174</v>
      </c>
      <c r="K6" s="141"/>
      <c r="L6" s="141"/>
      <c r="M6" s="141" t="s">
        <v>177</v>
      </c>
      <c r="N6" s="164"/>
    </row>
    <row r="7" customFormat="false" ht="15.75" hidden="false" customHeight="true" outlineLevel="0" collapsed="false">
      <c r="A7" s="140"/>
      <c r="B7" s="161"/>
      <c r="C7" s="165"/>
      <c r="D7" s="165"/>
      <c r="E7" s="165"/>
      <c r="F7" s="164"/>
      <c r="G7" s="140"/>
      <c r="H7" s="140"/>
      <c r="I7" s="140"/>
      <c r="J7" s="141" t="s">
        <v>178</v>
      </c>
      <c r="K7" s="141" t="s">
        <v>179</v>
      </c>
      <c r="L7" s="141"/>
      <c r="M7" s="141"/>
      <c r="N7" s="164"/>
    </row>
    <row r="8" customFormat="false" ht="15.75" hidden="false" customHeight="true" outlineLevel="0" collapsed="false">
      <c r="A8" s="140"/>
      <c r="B8" s="161"/>
      <c r="C8" s="165"/>
      <c r="D8" s="165"/>
      <c r="E8" s="165"/>
      <c r="F8" s="164"/>
      <c r="G8" s="140"/>
      <c r="H8" s="140"/>
      <c r="I8" s="140"/>
      <c r="J8" s="141"/>
      <c r="K8" s="141"/>
      <c r="L8" s="141"/>
      <c r="M8" s="141"/>
      <c r="N8" s="164"/>
    </row>
    <row r="9" customFormat="false" ht="15.75" hidden="false" customHeight="true" outlineLevel="0" collapsed="false">
      <c r="A9" s="140"/>
      <c r="B9" s="161"/>
      <c r="C9" s="165"/>
      <c r="D9" s="165"/>
      <c r="E9" s="165"/>
      <c r="F9" s="164"/>
      <c r="G9" s="140"/>
      <c r="H9" s="140"/>
      <c r="I9" s="140"/>
      <c r="J9" s="141"/>
      <c r="K9" s="141"/>
      <c r="L9" s="141"/>
      <c r="M9" s="141"/>
      <c r="N9" s="164"/>
    </row>
    <row r="10" customFormat="false" ht="20.1" hidden="false" customHeight="true" outlineLevel="0" collapsed="false">
      <c r="A10" s="167"/>
      <c r="B10" s="168"/>
      <c r="C10" s="167"/>
      <c r="D10" s="167"/>
      <c r="E10" s="167"/>
      <c r="F10" s="167"/>
      <c r="G10" s="167"/>
      <c r="H10" s="167"/>
      <c r="J10" s="146"/>
      <c r="K10" s="146"/>
      <c r="L10" s="146"/>
      <c r="M10" s="146"/>
      <c r="N10" s="169"/>
    </row>
    <row r="11" customFormat="false" ht="20.1" hidden="false" customHeight="true" outlineLevel="0" collapsed="false">
      <c r="A11" s="170"/>
      <c r="B11" s="171" t="s">
        <v>180</v>
      </c>
      <c r="C11" s="172"/>
      <c r="D11" s="172"/>
      <c r="J11" s="167"/>
      <c r="K11" s="167"/>
      <c r="L11" s="167"/>
      <c r="M11" s="167"/>
      <c r="N11" s="173"/>
    </row>
    <row r="12" customFormat="false" ht="20.1" hidden="false" customHeight="true" outlineLevel="0" collapsed="false">
      <c r="A12" s="170" t="s">
        <v>181</v>
      </c>
      <c r="B12" s="171" t="s">
        <v>182</v>
      </c>
      <c r="C12" s="172" t="n">
        <v>779</v>
      </c>
      <c r="D12" s="172" t="n">
        <v>600</v>
      </c>
      <c r="E12" s="174" t="n">
        <v>160</v>
      </c>
      <c r="F12" s="174" t="n">
        <v>127</v>
      </c>
      <c r="G12" s="174" t="n">
        <v>39</v>
      </c>
      <c r="H12" s="174" t="n">
        <v>179</v>
      </c>
      <c r="I12" s="175" t="n">
        <v>87</v>
      </c>
      <c r="J12" s="174" t="n">
        <v>33</v>
      </c>
      <c r="K12" s="174" t="n">
        <v>25</v>
      </c>
      <c r="L12" s="172" t="n">
        <v>179</v>
      </c>
      <c r="M12" s="174" t="n">
        <v>168</v>
      </c>
      <c r="N12" s="176" t="s">
        <v>181</v>
      </c>
    </row>
    <row r="13" customFormat="false" ht="20.1" hidden="false" customHeight="true" outlineLevel="0" collapsed="false">
      <c r="A13" s="170" t="s">
        <v>183</v>
      </c>
      <c r="B13" s="171" t="s">
        <v>184</v>
      </c>
      <c r="C13" s="172" t="n">
        <v>1362</v>
      </c>
      <c r="D13" s="172" t="n">
        <v>1143</v>
      </c>
      <c r="E13" s="174" t="n">
        <v>283</v>
      </c>
      <c r="F13" s="174" t="n">
        <v>275</v>
      </c>
      <c r="G13" s="174" t="n">
        <v>81</v>
      </c>
      <c r="H13" s="174" t="n">
        <v>312</v>
      </c>
      <c r="I13" s="177" t="n">
        <v>165</v>
      </c>
      <c r="J13" s="174" t="n">
        <v>38</v>
      </c>
      <c r="K13" s="174" t="n">
        <v>34</v>
      </c>
      <c r="L13" s="172" t="n">
        <v>219</v>
      </c>
      <c r="M13" s="174" t="n">
        <v>218</v>
      </c>
      <c r="N13" s="176" t="s">
        <v>183</v>
      </c>
    </row>
    <row r="14" customFormat="false" ht="20.1" hidden="false" customHeight="true" outlineLevel="0" collapsed="false">
      <c r="A14" s="170" t="s">
        <v>185</v>
      </c>
      <c r="B14" s="171" t="s">
        <v>186</v>
      </c>
      <c r="C14" s="172" t="n">
        <v>842</v>
      </c>
      <c r="D14" s="172" t="n">
        <v>662</v>
      </c>
      <c r="E14" s="174" t="n">
        <v>145</v>
      </c>
      <c r="F14" s="174" t="n">
        <v>182</v>
      </c>
      <c r="G14" s="174" t="n">
        <v>57</v>
      </c>
      <c r="H14" s="174" t="n">
        <v>186</v>
      </c>
      <c r="I14" s="178" t="n">
        <v>92</v>
      </c>
      <c r="J14" s="174" t="n">
        <v>44</v>
      </c>
      <c r="K14" s="174" t="n">
        <v>31</v>
      </c>
      <c r="L14" s="172" t="n">
        <v>180</v>
      </c>
      <c r="M14" s="174" t="n">
        <v>180</v>
      </c>
      <c r="N14" s="176" t="s">
        <v>185</v>
      </c>
    </row>
    <row r="15" customFormat="false" ht="20.1" hidden="false" customHeight="true" outlineLevel="0" collapsed="false">
      <c r="A15" s="170" t="s">
        <v>187</v>
      </c>
      <c r="B15" s="171" t="s">
        <v>188</v>
      </c>
      <c r="C15" s="172" t="n">
        <v>1780</v>
      </c>
      <c r="D15" s="172" t="n">
        <v>1483</v>
      </c>
      <c r="E15" s="174" t="n">
        <v>316</v>
      </c>
      <c r="F15" s="174" t="n">
        <v>518</v>
      </c>
      <c r="G15" s="174" t="n">
        <v>58</v>
      </c>
      <c r="H15" s="174" t="n">
        <v>359</v>
      </c>
      <c r="I15" s="178" t="n">
        <v>216</v>
      </c>
      <c r="J15" s="174" t="n">
        <v>55</v>
      </c>
      <c r="K15" s="174" t="n">
        <v>32</v>
      </c>
      <c r="L15" s="172" t="n">
        <v>297</v>
      </c>
      <c r="M15" s="174" t="n">
        <v>219</v>
      </c>
      <c r="N15" s="176" t="s">
        <v>187</v>
      </c>
    </row>
    <row r="16" customFormat="false" ht="20.1" hidden="false" customHeight="true" outlineLevel="0" collapsed="false">
      <c r="A16" s="170"/>
      <c r="B16" s="171"/>
      <c r="C16" s="172"/>
      <c r="D16" s="172"/>
      <c r="E16" s="172"/>
      <c r="F16" s="172"/>
      <c r="G16" s="172"/>
      <c r="H16" s="172"/>
      <c r="I16" s="179"/>
      <c r="J16" s="179"/>
      <c r="K16" s="179"/>
      <c r="L16" s="179"/>
      <c r="M16" s="179"/>
      <c r="N16" s="176"/>
    </row>
    <row r="17" s="151" customFormat="true" ht="20.1" hidden="false" customHeight="true" outlineLevel="0" collapsed="false">
      <c r="B17" s="171" t="s">
        <v>189</v>
      </c>
      <c r="C17" s="172"/>
      <c r="D17" s="172"/>
      <c r="E17" s="180"/>
      <c r="F17" s="180"/>
      <c r="G17" s="180"/>
      <c r="H17" s="180"/>
      <c r="I17" s="179"/>
      <c r="J17" s="179"/>
      <c r="K17" s="179"/>
      <c r="L17" s="179"/>
      <c r="M17" s="179"/>
      <c r="N17" s="181"/>
    </row>
    <row r="18" customFormat="false" ht="20.1" hidden="false" customHeight="true" outlineLevel="0" collapsed="false">
      <c r="A18" s="170" t="s">
        <v>190</v>
      </c>
      <c r="B18" s="171" t="s">
        <v>191</v>
      </c>
      <c r="C18" s="172" t="n">
        <v>1495</v>
      </c>
      <c r="D18" s="172" t="n">
        <v>1272</v>
      </c>
      <c r="E18" s="174" t="n">
        <v>375</v>
      </c>
      <c r="F18" s="174" t="n">
        <v>350</v>
      </c>
      <c r="G18" s="174" t="n">
        <v>102</v>
      </c>
      <c r="H18" s="174" t="n">
        <v>297</v>
      </c>
      <c r="I18" s="174" t="n">
        <v>148</v>
      </c>
      <c r="J18" s="174" t="n">
        <v>69</v>
      </c>
      <c r="K18" s="174" t="n">
        <v>67</v>
      </c>
      <c r="L18" s="172" t="n">
        <v>223</v>
      </c>
      <c r="M18" s="174" t="n">
        <v>189</v>
      </c>
      <c r="N18" s="176" t="s">
        <v>190</v>
      </c>
    </row>
    <row r="19" customFormat="false" ht="20.1" hidden="false" customHeight="true" outlineLevel="0" collapsed="false">
      <c r="A19" s="170" t="s">
        <v>192</v>
      </c>
      <c r="B19" s="171" t="s">
        <v>193</v>
      </c>
      <c r="C19" s="172" t="n">
        <v>1348</v>
      </c>
      <c r="D19" s="172" t="n">
        <v>1257</v>
      </c>
      <c r="E19" s="174" t="n">
        <v>400</v>
      </c>
      <c r="F19" s="174" t="n">
        <v>387</v>
      </c>
      <c r="G19" s="174" t="n">
        <v>67</v>
      </c>
      <c r="H19" s="174" t="n">
        <v>265</v>
      </c>
      <c r="I19" s="174" t="n">
        <v>138</v>
      </c>
      <c r="J19" s="174" t="n">
        <v>63</v>
      </c>
      <c r="K19" s="174" t="n">
        <v>35</v>
      </c>
      <c r="L19" s="172" t="n">
        <v>91</v>
      </c>
      <c r="M19" s="174" t="n">
        <v>87</v>
      </c>
      <c r="N19" s="176" t="s">
        <v>192</v>
      </c>
    </row>
    <row r="20" customFormat="false" ht="20.1" hidden="false" customHeight="true" outlineLevel="0" collapsed="false">
      <c r="A20" s="170" t="s">
        <v>194</v>
      </c>
      <c r="B20" s="171" t="s">
        <v>195</v>
      </c>
      <c r="C20" s="172" t="n">
        <v>1219</v>
      </c>
      <c r="D20" s="172" t="n">
        <v>1073</v>
      </c>
      <c r="E20" s="174" t="n">
        <v>306</v>
      </c>
      <c r="F20" s="174" t="n">
        <v>238</v>
      </c>
      <c r="G20" s="174" t="n">
        <v>109</v>
      </c>
      <c r="H20" s="174" t="n">
        <v>287</v>
      </c>
      <c r="I20" s="174" t="n">
        <v>133</v>
      </c>
      <c r="J20" s="174" t="n">
        <v>81</v>
      </c>
      <c r="K20" s="174" t="n">
        <v>52</v>
      </c>
      <c r="L20" s="172" t="n">
        <v>146</v>
      </c>
      <c r="M20" s="174" t="n">
        <v>146</v>
      </c>
      <c r="N20" s="176" t="s">
        <v>194</v>
      </c>
    </row>
    <row r="21" customFormat="false" ht="20.1" hidden="false" customHeight="true" outlineLevel="0" collapsed="false">
      <c r="A21" s="170" t="s">
        <v>196</v>
      </c>
      <c r="B21" s="171" t="s">
        <v>197</v>
      </c>
      <c r="C21" s="172" t="n">
        <v>1333</v>
      </c>
      <c r="D21" s="172" t="n">
        <v>1214</v>
      </c>
      <c r="E21" s="174" t="n">
        <v>428</v>
      </c>
      <c r="F21" s="174" t="n">
        <v>361</v>
      </c>
      <c r="G21" s="174" t="n">
        <v>56</v>
      </c>
      <c r="H21" s="174" t="n">
        <v>256</v>
      </c>
      <c r="I21" s="174" t="n">
        <v>113</v>
      </c>
      <c r="J21" s="174" t="n">
        <v>73</v>
      </c>
      <c r="K21" s="174" t="n">
        <v>40</v>
      </c>
      <c r="L21" s="172" t="n">
        <v>119</v>
      </c>
      <c r="M21" s="174" t="n">
        <v>110</v>
      </c>
      <c r="N21" s="176" t="s">
        <v>196</v>
      </c>
    </row>
    <row r="22" customFormat="false" ht="20.1" hidden="false" customHeight="true" outlineLevel="0" collapsed="false">
      <c r="A22" s="170" t="s">
        <v>198</v>
      </c>
      <c r="B22" s="171" t="s">
        <v>199</v>
      </c>
      <c r="C22" s="172" t="n">
        <v>1625</v>
      </c>
      <c r="D22" s="172" t="n">
        <v>1465</v>
      </c>
      <c r="E22" s="174" t="n">
        <v>384</v>
      </c>
      <c r="F22" s="174" t="n">
        <v>484</v>
      </c>
      <c r="G22" s="174" t="n">
        <v>88</v>
      </c>
      <c r="H22" s="174" t="n">
        <v>336</v>
      </c>
      <c r="I22" s="174" t="n">
        <v>173</v>
      </c>
      <c r="J22" s="174" t="n">
        <v>95</v>
      </c>
      <c r="K22" s="174" t="n">
        <v>68</v>
      </c>
      <c r="L22" s="172" t="n">
        <v>160</v>
      </c>
      <c r="M22" s="174" t="n">
        <v>149</v>
      </c>
      <c r="N22" s="176" t="s">
        <v>198</v>
      </c>
    </row>
    <row r="23" customFormat="false" ht="20.1" hidden="false" customHeight="true" outlineLevel="0" collapsed="false">
      <c r="A23" s="170" t="n">
        <v>10</v>
      </c>
      <c r="B23" s="171" t="s">
        <v>200</v>
      </c>
      <c r="C23" s="172" t="n">
        <v>1680</v>
      </c>
      <c r="D23" s="172" t="n">
        <v>1475</v>
      </c>
      <c r="E23" s="174" t="n">
        <v>512</v>
      </c>
      <c r="F23" s="174" t="n">
        <v>436</v>
      </c>
      <c r="G23" s="174" t="n">
        <v>108</v>
      </c>
      <c r="H23" s="174" t="n">
        <v>284</v>
      </c>
      <c r="I23" s="174" t="n">
        <v>132</v>
      </c>
      <c r="J23" s="174" t="n">
        <v>74</v>
      </c>
      <c r="K23" s="174" t="n">
        <v>48</v>
      </c>
      <c r="L23" s="172" t="n">
        <v>205</v>
      </c>
      <c r="M23" s="174" t="n">
        <v>204</v>
      </c>
      <c r="N23" s="176" t="n">
        <v>10</v>
      </c>
    </row>
    <row r="24" customFormat="false" ht="20.1" hidden="false" customHeight="true" outlineLevel="0" collapsed="false">
      <c r="A24" s="170" t="n">
        <v>11</v>
      </c>
      <c r="B24" s="171" t="s">
        <v>201</v>
      </c>
      <c r="C24" s="172" t="n">
        <v>1201</v>
      </c>
      <c r="D24" s="172" t="n">
        <v>1065</v>
      </c>
      <c r="E24" s="174" t="n">
        <v>343</v>
      </c>
      <c r="F24" s="174" t="n">
        <v>223</v>
      </c>
      <c r="G24" s="174" t="n">
        <v>83</v>
      </c>
      <c r="H24" s="174" t="n">
        <v>287</v>
      </c>
      <c r="I24" s="174" t="n">
        <v>129</v>
      </c>
      <c r="J24" s="174" t="n">
        <v>76</v>
      </c>
      <c r="K24" s="174" t="n">
        <v>53</v>
      </c>
      <c r="L24" s="172" t="n">
        <v>136</v>
      </c>
      <c r="M24" s="174" t="n">
        <v>129</v>
      </c>
      <c r="N24" s="176" t="n">
        <v>11</v>
      </c>
    </row>
    <row r="25" customFormat="false" ht="20.1" hidden="false" customHeight="true" outlineLevel="0" collapsed="false">
      <c r="A25" s="170" t="n">
        <v>12</v>
      </c>
      <c r="B25" s="171" t="s">
        <v>202</v>
      </c>
      <c r="C25" s="172" t="n">
        <v>1758</v>
      </c>
      <c r="D25" s="172" t="n">
        <v>1531</v>
      </c>
      <c r="E25" s="174" t="n">
        <v>443</v>
      </c>
      <c r="F25" s="174" t="n">
        <v>443</v>
      </c>
      <c r="G25" s="174" t="n">
        <v>55</v>
      </c>
      <c r="H25" s="174" t="n">
        <v>341</v>
      </c>
      <c r="I25" s="174" t="n">
        <v>249</v>
      </c>
      <c r="J25" s="174" t="n">
        <v>115</v>
      </c>
      <c r="K25" s="174" t="n">
        <v>134</v>
      </c>
      <c r="L25" s="172" t="n">
        <v>227</v>
      </c>
      <c r="M25" s="174" t="n">
        <v>209</v>
      </c>
      <c r="N25" s="176" t="n">
        <v>12</v>
      </c>
    </row>
    <row r="26" customFormat="false" ht="20.1" hidden="false" customHeight="true" outlineLevel="0" collapsed="false">
      <c r="A26" s="170" t="n">
        <v>13</v>
      </c>
      <c r="B26" s="171" t="s">
        <v>203</v>
      </c>
      <c r="C26" s="172" t="n">
        <v>1115</v>
      </c>
      <c r="D26" s="172" t="n">
        <v>989</v>
      </c>
      <c r="E26" s="174" t="n">
        <v>312</v>
      </c>
      <c r="F26" s="174" t="n">
        <v>283</v>
      </c>
      <c r="G26" s="174" t="n">
        <v>58</v>
      </c>
      <c r="H26" s="174" t="n">
        <v>221</v>
      </c>
      <c r="I26" s="174" t="n">
        <v>115</v>
      </c>
      <c r="J26" s="174" t="n">
        <v>69</v>
      </c>
      <c r="K26" s="174" t="n">
        <v>46</v>
      </c>
      <c r="L26" s="172" t="n">
        <v>126</v>
      </c>
      <c r="M26" s="174" t="n">
        <v>116</v>
      </c>
      <c r="N26" s="176" t="n">
        <v>13</v>
      </c>
    </row>
    <row r="27" customFormat="false" ht="20.1" hidden="false" customHeight="true" outlineLevel="0" collapsed="false">
      <c r="A27" s="170" t="n">
        <v>14</v>
      </c>
      <c r="B27" s="171" t="s">
        <v>204</v>
      </c>
      <c r="C27" s="172" t="n">
        <v>1740</v>
      </c>
      <c r="D27" s="172" t="n">
        <v>1553</v>
      </c>
      <c r="E27" s="174" t="n">
        <v>508</v>
      </c>
      <c r="F27" s="174" t="n">
        <v>472</v>
      </c>
      <c r="G27" s="174" t="n">
        <v>66</v>
      </c>
      <c r="H27" s="174" t="n">
        <v>312</v>
      </c>
      <c r="I27" s="174" t="n">
        <v>176</v>
      </c>
      <c r="J27" s="174" t="n">
        <v>85</v>
      </c>
      <c r="K27" s="174" t="n">
        <v>71</v>
      </c>
      <c r="L27" s="172" t="n">
        <v>187</v>
      </c>
      <c r="M27" s="174" t="n">
        <v>159</v>
      </c>
      <c r="N27" s="176" t="n">
        <v>14</v>
      </c>
    </row>
    <row r="28" customFormat="false" ht="20.1" hidden="false" customHeight="true" outlineLevel="0" collapsed="false">
      <c r="A28" s="170" t="n">
        <v>15</v>
      </c>
      <c r="B28" s="171" t="s">
        <v>205</v>
      </c>
      <c r="C28" s="172" t="n">
        <v>886</v>
      </c>
      <c r="D28" s="172" t="n">
        <v>757</v>
      </c>
      <c r="E28" s="174" t="n">
        <v>206</v>
      </c>
      <c r="F28" s="174" t="n">
        <v>211</v>
      </c>
      <c r="G28" s="174" t="n">
        <v>69</v>
      </c>
      <c r="H28" s="174" t="n">
        <v>156</v>
      </c>
      <c r="I28" s="174" t="n">
        <v>115</v>
      </c>
      <c r="J28" s="174" t="n">
        <v>70</v>
      </c>
      <c r="K28" s="174" t="n">
        <v>45</v>
      </c>
      <c r="L28" s="172" t="n">
        <v>129</v>
      </c>
      <c r="M28" s="174" t="n">
        <v>129</v>
      </c>
      <c r="N28" s="176" t="n">
        <v>15</v>
      </c>
    </row>
    <row r="29" customFormat="false" ht="20.1" hidden="false" customHeight="true" outlineLevel="0" collapsed="false">
      <c r="A29" s="170" t="n">
        <v>16</v>
      </c>
      <c r="B29" s="171" t="s">
        <v>206</v>
      </c>
      <c r="C29" s="172" t="n">
        <v>1315</v>
      </c>
      <c r="D29" s="172" t="n">
        <v>1122</v>
      </c>
      <c r="E29" s="174" t="n">
        <v>361</v>
      </c>
      <c r="F29" s="174" t="n">
        <v>304</v>
      </c>
      <c r="G29" s="174" t="n">
        <v>77</v>
      </c>
      <c r="H29" s="174" t="n">
        <v>264</v>
      </c>
      <c r="I29" s="174" t="n">
        <v>116</v>
      </c>
      <c r="J29" s="174" t="n">
        <v>61</v>
      </c>
      <c r="K29" s="174" t="n">
        <v>55</v>
      </c>
      <c r="L29" s="172" t="n">
        <v>193</v>
      </c>
      <c r="M29" s="174" t="n">
        <v>193</v>
      </c>
      <c r="N29" s="176" t="n">
        <v>16</v>
      </c>
    </row>
    <row r="30" customFormat="false" ht="20.1" hidden="false" customHeight="true" outlineLevel="0" collapsed="false">
      <c r="A30" s="170" t="n">
        <v>17</v>
      </c>
      <c r="B30" s="171" t="s">
        <v>207</v>
      </c>
      <c r="C30" s="172" t="n">
        <v>1384</v>
      </c>
      <c r="D30" s="172" t="n">
        <v>1292</v>
      </c>
      <c r="E30" s="174" t="n">
        <v>411</v>
      </c>
      <c r="F30" s="174" t="n">
        <v>385</v>
      </c>
      <c r="G30" s="174" t="n">
        <v>78</v>
      </c>
      <c r="H30" s="174" t="n">
        <v>288</v>
      </c>
      <c r="I30" s="174" t="n">
        <v>130</v>
      </c>
      <c r="J30" s="174" t="n">
        <v>92</v>
      </c>
      <c r="K30" s="174" t="n">
        <v>38</v>
      </c>
      <c r="L30" s="172" t="n">
        <v>92</v>
      </c>
      <c r="M30" s="174" t="n">
        <v>92</v>
      </c>
      <c r="N30" s="176" t="n">
        <v>17</v>
      </c>
    </row>
    <row r="31" customFormat="false" ht="20.1" hidden="false" customHeight="true" outlineLevel="0" collapsed="false">
      <c r="A31" s="170" t="n">
        <v>18</v>
      </c>
      <c r="B31" s="171" t="s">
        <v>208</v>
      </c>
      <c r="C31" s="172" t="n">
        <v>1394</v>
      </c>
      <c r="D31" s="172" t="n">
        <v>1234</v>
      </c>
      <c r="E31" s="174" t="n">
        <v>414</v>
      </c>
      <c r="F31" s="174" t="n">
        <v>384</v>
      </c>
      <c r="G31" s="174" t="n">
        <v>54</v>
      </c>
      <c r="H31" s="174" t="n">
        <v>228</v>
      </c>
      <c r="I31" s="174" t="n">
        <v>154</v>
      </c>
      <c r="J31" s="174" t="n">
        <v>100</v>
      </c>
      <c r="K31" s="174" t="n">
        <v>52</v>
      </c>
      <c r="L31" s="172" t="n">
        <v>160</v>
      </c>
      <c r="M31" s="174" t="n">
        <v>144</v>
      </c>
      <c r="N31" s="176" t="n">
        <v>18</v>
      </c>
    </row>
    <row r="32" customFormat="false" ht="20.1" hidden="false" customHeight="true" outlineLevel="0" collapsed="false">
      <c r="A32" s="170"/>
      <c r="B32" s="171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6"/>
    </row>
    <row r="33" customFormat="false" ht="20.1" hidden="false" customHeight="true" outlineLevel="0" collapsed="false">
      <c r="A33" s="170" t="n">
        <v>19</v>
      </c>
      <c r="B33" s="171" t="s">
        <v>209</v>
      </c>
      <c r="C33" s="172" t="n">
        <v>24256</v>
      </c>
      <c r="D33" s="172" t="n">
        <v>21187</v>
      </c>
      <c r="E33" s="172" t="n">
        <v>6307</v>
      </c>
      <c r="F33" s="172" t="n">
        <v>6063</v>
      </c>
      <c r="G33" s="172" t="n">
        <v>1305</v>
      </c>
      <c r="H33" s="172" t="n">
        <v>4858</v>
      </c>
      <c r="I33" s="172" t="n">
        <v>2581</v>
      </c>
      <c r="J33" s="172" t="n">
        <v>1293</v>
      </c>
      <c r="K33" s="172" t="n">
        <v>926</v>
      </c>
      <c r="L33" s="172" t="n">
        <v>3069</v>
      </c>
      <c r="M33" s="172" t="n">
        <v>2841</v>
      </c>
      <c r="N33" s="176" t="n">
        <v>19</v>
      </c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26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</mergeCells>
  <hyperlinks>
    <hyperlink ref="A1" location="Inhaltsverzeichnis!Z1S1" display=" 7.  Lehrkräfte im Schuljahr 2004/2005 nach"/>
    <hyperlink ref="G1" location="Inhaltsverzeichnis!Z1S1" display="Verwaltungsbezirken,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63" width="34.85"/>
    <col collapsed="false" customWidth="true" hidden="false" outlineLevel="0" max="6" min="3" style="55" width="11.7"/>
    <col collapsed="false" customWidth="true" hidden="false" outlineLevel="0" max="7" min="7" style="55" width="10.13"/>
    <col collapsed="false" customWidth="false" hidden="false" outlineLevel="0" max="13" min="8" style="55" width="11.42"/>
    <col collapsed="false" customWidth="true" hidden="false" outlineLevel="0" max="14" min="14" style="55" width="5.28"/>
    <col collapsed="false" customWidth="false" hidden="false" outlineLevel="0" max="257" min="15" style="55" width="11.42"/>
  </cols>
  <sheetData>
    <row r="1" s="58" customFormat="true" ht="15.75" hidden="false" customHeight="true" outlineLevel="0" collapsed="false">
      <c r="A1" s="157" t="s">
        <v>210</v>
      </c>
      <c r="B1" s="157"/>
      <c r="C1" s="157"/>
      <c r="D1" s="157"/>
      <c r="E1" s="157"/>
      <c r="F1" s="157"/>
      <c r="G1" s="158" t="s">
        <v>211</v>
      </c>
      <c r="H1" s="158"/>
      <c r="I1" s="158"/>
      <c r="J1" s="158"/>
      <c r="K1" s="158"/>
      <c r="L1" s="158"/>
      <c r="M1" s="158"/>
      <c r="N1" s="158"/>
    </row>
    <row r="2" s="58" customFormat="true" ht="15.75" hidden="false" customHeight="true" outlineLevel="0" collapsed="false">
      <c r="A2" s="159"/>
      <c r="B2" s="159"/>
      <c r="C2" s="159"/>
      <c r="D2" s="159"/>
      <c r="E2" s="159"/>
      <c r="F2" s="159"/>
      <c r="G2" s="160"/>
      <c r="H2" s="160"/>
      <c r="I2" s="160"/>
      <c r="J2" s="160"/>
      <c r="K2" s="160"/>
      <c r="L2" s="160"/>
      <c r="M2" s="160"/>
      <c r="N2" s="160"/>
    </row>
    <row r="3" customFormat="false" ht="15.75" hidden="false" customHeight="true" outlineLevel="0" collapsed="false">
      <c r="A3" s="140" t="s">
        <v>165</v>
      </c>
      <c r="B3" s="161" t="s">
        <v>212</v>
      </c>
      <c r="C3" s="162" t="s">
        <v>167</v>
      </c>
      <c r="D3" s="162"/>
      <c r="E3" s="162"/>
      <c r="F3" s="162"/>
      <c r="G3" s="163" t="s">
        <v>168</v>
      </c>
      <c r="H3" s="163"/>
      <c r="I3" s="163"/>
      <c r="J3" s="163"/>
      <c r="K3" s="163"/>
      <c r="L3" s="163"/>
      <c r="M3" s="163"/>
      <c r="N3" s="164" t="s">
        <v>165</v>
      </c>
    </row>
    <row r="4" customFormat="false" ht="15.75" hidden="false" customHeight="true" outlineLevel="0" collapsed="false">
      <c r="A4" s="140"/>
      <c r="B4" s="161"/>
      <c r="C4" s="165" t="s">
        <v>66</v>
      </c>
      <c r="D4" s="162" t="s">
        <v>169</v>
      </c>
      <c r="E4" s="162"/>
      <c r="F4" s="162"/>
      <c r="G4" s="163" t="s">
        <v>170</v>
      </c>
      <c r="H4" s="163"/>
      <c r="I4" s="163"/>
      <c r="J4" s="163"/>
      <c r="K4" s="163"/>
      <c r="L4" s="141" t="s">
        <v>171</v>
      </c>
      <c r="M4" s="141"/>
      <c r="N4" s="164"/>
    </row>
    <row r="5" customFormat="false" ht="15.75" hidden="false" customHeight="true" outlineLevel="0" collapsed="false">
      <c r="A5" s="140"/>
      <c r="B5" s="161"/>
      <c r="C5" s="165"/>
      <c r="D5" s="164" t="s">
        <v>66</v>
      </c>
      <c r="E5" s="162" t="s">
        <v>172</v>
      </c>
      <c r="F5" s="162"/>
      <c r="G5" s="166" t="s">
        <v>173</v>
      </c>
      <c r="H5" s="166"/>
      <c r="I5" s="166"/>
      <c r="J5" s="166"/>
      <c r="K5" s="166"/>
      <c r="L5" s="165" t="s">
        <v>66</v>
      </c>
      <c r="M5" s="165" t="s">
        <v>174</v>
      </c>
      <c r="N5" s="164"/>
    </row>
    <row r="6" customFormat="false" ht="15.75" hidden="false" customHeight="true" outlineLevel="0" collapsed="false">
      <c r="A6" s="140"/>
      <c r="B6" s="161"/>
      <c r="C6" s="165"/>
      <c r="D6" s="165"/>
      <c r="E6" s="165" t="s">
        <v>155</v>
      </c>
      <c r="F6" s="164" t="s">
        <v>175</v>
      </c>
      <c r="G6" s="140" t="s">
        <v>157</v>
      </c>
      <c r="H6" s="140" t="s">
        <v>158</v>
      </c>
      <c r="I6" s="140" t="s">
        <v>176</v>
      </c>
      <c r="J6" s="141" t="s">
        <v>174</v>
      </c>
      <c r="K6" s="141"/>
      <c r="L6" s="165"/>
      <c r="M6" s="141" t="s">
        <v>177</v>
      </c>
      <c r="N6" s="164"/>
    </row>
    <row r="7" customFormat="false" ht="15.75" hidden="false" customHeight="true" outlineLevel="0" collapsed="false">
      <c r="A7" s="140"/>
      <c r="B7" s="161"/>
      <c r="C7" s="165"/>
      <c r="D7" s="165"/>
      <c r="E7" s="165"/>
      <c r="F7" s="164"/>
      <c r="G7" s="140"/>
      <c r="H7" s="140"/>
      <c r="I7" s="140"/>
      <c r="J7" s="141" t="s">
        <v>178</v>
      </c>
      <c r="K7" s="141" t="s">
        <v>179</v>
      </c>
      <c r="L7" s="165"/>
      <c r="M7" s="165"/>
      <c r="N7" s="164"/>
    </row>
    <row r="8" customFormat="false" ht="15.75" hidden="false" customHeight="true" outlineLevel="0" collapsed="false">
      <c r="A8" s="140"/>
      <c r="B8" s="161"/>
      <c r="C8" s="165"/>
      <c r="D8" s="165"/>
      <c r="E8" s="165"/>
      <c r="F8" s="164"/>
      <c r="G8" s="140"/>
      <c r="H8" s="140"/>
      <c r="I8" s="140"/>
      <c r="J8" s="141"/>
      <c r="K8" s="141"/>
      <c r="L8" s="141"/>
      <c r="M8" s="141"/>
      <c r="N8" s="164"/>
    </row>
    <row r="9" customFormat="false" ht="15.75" hidden="false" customHeight="true" outlineLevel="0" collapsed="false">
      <c r="A9" s="140"/>
      <c r="B9" s="161"/>
      <c r="C9" s="165"/>
      <c r="D9" s="165"/>
      <c r="E9" s="165"/>
      <c r="F9" s="164"/>
      <c r="G9" s="140"/>
      <c r="H9" s="140"/>
      <c r="I9" s="140"/>
      <c r="J9" s="141"/>
      <c r="K9" s="141"/>
      <c r="L9" s="141"/>
      <c r="M9" s="141"/>
      <c r="N9" s="164"/>
    </row>
    <row r="10" customFormat="false" ht="30" hidden="false" customHeight="true" outlineLevel="0" collapsed="false">
      <c r="A10" s="182"/>
      <c r="B10" s="183"/>
      <c r="C10" s="184" t="s">
        <v>213</v>
      </c>
      <c r="D10" s="184"/>
      <c r="E10" s="184"/>
      <c r="F10" s="184"/>
      <c r="G10" s="185" t="s">
        <v>214</v>
      </c>
      <c r="H10" s="185"/>
      <c r="I10" s="185"/>
      <c r="J10" s="185"/>
      <c r="K10" s="185"/>
      <c r="L10" s="185"/>
      <c r="M10" s="185"/>
      <c r="N10" s="150"/>
    </row>
    <row r="11" customFormat="false" ht="20.1" hidden="false" customHeight="true" outlineLevel="0" collapsed="false">
      <c r="A11" s="170" t="s">
        <v>181</v>
      </c>
      <c r="B11" s="171" t="s">
        <v>182</v>
      </c>
      <c r="C11" s="172" t="n">
        <v>5632</v>
      </c>
      <c r="D11" s="172" t="n">
        <v>4850</v>
      </c>
      <c r="E11" s="172" t="n">
        <v>1412</v>
      </c>
      <c r="F11" s="172" t="n">
        <v>1478</v>
      </c>
      <c r="G11" s="174" t="n">
        <v>219</v>
      </c>
      <c r="H11" s="174" t="n">
        <v>1106</v>
      </c>
      <c r="I11" s="174" t="n">
        <v>592</v>
      </c>
      <c r="J11" s="174" t="n">
        <v>246</v>
      </c>
      <c r="K11" s="174" t="n">
        <v>168</v>
      </c>
      <c r="L11" s="174" t="n">
        <v>782</v>
      </c>
      <c r="M11" s="174" t="n">
        <v>656</v>
      </c>
      <c r="N11" s="176" t="s">
        <v>181</v>
      </c>
    </row>
    <row r="12" customFormat="false" ht="20.1" hidden="false" customHeight="true" outlineLevel="0" collapsed="false">
      <c r="A12" s="170" t="s">
        <v>183</v>
      </c>
      <c r="B12" s="171" t="s">
        <v>184</v>
      </c>
      <c r="C12" s="172" t="n">
        <v>5097</v>
      </c>
      <c r="D12" s="172" t="n">
        <v>4403</v>
      </c>
      <c r="E12" s="172" t="n">
        <v>1293</v>
      </c>
      <c r="F12" s="172" t="n">
        <v>1040</v>
      </c>
      <c r="G12" s="174" t="n">
        <v>350</v>
      </c>
      <c r="H12" s="174" t="n">
        <v>1150</v>
      </c>
      <c r="I12" s="174" t="n">
        <v>543</v>
      </c>
      <c r="J12" s="174" t="n">
        <v>256</v>
      </c>
      <c r="K12" s="174" t="n">
        <v>194</v>
      </c>
      <c r="L12" s="174" t="n">
        <v>694</v>
      </c>
      <c r="M12" s="174" t="n">
        <v>686</v>
      </c>
      <c r="N12" s="176" t="s">
        <v>183</v>
      </c>
    </row>
    <row r="13" customFormat="false" ht="20.1" hidden="false" customHeight="true" outlineLevel="0" collapsed="false">
      <c r="A13" s="170" t="s">
        <v>185</v>
      </c>
      <c r="B13" s="171" t="s">
        <v>215</v>
      </c>
      <c r="C13" s="172" t="n">
        <v>2889</v>
      </c>
      <c r="D13" s="172" t="n">
        <v>2506</v>
      </c>
      <c r="E13" s="172" t="n">
        <v>789</v>
      </c>
      <c r="F13" s="172" t="n">
        <v>734</v>
      </c>
      <c r="G13" s="174" t="n">
        <v>156</v>
      </c>
      <c r="H13" s="174" t="n">
        <v>525</v>
      </c>
      <c r="I13" s="174" t="n">
        <v>302</v>
      </c>
      <c r="J13" s="174" t="n">
        <v>169</v>
      </c>
      <c r="K13" s="174" t="n">
        <v>119</v>
      </c>
      <c r="L13" s="174" t="n">
        <v>383</v>
      </c>
      <c r="M13" s="174" t="n">
        <v>333</v>
      </c>
      <c r="N13" s="176" t="s">
        <v>185</v>
      </c>
    </row>
    <row r="14" customFormat="false" ht="20.1" hidden="false" customHeight="true" outlineLevel="0" collapsed="false">
      <c r="A14" s="170" t="s">
        <v>187</v>
      </c>
      <c r="B14" s="171" t="s">
        <v>186</v>
      </c>
      <c r="C14" s="172" t="n">
        <v>4225</v>
      </c>
      <c r="D14" s="172" t="n">
        <v>3658</v>
      </c>
      <c r="E14" s="172" t="n">
        <v>972</v>
      </c>
      <c r="F14" s="172" t="n">
        <v>1109</v>
      </c>
      <c r="G14" s="174" t="n">
        <v>200</v>
      </c>
      <c r="H14" s="174" t="n">
        <v>863</v>
      </c>
      <c r="I14" s="174" t="n">
        <v>514</v>
      </c>
      <c r="J14" s="174" t="n">
        <v>254</v>
      </c>
      <c r="K14" s="174" t="n">
        <v>233</v>
      </c>
      <c r="L14" s="174" t="n">
        <v>567</v>
      </c>
      <c r="M14" s="174" t="n">
        <v>538</v>
      </c>
      <c r="N14" s="176" t="s">
        <v>187</v>
      </c>
    </row>
    <row r="15" customFormat="false" ht="20.1" hidden="false" customHeight="true" outlineLevel="0" collapsed="false">
      <c r="A15" s="170" t="s">
        <v>216</v>
      </c>
      <c r="B15" s="171" t="s">
        <v>217</v>
      </c>
      <c r="C15" s="172" t="n">
        <v>3681</v>
      </c>
      <c r="D15" s="172" t="n">
        <v>3221</v>
      </c>
      <c r="E15" s="172" t="n">
        <v>1030</v>
      </c>
      <c r="F15" s="172" t="n">
        <v>930</v>
      </c>
      <c r="G15" s="172" t="n">
        <v>235</v>
      </c>
      <c r="H15" s="172" t="n">
        <v>661</v>
      </c>
      <c r="I15" s="172" t="n">
        <v>362</v>
      </c>
      <c r="J15" s="172" t="n">
        <v>213</v>
      </c>
      <c r="K15" s="172" t="n">
        <v>139</v>
      </c>
      <c r="L15" s="172" t="n">
        <v>460</v>
      </c>
      <c r="M15" s="172" t="n">
        <v>449</v>
      </c>
      <c r="N15" s="176" t="s">
        <v>216</v>
      </c>
    </row>
    <row r="16" s="151" customFormat="true" ht="20.1" hidden="false" customHeight="true" outlineLevel="0" collapsed="false">
      <c r="A16" s="97" t="n">
        <v>6</v>
      </c>
      <c r="B16" s="171" t="s">
        <v>218</v>
      </c>
      <c r="C16" s="172" t="n">
        <v>2732</v>
      </c>
      <c r="D16" s="172" t="n">
        <v>2549</v>
      </c>
      <c r="E16" s="172" t="n">
        <v>811</v>
      </c>
      <c r="F16" s="172" t="n">
        <v>772</v>
      </c>
      <c r="G16" s="180" t="n">
        <v>145</v>
      </c>
      <c r="H16" s="180" t="n">
        <v>553</v>
      </c>
      <c r="I16" s="180" t="n">
        <v>268</v>
      </c>
      <c r="J16" s="180" t="n">
        <v>155</v>
      </c>
      <c r="K16" s="180" t="n">
        <v>73</v>
      </c>
      <c r="L16" s="180" t="n">
        <v>183</v>
      </c>
      <c r="M16" s="180" t="n">
        <v>179</v>
      </c>
      <c r="N16" s="186" t="n">
        <v>6</v>
      </c>
    </row>
    <row r="17" s="151" customFormat="true" ht="9.75" hidden="false" customHeight="true" outlineLevel="0" collapsed="false">
      <c r="A17" s="97"/>
      <c r="B17" s="171"/>
      <c r="C17" s="172"/>
      <c r="D17" s="172"/>
      <c r="E17" s="172"/>
      <c r="F17" s="172"/>
      <c r="G17" s="180"/>
      <c r="H17" s="180"/>
      <c r="I17" s="180"/>
      <c r="J17" s="180"/>
      <c r="K17" s="180"/>
      <c r="L17" s="180"/>
      <c r="M17" s="187"/>
      <c r="N17" s="97"/>
    </row>
    <row r="18" s="151" customFormat="true" ht="20.1" hidden="false" customHeight="true" outlineLevel="0" collapsed="false">
      <c r="A18" s="188" t="n">
        <v>7</v>
      </c>
      <c r="B18" s="171" t="s">
        <v>219</v>
      </c>
      <c r="C18" s="172" t="n">
        <v>24256</v>
      </c>
      <c r="D18" s="172" t="n">
        <v>21187</v>
      </c>
      <c r="E18" s="172" t="n">
        <v>6307</v>
      </c>
      <c r="F18" s="172" t="n">
        <v>6063</v>
      </c>
      <c r="G18" s="180" t="n">
        <v>1305</v>
      </c>
      <c r="H18" s="180" t="n">
        <v>4858</v>
      </c>
      <c r="I18" s="180" t="n">
        <v>2581</v>
      </c>
      <c r="J18" s="180" t="n">
        <v>1293</v>
      </c>
      <c r="K18" s="180" t="n">
        <v>926</v>
      </c>
      <c r="L18" s="180" t="n">
        <v>3069</v>
      </c>
      <c r="M18" s="187" t="n">
        <v>2841</v>
      </c>
      <c r="N18" s="97" t="n">
        <v>7</v>
      </c>
    </row>
    <row r="19" customFormat="false" ht="30" hidden="false" customHeight="true" outlineLevel="0" collapsed="false">
      <c r="A19" s="189"/>
      <c r="B19" s="119"/>
      <c r="C19" s="190" t="s">
        <v>220</v>
      </c>
      <c r="D19" s="190"/>
      <c r="E19" s="190"/>
      <c r="F19" s="190"/>
      <c r="G19" s="191" t="s">
        <v>221</v>
      </c>
      <c r="H19" s="191"/>
      <c r="I19" s="191"/>
      <c r="J19" s="191"/>
      <c r="K19" s="191"/>
      <c r="L19" s="191"/>
      <c r="M19" s="191"/>
      <c r="N19" s="189"/>
    </row>
    <row r="20" customFormat="false" ht="19.5" hidden="false" customHeight="true" outlineLevel="0" collapsed="false">
      <c r="A20" s="170" t="s">
        <v>222</v>
      </c>
      <c r="B20" s="171" t="s">
        <v>182</v>
      </c>
      <c r="C20" s="172" t="n">
        <v>1295</v>
      </c>
      <c r="D20" s="172" t="n">
        <v>968</v>
      </c>
      <c r="E20" s="174" t="n">
        <v>130</v>
      </c>
      <c r="F20" s="174" t="n">
        <v>342</v>
      </c>
      <c r="G20" s="174" t="n">
        <v>51</v>
      </c>
      <c r="H20" s="174" t="n">
        <v>343</v>
      </c>
      <c r="I20" s="174" t="n">
        <v>87</v>
      </c>
      <c r="J20" s="174" t="n">
        <v>43</v>
      </c>
      <c r="K20" s="174" t="n">
        <v>21</v>
      </c>
      <c r="L20" s="172" t="n">
        <v>327</v>
      </c>
      <c r="M20" s="174" t="n">
        <v>281</v>
      </c>
      <c r="N20" s="176" t="s">
        <v>222</v>
      </c>
    </row>
    <row r="21" customFormat="false" ht="20.1" hidden="false" customHeight="true" outlineLevel="0" collapsed="false">
      <c r="A21" s="170" t="s">
        <v>223</v>
      </c>
      <c r="B21" s="171" t="s">
        <v>184</v>
      </c>
      <c r="C21" s="172" t="n">
        <v>1038</v>
      </c>
      <c r="D21" s="172" t="n">
        <v>746</v>
      </c>
      <c r="E21" s="174" t="n">
        <v>58</v>
      </c>
      <c r="F21" s="174" t="n">
        <v>240</v>
      </c>
      <c r="G21" s="174" t="n">
        <v>73</v>
      </c>
      <c r="H21" s="174" t="n">
        <v>307</v>
      </c>
      <c r="I21" s="174" t="n">
        <v>65</v>
      </c>
      <c r="J21" s="174" t="n">
        <v>39</v>
      </c>
      <c r="K21" s="174" t="n">
        <v>16</v>
      </c>
      <c r="L21" s="172" t="n">
        <v>292</v>
      </c>
      <c r="M21" s="174" t="n">
        <v>290</v>
      </c>
      <c r="N21" s="176" t="s">
        <v>223</v>
      </c>
    </row>
    <row r="22" customFormat="false" ht="20.1" hidden="false" customHeight="true" outlineLevel="0" collapsed="false">
      <c r="A22" s="170" t="s">
        <v>224</v>
      </c>
      <c r="B22" s="171" t="s">
        <v>215</v>
      </c>
      <c r="C22" s="172" t="n">
        <v>660</v>
      </c>
      <c r="D22" s="172" t="n">
        <v>504</v>
      </c>
      <c r="E22" s="174" t="n">
        <v>75</v>
      </c>
      <c r="F22" s="174" t="n">
        <v>173</v>
      </c>
      <c r="G22" s="174" t="n">
        <v>48</v>
      </c>
      <c r="H22" s="174" t="n">
        <v>159</v>
      </c>
      <c r="I22" s="174" t="n">
        <v>49</v>
      </c>
      <c r="J22" s="174" t="n">
        <v>31</v>
      </c>
      <c r="K22" s="174" t="n">
        <v>15</v>
      </c>
      <c r="L22" s="172" t="n">
        <v>156</v>
      </c>
      <c r="M22" s="174" t="n">
        <v>137</v>
      </c>
      <c r="N22" s="176" t="s">
        <v>224</v>
      </c>
    </row>
    <row r="23" customFormat="false" ht="20.1" hidden="false" customHeight="true" outlineLevel="0" collapsed="false">
      <c r="A23" s="170" t="s">
        <v>225</v>
      </c>
      <c r="B23" s="171" t="s">
        <v>186</v>
      </c>
      <c r="C23" s="172" t="n">
        <v>905</v>
      </c>
      <c r="D23" s="172" t="n">
        <v>672</v>
      </c>
      <c r="E23" s="174" t="n">
        <v>44</v>
      </c>
      <c r="F23" s="174" t="n">
        <v>221</v>
      </c>
      <c r="G23" s="174" t="n">
        <v>55</v>
      </c>
      <c r="H23" s="174" t="n">
        <v>297</v>
      </c>
      <c r="I23" s="174" t="n">
        <v>55</v>
      </c>
      <c r="J23" s="174" t="n">
        <v>22</v>
      </c>
      <c r="K23" s="174" t="n">
        <v>31</v>
      </c>
      <c r="L23" s="172" t="n">
        <v>233</v>
      </c>
      <c r="M23" s="174" t="n">
        <v>218</v>
      </c>
      <c r="N23" s="176" t="s">
        <v>225</v>
      </c>
    </row>
    <row r="24" customFormat="false" ht="20.1" hidden="false" customHeight="true" outlineLevel="0" collapsed="false">
      <c r="A24" s="170" t="s">
        <v>226</v>
      </c>
      <c r="B24" s="171" t="s">
        <v>217</v>
      </c>
      <c r="C24" s="172" t="n">
        <v>929</v>
      </c>
      <c r="D24" s="172" t="n">
        <v>703</v>
      </c>
      <c r="E24" s="174" t="n">
        <v>110</v>
      </c>
      <c r="F24" s="174" t="n">
        <v>246</v>
      </c>
      <c r="G24" s="174" t="n">
        <v>60</v>
      </c>
      <c r="H24" s="174" t="n">
        <v>227</v>
      </c>
      <c r="I24" s="174" t="n">
        <v>60</v>
      </c>
      <c r="J24" s="174" t="n">
        <v>37</v>
      </c>
      <c r="K24" s="174" t="n">
        <v>19</v>
      </c>
      <c r="L24" s="172" t="n">
        <v>226</v>
      </c>
      <c r="M24" s="174" t="n">
        <v>221</v>
      </c>
      <c r="N24" s="176" t="s">
        <v>226</v>
      </c>
    </row>
    <row r="25" customFormat="false" ht="20.1" hidden="false" customHeight="true" outlineLevel="0" collapsed="false">
      <c r="A25" s="170" t="s">
        <v>227</v>
      </c>
      <c r="B25" s="171" t="s">
        <v>218</v>
      </c>
      <c r="C25" s="172" t="n">
        <v>589</v>
      </c>
      <c r="D25" s="172" t="n">
        <v>515</v>
      </c>
      <c r="E25" s="174" t="n">
        <v>58</v>
      </c>
      <c r="F25" s="174" t="n">
        <v>201</v>
      </c>
      <c r="G25" s="174" t="n">
        <v>34</v>
      </c>
      <c r="H25" s="174" t="n">
        <v>184</v>
      </c>
      <c r="I25" s="174" t="n">
        <v>38</v>
      </c>
      <c r="J25" s="174" t="n">
        <v>18</v>
      </c>
      <c r="K25" s="174" t="n">
        <v>10</v>
      </c>
      <c r="L25" s="172" t="n">
        <v>74</v>
      </c>
      <c r="M25" s="174" t="n">
        <v>71</v>
      </c>
      <c r="N25" s="176" t="s">
        <v>227</v>
      </c>
    </row>
    <row r="26" customFormat="false" ht="9.75" hidden="false" customHeight="true" outlineLevel="0" collapsed="false">
      <c r="A26" s="170"/>
      <c r="B26" s="171"/>
      <c r="C26" s="172"/>
      <c r="D26" s="172"/>
      <c r="E26" s="174"/>
      <c r="F26" s="174"/>
      <c r="G26" s="174"/>
      <c r="H26" s="174"/>
      <c r="I26" s="174"/>
      <c r="J26" s="174"/>
      <c r="K26" s="174"/>
      <c r="L26" s="172"/>
      <c r="M26" s="174"/>
      <c r="N26" s="176"/>
    </row>
    <row r="27" customFormat="false" ht="20.1" hidden="false" customHeight="true" outlineLevel="0" collapsed="false">
      <c r="A27" s="170" t="s">
        <v>228</v>
      </c>
      <c r="B27" s="171" t="s">
        <v>219</v>
      </c>
      <c r="C27" s="172" t="n">
        <v>5416</v>
      </c>
      <c r="D27" s="172" t="n">
        <v>4108</v>
      </c>
      <c r="E27" s="172" t="n">
        <v>475</v>
      </c>
      <c r="F27" s="172" t="n">
        <v>1423</v>
      </c>
      <c r="G27" s="174" t="n">
        <v>321</v>
      </c>
      <c r="H27" s="174" t="n">
        <v>1517</v>
      </c>
      <c r="I27" s="174" t="n">
        <v>354</v>
      </c>
      <c r="J27" s="174" t="n">
        <v>190</v>
      </c>
      <c r="K27" s="174" t="n">
        <v>112</v>
      </c>
      <c r="L27" s="174" t="n">
        <v>1308</v>
      </c>
      <c r="M27" s="192" t="n">
        <v>1218</v>
      </c>
      <c r="N27" s="176" t="s">
        <v>228</v>
      </c>
    </row>
    <row r="28" customFormat="false" ht="30" hidden="false" customHeight="true" outlineLevel="0" collapsed="false">
      <c r="A28" s="151"/>
      <c r="B28" s="119"/>
      <c r="C28" s="190" t="s">
        <v>229</v>
      </c>
      <c r="D28" s="190"/>
      <c r="E28" s="190"/>
      <c r="F28" s="190"/>
      <c r="G28" s="191" t="s">
        <v>230</v>
      </c>
      <c r="H28" s="191"/>
      <c r="I28" s="191"/>
      <c r="J28" s="191"/>
      <c r="K28" s="191"/>
      <c r="L28" s="191"/>
      <c r="M28" s="191"/>
      <c r="N28" s="189"/>
    </row>
    <row r="29" customFormat="false" ht="20.1" hidden="false" customHeight="true" outlineLevel="0" collapsed="false">
      <c r="A29" s="170" t="s">
        <v>231</v>
      </c>
      <c r="B29" s="171" t="s">
        <v>182</v>
      </c>
      <c r="C29" s="172" t="n">
        <v>4337</v>
      </c>
      <c r="D29" s="172" t="n">
        <v>3882</v>
      </c>
      <c r="E29" s="174" t="n">
        <v>1282</v>
      </c>
      <c r="F29" s="174" t="n">
        <v>1136</v>
      </c>
      <c r="G29" s="174" t="n">
        <v>168</v>
      </c>
      <c r="H29" s="174" t="n">
        <v>763</v>
      </c>
      <c r="I29" s="174" t="n">
        <v>505</v>
      </c>
      <c r="J29" s="174" t="n">
        <v>203</v>
      </c>
      <c r="K29" s="174" t="n">
        <v>147</v>
      </c>
      <c r="L29" s="172" t="n">
        <v>455</v>
      </c>
      <c r="M29" s="174" t="n">
        <v>375</v>
      </c>
      <c r="N29" s="176" t="s">
        <v>231</v>
      </c>
    </row>
    <row r="30" customFormat="false" ht="20.1" hidden="false" customHeight="true" outlineLevel="0" collapsed="false">
      <c r="A30" s="170" t="s">
        <v>232</v>
      </c>
      <c r="B30" s="171" t="s">
        <v>184</v>
      </c>
      <c r="C30" s="172" t="n">
        <v>4059</v>
      </c>
      <c r="D30" s="172" t="n">
        <v>3657</v>
      </c>
      <c r="E30" s="174" t="n">
        <v>1235</v>
      </c>
      <c r="F30" s="174" t="n">
        <v>800</v>
      </c>
      <c r="G30" s="174" t="n">
        <v>277</v>
      </c>
      <c r="H30" s="174" t="n">
        <v>843</v>
      </c>
      <c r="I30" s="174" t="n">
        <v>478</v>
      </c>
      <c r="J30" s="174" t="n">
        <v>217</v>
      </c>
      <c r="K30" s="174" t="n">
        <v>178</v>
      </c>
      <c r="L30" s="172" t="n">
        <v>402</v>
      </c>
      <c r="M30" s="174" t="n">
        <v>396</v>
      </c>
      <c r="N30" s="176" t="s">
        <v>232</v>
      </c>
    </row>
    <row r="31" customFormat="false" ht="20.1" hidden="false" customHeight="true" outlineLevel="0" collapsed="false">
      <c r="A31" s="170" t="s">
        <v>233</v>
      </c>
      <c r="B31" s="171" t="s">
        <v>215</v>
      </c>
      <c r="C31" s="172" t="n">
        <v>2229</v>
      </c>
      <c r="D31" s="172" t="n">
        <v>2002</v>
      </c>
      <c r="E31" s="174" t="n">
        <v>714</v>
      </c>
      <c r="F31" s="174" t="n">
        <v>561</v>
      </c>
      <c r="G31" s="174" t="n">
        <v>108</v>
      </c>
      <c r="H31" s="174" t="n">
        <v>366</v>
      </c>
      <c r="I31" s="174" t="n">
        <v>253</v>
      </c>
      <c r="J31" s="174" t="n">
        <v>138</v>
      </c>
      <c r="K31" s="174" t="n">
        <v>104</v>
      </c>
      <c r="L31" s="172" t="n">
        <v>227</v>
      </c>
      <c r="M31" s="174" t="n">
        <v>196</v>
      </c>
      <c r="N31" s="176" t="s">
        <v>233</v>
      </c>
    </row>
    <row r="32" customFormat="false" ht="20.1" hidden="false" customHeight="true" outlineLevel="0" collapsed="false">
      <c r="A32" s="170" t="s">
        <v>234</v>
      </c>
      <c r="B32" s="171" t="s">
        <v>186</v>
      </c>
      <c r="C32" s="172" t="n">
        <v>3320</v>
      </c>
      <c r="D32" s="172" t="n">
        <v>2986</v>
      </c>
      <c r="E32" s="174" t="n">
        <v>928</v>
      </c>
      <c r="F32" s="174" t="n">
        <v>888</v>
      </c>
      <c r="G32" s="174" t="n">
        <v>145</v>
      </c>
      <c r="H32" s="174" t="n">
        <v>566</v>
      </c>
      <c r="I32" s="174" t="n">
        <v>459</v>
      </c>
      <c r="J32" s="174" t="n">
        <v>232</v>
      </c>
      <c r="K32" s="174" t="n">
        <v>202</v>
      </c>
      <c r="L32" s="172" t="n">
        <v>334</v>
      </c>
      <c r="M32" s="174" t="n">
        <v>320</v>
      </c>
      <c r="N32" s="176" t="s">
        <v>234</v>
      </c>
    </row>
    <row r="33" customFormat="false" ht="20.1" hidden="false" customHeight="true" outlineLevel="0" collapsed="false">
      <c r="A33" s="170" t="s">
        <v>235</v>
      </c>
      <c r="B33" s="171" t="s">
        <v>217</v>
      </c>
      <c r="C33" s="172" t="n">
        <v>2752</v>
      </c>
      <c r="D33" s="172" t="n">
        <v>2518</v>
      </c>
      <c r="E33" s="174" t="n">
        <v>920</v>
      </c>
      <c r="F33" s="174" t="n">
        <v>684</v>
      </c>
      <c r="G33" s="174" t="n">
        <v>175</v>
      </c>
      <c r="H33" s="174" t="n">
        <v>434</v>
      </c>
      <c r="I33" s="174" t="n">
        <v>302</v>
      </c>
      <c r="J33" s="174" t="n">
        <v>176</v>
      </c>
      <c r="K33" s="174" t="n">
        <v>120</v>
      </c>
      <c r="L33" s="172" t="n">
        <v>234</v>
      </c>
      <c r="M33" s="174" t="n">
        <v>228</v>
      </c>
      <c r="N33" s="176" t="s">
        <v>235</v>
      </c>
    </row>
    <row r="34" customFormat="false" ht="20.1" hidden="false" customHeight="true" outlineLevel="0" collapsed="false">
      <c r="A34" s="170" t="s">
        <v>236</v>
      </c>
      <c r="B34" s="171" t="s">
        <v>218</v>
      </c>
      <c r="C34" s="172" t="n">
        <v>2143</v>
      </c>
      <c r="D34" s="172" t="n">
        <v>2034</v>
      </c>
      <c r="E34" s="174" t="n">
        <v>753</v>
      </c>
      <c r="F34" s="174" t="n">
        <v>571</v>
      </c>
      <c r="G34" s="174" t="n">
        <v>111</v>
      </c>
      <c r="H34" s="174" t="n">
        <v>369</v>
      </c>
      <c r="I34" s="174" t="n">
        <v>230</v>
      </c>
      <c r="J34" s="174" t="n">
        <v>137</v>
      </c>
      <c r="K34" s="174" t="n">
        <v>63</v>
      </c>
      <c r="L34" s="172" t="n">
        <v>109</v>
      </c>
      <c r="M34" s="174" t="n">
        <v>108</v>
      </c>
      <c r="N34" s="176" t="s">
        <v>236</v>
      </c>
    </row>
    <row r="35" customFormat="false" ht="9.75" hidden="false" customHeight="true" outlineLevel="0" collapsed="false">
      <c r="A35" s="170"/>
      <c r="B35" s="171"/>
      <c r="C35" s="172"/>
      <c r="D35" s="172"/>
      <c r="E35" s="174"/>
      <c r="F35" s="174"/>
      <c r="G35" s="174"/>
      <c r="H35" s="174"/>
      <c r="I35" s="174"/>
      <c r="J35" s="174"/>
      <c r="K35" s="174"/>
      <c r="L35" s="172"/>
      <c r="M35" s="174"/>
      <c r="N35" s="176"/>
    </row>
    <row r="36" customFormat="false" ht="20.1" hidden="false" customHeight="true" outlineLevel="0" collapsed="false">
      <c r="A36" s="170" t="s">
        <v>237</v>
      </c>
      <c r="B36" s="171" t="s">
        <v>219</v>
      </c>
      <c r="C36" s="180" t="n">
        <v>18840</v>
      </c>
      <c r="D36" s="180" t="n">
        <v>17079</v>
      </c>
      <c r="E36" s="180" t="n">
        <v>5832</v>
      </c>
      <c r="F36" s="180" t="n">
        <v>4640</v>
      </c>
      <c r="G36" s="172" t="n">
        <v>984</v>
      </c>
      <c r="H36" s="172" t="n">
        <v>3341</v>
      </c>
      <c r="I36" s="172" t="n">
        <v>2227</v>
      </c>
      <c r="J36" s="172" t="n">
        <v>1103</v>
      </c>
      <c r="K36" s="172" t="n">
        <v>814</v>
      </c>
      <c r="L36" s="172" t="n">
        <v>1761</v>
      </c>
      <c r="M36" s="187" t="n">
        <v>1623</v>
      </c>
      <c r="N36" s="176" t="s">
        <v>237</v>
      </c>
    </row>
    <row r="37" customFormat="false" ht="20.1" hidden="false" customHeight="true" outlineLevel="0" collapsed="false">
      <c r="A37" s="189"/>
      <c r="B37" s="119"/>
      <c r="C37" s="180"/>
      <c r="D37" s="180"/>
      <c r="E37" s="180"/>
      <c r="F37" s="180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32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  <mergeCell ref="C10:F10"/>
    <mergeCell ref="G10:M10"/>
    <mergeCell ref="C19:F19"/>
    <mergeCell ref="G19:M19"/>
    <mergeCell ref="C28:F28"/>
    <mergeCell ref="G28:M28"/>
  </mergeCells>
  <hyperlinks>
    <hyperlink ref="A1" location="Inhaltsverzeichnis!Z1S1" display=" 8.  Lehrkräfte im Schuljahr 2004/2005 nach"/>
    <hyperlink ref="G1" location="Inhaltsverzeichnis!Z1S1" display="Staatlichen Schulämtern,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G16" activePane="bottomRight" state="frozen"/>
      <selection pane="topLeft" activeCell="A1" activeCellId="0" sqref="A1"/>
      <selection pane="topRight" activeCell="G1" activeCellId="0" sqref="G1"/>
      <selection pane="bottomLeft" activeCell="A16" activeCellId="0" sqref="A16"/>
      <selection pane="bottomRight" activeCell="J33" activeCellId="0" sqref="J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38.14"/>
    <col collapsed="false" customWidth="true" hidden="false" outlineLevel="0" max="7" min="3" style="172" width="8.7"/>
    <col collapsed="false" customWidth="true" hidden="false" outlineLevel="0" max="16" min="8" style="172" width="8.28"/>
    <col collapsed="false" customWidth="true" hidden="false" outlineLevel="0" max="17" min="17" style="172" width="5.28"/>
    <col collapsed="false" customWidth="false" hidden="false" outlineLevel="0" max="257" min="18" style="172" width="11.42"/>
  </cols>
  <sheetData>
    <row r="1" s="197" customFormat="true" ht="15.75" hidden="false" customHeight="true" outlineLevel="0" collapsed="false">
      <c r="A1" s="193"/>
      <c r="B1" s="194" t="s">
        <v>238</v>
      </c>
      <c r="C1" s="194"/>
      <c r="D1" s="194"/>
      <c r="E1" s="194"/>
      <c r="F1" s="194"/>
      <c r="G1" s="194"/>
      <c r="H1" s="195" t="s">
        <v>239</v>
      </c>
      <c r="I1" s="195"/>
      <c r="J1" s="195"/>
      <c r="K1" s="195"/>
      <c r="L1" s="195"/>
      <c r="M1" s="195"/>
      <c r="N1" s="195"/>
      <c r="O1" s="195"/>
      <c r="P1" s="195"/>
      <c r="Q1" s="196"/>
    </row>
    <row r="2" s="197" customFormat="true" ht="15.75" hidden="false" customHeight="true" outlineLevel="0" collapsed="false"/>
    <row r="3" s="204" customFormat="true" ht="15.75" hidden="false" customHeight="true" outlineLevel="0" collapsed="false">
      <c r="A3" s="198" t="s">
        <v>240</v>
      </c>
      <c r="B3" s="199" t="s">
        <v>241</v>
      </c>
      <c r="C3" s="200" t="s">
        <v>242</v>
      </c>
      <c r="D3" s="200"/>
      <c r="E3" s="200"/>
      <c r="F3" s="200"/>
      <c r="G3" s="201"/>
      <c r="H3" s="201"/>
      <c r="I3" s="202"/>
      <c r="J3" s="199" t="s">
        <v>243</v>
      </c>
      <c r="K3" s="199"/>
      <c r="L3" s="199"/>
      <c r="M3" s="199"/>
      <c r="N3" s="199"/>
      <c r="O3" s="199"/>
      <c r="P3" s="199"/>
      <c r="Q3" s="203" t="s">
        <v>240</v>
      </c>
    </row>
    <row r="4" s="204" customFormat="true" ht="15.75" hidden="false" customHeight="true" outlineLevel="0" collapsed="false">
      <c r="A4" s="198"/>
      <c r="B4" s="199"/>
      <c r="C4" s="199" t="s">
        <v>140</v>
      </c>
      <c r="D4" s="199"/>
      <c r="E4" s="199"/>
      <c r="F4" s="200" t="s">
        <v>77</v>
      </c>
      <c r="G4" s="200"/>
      <c r="H4" s="205" t="s">
        <v>244</v>
      </c>
      <c r="I4" s="205"/>
      <c r="J4" s="199" t="s">
        <v>140</v>
      </c>
      <c r="K4" s="199"/>
      <c r="L4" s="199"/>
      <c r="M4" s="199" t="s">
        <v>245</v>
      </c>
      <c r="N4" s="199"/>
      <c r="O4" s="199"/>
      <c r="P4" s="199"/>
      <c r="Q4" s="203"/>
    </row>
    <row r="5" s="204" customFormat="true" ht="15.75" hidden="false" customHeight="true" outlineLevel="0" collapsed="false">
      <c r="A5" s="198"/>
      <c r="B5" s="199"/>
      <c r="C5" s="199"/>
      <c r="D5" s="199"/>
      <c r="E5" s="199"/>
      <c r="F5" s="203" t="s">
        <v>246</v>
      </c>
      <c r="G5" s="203"/>
      <c r="H5" s="202" t="s">
        <v>247</v>
      </c>
      <c r="I5" s="202"/>
      <c r="J5" s="199"/>
      <c r="K5" s="199"/>
      <c r="L5" s="199"/>
      <c r="M5" s="206" t="s">
        <v>246</v>
      </c>
      <c r="N5" s="206"/>
      <c r="O5" s="199" t="s">
        <v>247</v>
      </c>
      <c r="P5" s="199"/>
      <c r="Q5" s="203"/>
    </row>
    <row r="6" s="204" customFormat="true" ht="15.75" hidden="false" customHeight="true" outlineLevel="0" collapsed="false">
      <c r="A6" s="198"/>
      <c r="B6" s="199"/>
      <c r="C6" s="199"/>
      <c r="D6" s="199"/>
      <c r="E6" s="199"/>
      <c r="F6" s="203"/>
      <c r="G6" s="203"/>
      <c r="H6" s="202"/>
      <c r="I6" s="202"/>
      <c r="J6" s="199"/>
      <c r="K6" s="199"/>
      <c r="L6" s="199"/>
      <c r="M6" s="206"/>
      <c r="N6" s="206"/>
      <c r="O6" s="199"/>
      <c r="P6" s="199"/>
      <c r="Q6" s="203"/>
    </row>
    <row r="7" s="204" customFormat="true" ht="15.75" hidden="false" customHeight="true" outlineLevel="0" collapsed="false">
      <c r="A7" s="198"/>
      <c r="B7" s="199"/>
      <c r="C7" s="199" t="s">
        <v>66</v>
      </c>
      <c r="D7" s="199" t="s">
        <v>79</v>
      </c>
      <c r="E7" s="199" t="s">
        <v>80</v>
      </c>
      <c r="F7" s="199" t="s">
        <v>66</v>
      </c>
      <c r="G7" s="207" t="s">
        <v>80</v>
      </c>
      <c r="H7" s="202" t="s">
        <v>66</v>
      </c>
      <c r="I7" s="199" t="s">
        <v>80</v>
      </c>
      <c r="J7" s="199" t="s">
        <v>66</v>
      </c>
      <c r="K7" s="199" t="s">
        <v>79</v>
      </c>
      <c r="L7" s="199" t="s">
        <v>80</v>
      </c>
      <c r="M7" s="199" t="s">
        <v>66</v>
      </c>
      <c r="N7" s="199" t="s">
        <v>80</v>
      </c>
      <c r="O7" s="199" t="s">
        <v>66</v>
      </c>
      <c r="P7" s="199" t="s">
        <v>80</v>
      </c>
      <c r="Q7" s="203"/>
    </row>
    <row r="8" customFormat="false" ht="15.75" hidden="false" customHeight="true" outlineLevel="0" collapsed="false">
      <c r="B8" s="208"/>
      <c r="Q8" s="209"/>
    </row>
    <row r="9" customFormat="false" ht="15.75" hidden="false" customHeight="true" outlineLevel="0" collapsed="false">
      <c r="A9" s="210"/>
      <c r="B9" s="211" t="s">
        <v>248</v>
      </c>
      <c r="Q9" s="212"/>
    </row>
    <row r="10" customFormat="false" ht="15.75" hidden="false" customHeight="true" outlineLevel="0" collapsed="false">
      <c r="A10" s="170" t="s">
        <v>181</v>
      </c>
      <c r="B10" s="211" t="s">
        <v>249</v>
      </c>
      <c r="C10" s="172" t="n">
        <v>1021</v>
      </c>
      <c r="D10" s="172" t="n">
        <v>94</v>
      </c>
      <c r="E10" s="172" t="n">
        <v>927</v>
      </c>
      <c r="F10" s="174" t="n">
        <v>1009</v>
      </c>
      <c r="G10" s="174" t="n">
        <v>918</v>
      </c>
      <c r="H10" s="172" t="n">
        <v>12</v>
      </c>
      <c r="I10" s="172" t="n">
        <v>9</v>
      </c>
      <c r="J10" s="172" t="n">
        <v>1040</v>
      </c>
      <c r="K10" s="172" t="n">
        <v>87</v>
      </c>
      <c r="L10" s="172" t="n">
        <v>953</v>
      </c>
      <c r="M10" s="174" t="n">
        <v>1031</v>
      </c>
      <c r="N10" s="174" t="n">
        <v>946</v>
      </c>
      <c r="O10" s="172" t="n">
        <v>9</v>
      </c>
      <c r="P10" s="172" t="n">
        <v>7</v>
      </c>
      <c r="Q10" s="176" t="s">
        <v>181</v>
      </c>
    </row>
    <row r="11" customFormat="false" ht="15.75" hidden="false" customHeight="true" outlineLevel="0" collapsed="false">
      <c r="A11" s="170" t="s">
        <v>183</v>
      </c>
      <c r="B11" s="211" t="s">
        <v>250</v>
      </c>
      <c r="C11" s="172" t="n">
        <v>1872</v>
      </c>
      <c r="D11" s="172" t="n">
        <v>347</v>
      </c>
      <c r="E11" s="172" t="n">
        <v>1525</v>
      </c>
      <c r="F11" s="174" t="n">
        <v>1819</v>
      </c>
      <c r="G11" s="174" t="n">
        <v>1491</v>
      </c>
      <c r="H11" s="172" t="n">
        <v>53</v>
      </c>
      <c r="I11" s="172" t="n">
        <v>34</v>
      </c>
      <c r="J11" s="172" t="n">
        <v>1835</v>
      </c>
      <c r="K11" s="172" t="n">
        <v>327</v>
      </c>
      <c r="L11" s="172" t="n">
        <v>1508</v>
      </c>
      <c r="M11" s="174" t="n">
        <v>1765</v>
      </c>
      <c r="N11" s="174" t="n">
        <v>1459</v>
      </c>
      <c r="O11" s="172" t="n">
        <v>70</v>
      </c>
      <c r="P11" s="172" t="n">
        <v>49</v>
      </c>
      <c r="Q11" s="176" t="s">
        <v>183</v>
      </c>
    </row>
    <row r="12" customFormat="false" ht="15.75" hidden="false" customHeight="true" outlineLevel="0" collapsed="false">
      <c r="A12" s="170" t="s">
        <v>185</v>
      </c>
      <c r="B12" s="211" t="s">
        <v>251</v>
      </c>
      <c r="C12" s="172" t="n">
        <v>2127</v>
      </c>
      <c r="D12" s="172" t="n">
        <v>739</v>
      </c>
      <c r="E12" s="172" t="n">
        <v>1388</v>
      </c>
      <c r="F12" s="174" t="n">
        <v>1720</v>
      </c>
      <c r="G12" s="174" t="n">
        <v>1153</v>
      </c>
      <c r="H12" s="172" t="n">
        <v>407</v>
      </c>
      <c r="I12" s="172" t="n">
        <v>235</v>
      </c>
      <c r="J12" s="172" t="n">
        <v>2148</v>
      </c>
      <c r="K12" s="172" t="n">
        <v>731</v>
      </c>
      <c r="L12" s="172" t="n">
        <v>1417</v>
      </c>
      <c r="M12" s="174" t="n">
        <v>1716</v>
      </c>
      <c r="N12" s="174" t="n">
        <v>1171</v>
      </c>
      <c r="O12" s="172" t="n">
        <v>432</v>
      </c>
      <c r="P12" s="172" t="n">
        <v>246</v>
      </c>
      <c r="Q12" s="176" t="s">
        <v>185</v>
      </c>
    </row>
    <row r="13" s="215" customFormat="true" ht="28.5" hidden="false" customHeight="true" outlineLevel="0" collapsed="false">
      <c r="A13" s="213" t="s">
        <v>252</v>
      </c>
      <c r="B13" s="211" t="s">
        <v>253</v>
      </c>
      <c r="C13" s="172" t="n">
        <v>315</v>
      </c>
      <c r="D13" s="172" t="n">
        <v>136</v>
      </c>
      <c r="E13" s="172" t="n">
        <v>179</v>
      </c>
      <c r="F13" s="174" t="n">
        <v>6</v>
      </c>
      <c r="G13" s="174" t="n">
        <v>3</v>
      </c>
      <c r="H13" s="172" t="n">
        <v>309</v>
      </c>
      <c r="I13" s="172" t="n">
        <v>176</v>
      </c>
      <c r="J13" s="172" t="n">
        <v>365</v>
      </c>
      <c r="K13" s="172" t="n">
        <v>151</v>
      </c>
      <c r="L13" s="172" t="n">
        <v>214</v>
      </c>
      <c r="M13" s="174" t="n">
        <v>8</v>
      </c>
      <c r="N13" s="174" t="n">
        <v>4</v>
      </c>
      <c r="O13" s="172" t="n">
        <v>357</v>
      </c>
      <c r="P13" s="172" t="n">
        <v>210</v>
      </c>
      <c r="Q13" s="214" t="s">
        <v>252</v>
      </c>
    </row>
    <row r="14" customFormat="false" ht="37.5" hidden="false" customHeight="true" outlineLevel="0" collapsed="false">
      <c r="A14" s="213" t="s">
        <v>254</v>
      </c>
      <c r="B14" s="211" t="s">
        <v>255</v>
      </c>
      <c r="C14" s="172" t="n">
        <v>243</v>
      </c>
      <c r="D14" s="172" t="n">
        <v>43</v>
      </c>
      <c r="E14" s="172" t="n">
        <v>200</v>
      </c>
      <c r="F14" s="174" t="n">
        <v>234</v>
      </c>
      <c r="G14" s="174" t="n">
        <v>191</v>
      </c>
      <c r="H14" s="172" t="n">
        <v>9</v>
      </c>
      <c r="I14" s="172" t="n">
        <v>9</v>
      </c>
      <c r="J14" s="172" t="n">
        <v>283</v>
      </c>
      <c r="K14" s="172" t="n">
        <v>52</v>
      </c>
      <c r="L14" s="172" t="n">
        <v>231</v>
      </c>
      <c r="M14" s="174" t="n">
        <v>273</v>
      </c>
      <c r="N14" s="174" t="n">
        <v>221</v>
      </c>
      <c r="O14" s="172" t="n">
        <v>10</v>
      </c>
      <c r="P14" s="172" t="n">
        <v>10</v>
      </c>
      <c r="Q14" s="214" t="s">
        <v>254</v>
      </c>
    </row>
    <row r="15" customFormat="false" ht="37.5" hidden="false" customHeight="true" outlineLevel="0" collapsed="false">
      <c r="A15" s="213" t="s">
        <v>256</v>
      </c>
      <c r="B15" s="211" t="s">
        <v>257</v>
      </c>
      <c r="C15" s="172" t="n">
        <v>1051</v>
      </c>
      <c r="D15" s="172" t="n">
        <v>429</v>
      </c>
      <c r="E15" s="172" t="n">
        <v>622</v>
      </c>
      <c r="F15" s="174" t="n">
        <v>909</v>
      </c>
      <c r="G15" s="174" t="n">
        <v>545</v>
      </c>
      <c r="H15" s="172" t="n">
        <v>142</v>
      </c>
      <c r="I15" s="172" t="n">
        <v>77</v>
      </c>
      <c r="J15" s="172" t="n">
        <v>1095</v>
      </c>
      <c r="K15" s="172" t="n">
        <v>464</v>
      </c>
      <c r="L15" s="172" t="n">
        <v>631</v>
      </c>
      <c r="M15" s="174" t="n">
        <v>948</v>
      </c>
      <c r="N15" s="174" t="n">
        <v>551</v>
      </c>
      <c r="O15" s="172" t="n">
        <v>147</v>
      </c>
      <c r="P15" s="172" t="n">
        <v>80</v>
      </c>
      <c r="Q15" s="214" t="s">
        <v>256</v>
      </c>
    </row>
    <row r="16" customFormat="false" ht="28.5" hidden="false" customHeight="true" outlineLevel="0" collapsed="false">
      <c r="A16" s="213" t="s">
        <v>258</v>
      </c>
      <c r="B16" s="211" t="s">
        <v>259</v>
      </c>
      <c r="C16" s="172" t="n">
        <v>92</v>
      </c>
      <c r="D16" s="172" t="n">
        <v>33</v>
      </c>
      <c r="E16" s="172" t="n">
        <v>59</v>
      </c>
      <c r="F16" s="174" t="n">
        <v>2</v>
      </c>
      <c r="G16" s="174" t="n">
        <v>1</v>
      </c>
      <c r="H16" s="172" t="n">
        <v>90</v>
      </c>
      <c r="I16" s="172" t="n">
        <v>58</v>
      </c>
      <c r="J16" s="172" t="n">
        <v>92</v>
      </c>
      <c r="K16" s="172" t="n">
        <v>33</v>
      </c>
      <c r="L16" s="172" t="n">
        <v>59</v>
      </c>
      <c r="M16" s="174" t="n">
        <v>2</v>
      </c>
      <c r="N16" s="174" t="n">
        <v>1</v>
      </c>
      <c r="O16" s="172" t="n">
        <v>90</v>
      </c>
      <c r="P16" s="172" t="n">
        <v>58</v>
      </c>
      <c r="Q16" s="214" t="s">
        <v>258</v>
      </c>
    </row>
    <row r="17" customFormat="false" ht="28.5" hidden="false" customHeight="true" outlineLevel="0" collapsed="false">
      <c r="A17" s="213" t="s">
        <v>260</v>
      </c>
      <c r="B17" s="211" t="s">
        <v>261</v>
      </c>
      <c r="C17" s="172" t="n">
        <v>209</v>
      </c>
      <c r="D17" s="172" t="n">
        <v>21</v>
      </c>
      <c r="E17" s="172" t="n">
        <v>188</v>
      </c>
      <c r="F17" s="174" t="n">
        <v>209</v>
      </c>
      <c r="G17" s="174" t="n">
        <v>188</v>
      </c>
      <c r="H17" s="172" t="n">
        <v>0</v>
      </c>
      <c r="I17" s="172" t="n">
        <v>0</v>
      </c>
      <c r="J17" s="172" t="n">
        <v>225</v>
      </c>
      <c r="K17" s="172" t="n">
        <v>24</v>
      </c>
      <c r="L17" s="172" t="n">
        <v>201</v>
      </c>
      <c r="M17" s="174" t="n">
        <v>221</v>
      </c>
      <c r="N17" s="174" t="n">
        <v>199</v>
      </c>
      <c r="O17" s="172" t="n">
        <v>4</v>
      </c>
      <c r="P17" s="172" t="n">
        <v>2</v>
      </c>
      <c r="Q17" s="214" t="s">
        <v>260</v>
      </c>
    </row>
    <row r="18" customFormat="false" ht="15.75" hidden="false" customHeight="true" outlineLevel="0" collapsed="false">
      <c r="A18" s="170" t="s">
        <v>198</v>
      </c>
      <c r="B18" s="211" t="s">
        <v>262</v>
      </c>
      <c r="C18" s="172" t="n">
        <v>293</v>
      </c>
      <c r="D18" s="172" t="n">
        <v>45</v>
      </c>
      <c r="E18" s="172" t="n">
        <v>248</v>
      </c>
      <c r="F18" s="174" t="n">
        <v>290</v>
      </c>
      <c r="G18" s="174" t="n">
        <v>246</v>
      </c>
      <c r="H18" s="172" t="n">
        <v>3</v>
      </c>
      <c r="I18" s="172" t="n">
        <v>2</v>
      </c>
      <c r="J18" s="172" t="n">
        <v>349</v>
      </c>
      <c r="K18" s="172" t="n">
        <v>59</v>
      </c>
      <c r="L18" s="172" t="n">
        <v>290</v>
      </c>
      <c r="M18" s="174" t="n">
        <v>346</v>
      </c>
      <c r="N18" s="174" t="n">
        <v>288</v>
      </c>
      <c r="O18" s="172" t="n">
        <v>3</v>
      </c>
      <c r="P18" s="172" t="n">
        <v>2</v>
      </c>
      <c r="Q18" s="176" t="s">
        <v>198</v>
      </c>
    </row>
    <row r="19" customFormat="false" ht="15.75" hidden="false" customHeight="true" outlineLevel="0" collapsed="false">
      <c r="A19" s="170" t="s">
        <v>224</v>
      </c>
      <c r="B19" s="211" t="s">
        <v>263</v>
      </c>
      <c r="C19" s="172" t="n">
        <v>24</v>
      </c>
      <c r="D19" s="172" t="n">
        <v>2</v>
      </c>
      <c r="E19" s="172" t="n">
        <v>22</v>
      </c>
      <c r="F19" s="174" t="n">
        <v>24</v>
      </c>
      <c r="G19" s="174" t="n">
        <v>22</v>
      </c>
      <c r="H19" s="172" t="n">
        <v>0</v>
      </c>
      <c r="I19" s="172" t="n">
        <v>0</v>
      </c>
      <c r="J19" s="172" t="n">
        <v>23</v>
      </c>
      <c r="K19" s="172" t="n">
        <v>2</v>
      </c>
      <c r="L19" s="172" t="n">
        <v>21</v>
      </c>
      <c r="M19" s="174" t="n">
        <v>23</v>
      </c>
      <c r="N19" s="174" t="n">
        <v>21</v>
      </c>
      <c r="O19" s="172" t="n">
        <v>0</v>
      </c>
      <c r="P19" s="172" t="n">
        <v>0</v>
      </c>
      <c r="Q19" s="176" t="s">
        <v>224</v>
      </c>
    </row>
    <row r="20" customFormat="false" ht="15.75" hidden="false" customHeight="true" outlineLevel="0" collapsed="false">
      <c r="A20" s="216" t="s">
        <v>225</v>
      </c>
      <c r="B20" s="171" t="s">
        <v>264</v>
      </c>
      <c r="C20" s="172" t="n">
        <v>582</v>
      </c>
      <c r="D20" s="172" t="n">
        <v>47</v>
      </c>
      <c r="E20" s="172" t="n">
        <v>535</v>
      </c>
      <c r="F20" s="174" t="n">
        <v>580</v>
      </c>
      <c r="G20" s="174" t="n">
        <v>533</v>
      </c>
      <c r="H20" s="172" t="n">
        <v>2</v>
      </c>
      <c r="I20" s="172" t="n">
        <v>2</v>
      </c>
      <c r="J20" s="172" t="n">
        <v>617</v>
      </c>
      <c r="K20" s="172" t="n">
        <v>45</v>
      </c>
      <c r="L20" s="172" t="n">
        <v>572</v>
      </c>
      <c r="M20" s="174" t="n">
        <v>613</v>
      </c>
      <c r="N20" s="174" t="n">
        <v>569</v>
      </c>
      <c r="O20" s="172" t="n">
        <v>4</v>
      </c>
      <c r="P20" s="172" t="n">
        <v>3</v>
      </c>
      <c r="Q20" s="176" t="s">
        <v>225</v>
      </c>
    </row>
    <row r="21" customFormat="false" ht="9.95" hidden="false" customHeight="true" outlineLevel="0" collapsed="false">
      <c r="A21" s="189"/>
      <c r="B21" s="171"/>
      <c r="F21" s="174"/>
      <c r="G21" s="174"/>
      <c r="H21" s="0"/>
      <c r="I21" s="0"/>
      <c r="M21" s="174"/>
      <c r="N21" s="174"/>
      <c r="O21" s="0"/>
      <c r="P21" s="0"/>
      <c r="Q21" s="176"/>
    </row>
    <row r="22" customFormat="false" ht="15.75" hidden="false" customHeight="true" outlineLevel="0" collapsed="false">
      <c r="B22" s="211" t="s">
        <v>265</v>
      </c>
      <c r="C22" s="179"/>
      <c r="D22" s="179"/>
      <c r="E22" s="179"/>
      <c r="F22" s="179"/>
      <c r="G22" s="179"/>
      <c r="H22" s="0"/>
      <c r="I22" s="0"/>
      <c r="J22" s="179"/>
      <c r="K22" s="179"/>
      <c r="L22" s="179"/>
      <c r="M22" s="179"/>
      <c r="N22" s="179"/>
      <c r="O22" s="0"/>
      <c r="P22" s="0"/>
      <c r="Q22" s="217"/>
    </row>
    <row r="23" customFormat="false" ht="15.75" hidden="false" customHeight="true" outlineLevel="0" collapsed="false">
      <c r="A23" s="170" t="s">
        <v>226</v>
      </c>
      <c r="B23" s="211" t="s">
        <v>266</v>
      </c>
      <c r="C23" s="172" t="n">
        <v>9869</v>
      </c>
      <c r="D23" s="172" t="n">
        <v>2957</v>
      </c>
      <c r="E23" s="172" t="n">
        <v>6912</v>
      </c>
      <c r="F23" s="174" t="n">
        <v>8474</v>
      </c>
      <c r="G23" s="174" t="n">
        <v>6116</v>
      </c>
      <c r="H23" s="172" t="n">
        <v>1395</v>
      </c>
      <c r="I23" s="172" t="n">
        <v>796</v>
      </c>
      <c r="J23" s="172" t="n">
        <v>9294</v>
      </c>
      <c r="K23" s="172" t="n">
        <v>2668</v>
      </c>
      <c r="L23" s="172" t="n">
        <v>6626</v>
      </c>
      <c r="M23" s="174" t="n">
        <v>7912</v>
      </c>
      <c r="N23" s="174" t="n">
        <v>5812</v>
      </c>
      <c r="O23" s="172" t="n">
        <v>1382</v>
      </c>
      <c r="P23" s="172" t="n">
        <v>814</v>
      </c>
      <c r="Q23" s="176" t="s">
        <v>226</v>
      </c>
    </row>
    <row r="24" customFormat="false" ht="15.75" hidden="false" customHeight="true" outlineLevel="0" collapsed="false">
      <c r="A24" s="170" t="s">
        <v>227</v>
      </c>
      <c r="B24" s="211" t="s">
        <v>267</v>
      </c>
      <c r="C24" s="172" t="n">
        <v>5972</v>
      </c>
      <c r="D24" s="172" t="n">
        <v>407</v>
      </c>
      <c r="E24" s="172" t="n">
        <v>5565</v>
      </c>
      <c r="F24" s="174" t="n">
        <v>5759</v>
      </c>
      <c r="G24" s="174" t="n">
        <v>5440</v>
      </c>
      <c r="H24" s="172" t="n">
        <v>213</v>
      </c>
      <c r="I24" s="172" t="n">
        <v>125</v>
      </c>
      <c r="J24" s="172" t="n">
        <v>5442</v>
      </c>
      <c r="K24" s="172" t="n">
        <v>367</v>
      </c>
      <c r="L24" s="172" t="n">
        <v>5075</v>
      </c>
      <c r="M24" s="174" t="n">
        <v>5238</v>
      </c>
      <c r="N24" s="174" t="n">
        <v>4954</v>
      </c>
      <c r="O24" s="172" t="n">
        <v>204</v>
      </c>
      <c r="P24" s="172" t="n">
        <v>121</v>
      </c>
      <c r="Q24" s="176" t="s">
        <v>227</v>
      </c>
    </row>
    <row r="25" customFormat="false" ht="9.95" hidden="false" customHeight="true" outlineLevel="0" collapsed="false">
      <c r="A25" s="170"/>
      <c r="B25" s="211"/>
      <c r="F25" s="174"/>
      <c r="G25" s="174"/>
      <c r="H25" s="0"/>
      <c r="I25" s="0"/>
      <c r="M25" s="174"/>
      <c r="N25" s="174"/>
      <c r="O25" s="0"/>
      <c r="P25" s="0"/>
      <c r="Q25" s="176"/>
    </row>
    <row r="26" customFormat="false" ht="15.75" hidden="false" customHeight="true" outlineLevel="0" collapsed="false">
      <c r="A26" s="170"/>
      <c r="B26" s="211" t="s">
        <v>268</v>
      </c>
      <c r="C26" s="179"/>
      <c r="D26" s="179"/>
      <c r="E26" s="179"/>
      <c r="F26" s="179"/>
      <c r="G26" s="179"/>
      <c r="H26" s="0"/>
      <c r="I26" s="0"/>
      <c r="J26" s="179"/>
      <c r="K26" s="179"/>
      <c r="L26" s="179"/>
      <c r="M26" s="179"/>
      <c r="N26" s="179"/>
      <c r="O26" s="0"/>
      <c r="P26" s="0"/>
      <c r="Q26" s="176"/>
    </row>
    <row r="27" customFormat="false" ht="15.75" hidden="false" customHeight="true" outlineLevel="0" collapsed="false">
      <c r="A27" s="170" t="s">
        <v>228</v>
      </c>
      <c r="B27" s="211" t="s">
        <v>266</v>
      </c>
      <c r="C27" s="172" t="n">
        <v>639</v>
      </c>
      <c r="D27" s="172" t="n">
        <v>92</v>
      </c>
      <c r="E27" s="172" t="n">
        <v>547</v>
      </c>
      <c r="F27" s="174" t="n">
        <v>625</v>
      </c>
      <c r="G27" s="174" t="n">
        <v>536</v>
      </c>
      <c r="H27" s="172" t="n">
        <v>14</v>
      </c>
      <c r="I27" s="172" t="n">
        <v>11</v>
      </c>
      <c r="J27" s="172" t="n">
        <v>576</v>
      </c>
      <c r="K27" s="172" t="n">
        <v>80</v>
      </c>
      <c r="L27" s="172" t="n">
        <v>496</v>
      </c>
      <c r="M27" s="174" t="n">
        <v>563</v>
      </c>
      <c r="N27" s="174" t="n">
        <v>485</v>
      </c>
      <c r="O27" s="172" t="n">
        <v>13</v>
      </c>
      <c r="P27" s="172" t="n">
        <v>11</v>
      </c>
      <c r="Q27" s="176" t="s">
        <v>228</v>
      </c>
    </row>
    <row r="28" customFormat="false" ht="15.75" hidden="false" customHeight="true" outlineLevel="0" collapsed="false">
      <c r="A28" s="170" t="s">
        <v>231</v>
      </c>
      <c r="B28" s="211" t="s">
        <v>267</v>
      </c>
      <c r="C28" s="172" t="n">
        <v>83</v>
      </c>
      <c r="D28" s="172" t="n">
        <v>6</v>
      </c>
      <c r="E28" s="172" t="n">
        <v>77</v>
      </c>
      <c r="F28" s="174" t="n">
        <v>82</v>
      </c>
      <c r="G28" s="174" t="n">
        <v>76</v>
      </c>
      <c r="H28" s="172" t="n">
        <v>1</v>
      </c>
      <c r="I28" s="172" t="n">
        <v>1</v>
      </c>
      <c r="J28" s="172" t="n">
        <v>85</v>
      </c>
      <c r="K28" s="172" t="n">
        <v>5</v>
      </c>
      <c r="L28" s="172" t="n">
        <v>80</v>
      </c>
      <c r="M28" s="174" t="n">
        <v>84</v>
      </c>
      <c r="N28" s="174" t="n">
        <v>79</v>
      </c>
      <c r="O28" s="172" t="n">
        <v>1</v>
      </c>
      <c r="P28" s="172" t="n">
        <v>1</v>
      </c>
      <c r="Q28" s="176" t="s">
        <v>231</v>
      </c>
    </row>
    <row r="29" customFormat="false" ht="28.5" hidden="false" customHeight="true" outlineLevel="0" collapsed="false">
      <c r="A29" s="213" t="s">
        <v>269</v>
      </c>
      <c r="B29" s="211" t="s">
        <v>270</v>
      </c>
      <c r="C29" s="172" t="n">
        <v>342</v>
      </c>
      <c r="D29" s="172" t="n">
        <v>193</v>
      </c>
      <c r="E29" s="172" t="n">
        <v>149</v>
      </c>
      <c r="F29" s="174" t="n">
        <v>119</v>
      </c>
      <c r="G29" s="174" t="n">
        <v>60</v>
      </c>
      <c r="H29" s="172" t="n">
        <v>223</v>
      </c>
      <c r="I29" s="172" t="n">
        <v>89</v>
      </c>
      <c r="J29" s="172" t="n">
        <v>342</v>
      </c>
      <c r="K29" s="172" t="n">
        <v>196</v>
      </c>
      <c r="L29" s="172" t="n">
        <v>146</v>
      </c>
      <c r="M29" s="174" t="n">
        <v>127</v>
      </c>
      <c r="N29" s="174" t="n">
        <v>62</v>
      </c>
      <c r="O29" s="172" t="n">
        <v>215</v>
      </c>
      <c r="P29" s="172" t="n">
        <v>84</v>
      </c>
      <c r="Q29" s="214" t="s">
        <v>269</v>
      </c>
    </row>
    <row r="30" customFormat="false" ht="15.75" hidden="false" customHeight="true" outlineLevel="0" collapsed="false">
      <c r="A30" s="170" t="s">
        <v>233</v>
      </c>
      <c r="B30" s="211" t="s">
        <v>271</v>
      </c>
      <c r="C30" s="172" t="n">
        <v>302</v>
      </c>
      <c r="D30" s="172" t="n">
        <v>57</v>
      </c>
      <c r="E30" s="172" t="n">
        <v>245</v>
      </c>
      <c r="F30" s="174" t="n">
        <v>235</v>
      </c>
      <c r="G30" s="174" t="n">
        <v>212</v>
      </c>
      <c r="H30" s="172" t="n">
        <v>67</v>
      </c>
      <c r="I30" s="172" t="n">
        <v>33</v>
      </c>
      <c r="J30" s="172" t="n">
        <v>284</v>
      </c>
      <c r="K30" s="172" t="n">
        <v>51</v>
      </c>
      <c r="L30" s="172" t="n">
        <v>233</v>
      </c>
      <c r="M30" s="174" t="n">
        <v>225</v>
      </c>
      <c r="N30" s="174" t="n">
        <v>204</v>
      </c>
      <c r="O30" s="172" t="n">
        <v>59</v>
      </c>
      <c r="P30" s="172" t="n">
        <v>29</v>
      </c>
      <c r="Q30" s="176" t="s">
        <v>233</v>
      </c>
    </row>
    <row r="31" customFormat="false" ht="15.75" hidden="false" customHeight="true" outlineLevel="0" collapsed="false">
      <c r="A31" s="170" t="s">
        <v>234</v>
      </c>
      <c r="B31" s="211" t="s">
        <v>272</v>
      </c>
      <c r="C31" s="172" t="n">
        <v>160</v>
      </c>
      <c r="D31" s="172" t="n">
        <v>80</v>
      </c>
      <c r="E31" s="172" t="n">
        <v>80</v>
      </c>
      <c r="F31" s="174" t="n">
        <v>96</v>
      </c>
      <c r="G31" s="174" t="n">
        <v>52</v>
      </c>
      <c r="H31" s="172" t="n">
        <v>64</v>
      </c>
      <c r="I31" s="172" t="n">
        <v>28</v>
      </c>
      <c r="J31" s="172" t="n">
        <v>161</v>
      </c>
      <c r="K31" s="172" t="n">
        <v>74</v>
      </c>
      <c r="L31" s="172" t="n">
        <v>87</v>
      </c>
      <c r="M31" s="174" t="n">
        <v>92</v>
      </c>
      <c r="N31" s="174" t="n">
        <v>53</v>
      </c>
      <c r="O31" s="172" t="n">
        <v>69</v>
      </c>
      <c r="P31" s="172" t="n">
        <v>34</v>
      </c>
      <c r="Q31" s="176" t="s">
        <v>234</v>
      </c>
    </row>
    <row r="32" customFormat="false" ht="15.75" hidden="false" customHeight="true" outlineLevel="0" collapsed="false">
      <c r="A32" s="170"/>
      <c r="B32" s="211"/>
      <c r="O32" s="0"/>
      <c r="P32" s="0"/>
      <c r="Q32" s="176"/>
    </row>
    <row r="33" customFormat="false" ht="15.75" hidden="false" customHeight="true" outlineLevel="0" collapsed="false">
      <c r="A33" s="170" t="s">
        <v>235</v>
      </c>
      <c r="B33" s="211" t="s">
        <v>219</v>
      </c>
      <c r="C33" s="172" t="n">
        <v>25196</v>
      </c>
      <c r="D33" s="172" t="n">
        <v>5728</v>
      </c>
      <c r="E33" s="172" t="n">
        <v>19468</v>
      </c>
      <c r="F33" s="172" t="n">
        <v>22192</v>
      </c>
      <c r="G33" s="172" t="n">
        <v>17783</v>
      </c>
      <c r="H33" s="172" t="n">
        <v>3004</v>
      </c>
      <c r="I33" s="172" t="n">
        <v>1685</v>
      </c>
      <c r="J33" s="172" t="n">
        <v>24256</v>
      </c>
      <c r="K33" s="172" t="n">
        <v>5416</v>
      </c>
      <c r="L33" s="172" t="n">
        <v>18840</v>
      </c>
      <c r="M33" s="172" t="n">
        <v>21187</v>
      </c>
      <c r="N33" s="172" t="n">
        <v>17079</v>
      </c>
      <c r="O33" s="172" t="n">
        <v>3069</v>
      </c>
      <c r="P33" s="172" t="n">
        <v>1761</v>
      </c>
      <c r="Q33" s="176" t="s">
        <v>235</v>
      </c>
    </row>
    <row r="34" customFormat="false" ht="15.75" hidden="false" customHeight="true" outlineLevel="0" collapsed="false"/>
    <row r="35" customFormat="false" ht="15.75" hidden="false" customHeight="true" outlineLevel="0" collapsed="false"/>
  </sheetData>
  <mergeCells count="15">
    <mergeCell ref="B1:G1"/>
    <mergeCell ref="A3:A7"/>
    <mergeCell ref="B3:B7"/>
    <mergeCell ref="C3:F3"/>
    <mergeCell ref="J3:P3"/>
    <mergeCell ref="Q3:Q7"/>
    <mergeCell ref="C4:E6"/>
    <mergeCell ref="F4:G4"/>
    <mergeCell ref="H4:I4"/>
    <mergeCell ref="J4:L6"/>
    <mergeCell ref="M4:P4"/>
    <mergeCell ref="F5:G6"/>
    <mergeCell ref="H5:I6"/>
    <mergeCell ref="M5:N6"/>
    <mergeCell ref="O5:P6"/>
  </mergeCells>
  <hyperlinks>
    <hyperlink ref="B1" location="Inhaltsverzeichnis!Z1S1" display="9.   Lehrkräfte in den Schuljahren 2003/2004 und 2004/2005 "/>
    <hyperlink ref="H1" location="Inhaltsverzeichnis!Z1S1" display="nach Ausbildung, Geschlecht und Bildung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14.7"/>
    <col collapsed="false" customWidth="true" hidden="false" outlineLevel="0" max="9" min="3" style="55" width="9.56"/>
    <col collapsed="false" customWidth="false" hidden="false" outlineLevel="0" max="257" min="10" style="55" width="11.42"/>
  </cols>
  <sheetData>
    <row r="1" s="58" customFormat="true" ht="27" hidden="false" customHeight="true" outlineLevel="0" collapsed="false">
      <c r="A1" s="218" t="s">
        <v>273</v>
      </c>
      <c r="B1" s="95" t="s">
        <v>274</v>
      </c>
      <c r="C1" s="95"/>
      <c r="D1" s="95"/>
      <c r="E1" s="95"/>
      <c r="F1" s="95"/>
      <c r="G1" s="95"/>
      <c r="H1" s="95"/>
    </row>
    <row r="2" customFormat="false" ht="13.5" hidden="false" customHeight="true" outlineLevel="0" collapsed="false">
      <c r="B2" s="63"/>
      <c r="C2" s="63"/>
      <c r="D2" s="63"/>
      <c r="E2" s="63"/>
      <c r="F2" s="63"/>
      <c r="G2" s="63"/>
    </row>
    <row r="3" customFormat="false" ht="13.5" hidden="false" customHeight="true" outlineLevel="0" collapsed="false">
      <c r="A3" s="140" t="s">
        <v>92</v>
      </c>
      <c r="B3" s="140"/>
      <c r="C3" s="130" t="s">
        <v>140</v>
      </c>
      <c r="D3" s="130"/>
      <c r="E3" s="130"/>
      <c r="F3" s="130"/>
      <c r="G3" s="130"/>
      <c r="H3" s="130"/>
      <c r="I3" s="130"/>
    </row>
    <row r="4" customFormat="false" ht="13.5" hidden="false" customHeight="true" outlineLevel="0" collapsed="false">
      <c r="A4" s="140"/>
      <c r="B4" s="140"/>
      <c r="C4" s="131" t="s">
        <v>275</v>
      </c>
      <c r="D4" s="131" t="s">
        <v>276</v>
      </c>
      <c r="E4" s="131" t="s">
        <v>277</v>
      </c>
      <c r="F4" s="219" t="s">
        <v>278</v>
      </c>
      <c r="G4" s="219" t="s">
        <v>135</v>
      </c>
      <c r="H4" s="219" t="s">
        <v>136</v>
      </c>
      <c r="I4" s="220" t="s">
        <v>137</v>
      </c>
    </row>
    <row r="5" customFormat="false" ht="12.95" hidden="false" customHeight="true" outlineLevel="0" collapsed="false">
      <c r="A5" s="221"/>
      <c r="B5" s="221"/>
      <c r="C5" s="222"/>
      <c r="D5" s="222"/>
      <c r="E5" s="222"/>
      <c r="F5" s="222"/>
      <c r="G5" s="222"/>
      <c r="H5" s="189"/>
    </row>
    <row r="6" customFormat="false" ht="13.5" hidden="false" customHeight="true" outlineLevel="0" collapsed="false">
      <c r="A6" s="221"/>
      <c r="B6" s="221"/>
      <c r="C6" s="222" t="s">
        <v>91</v>
      </c>
      <c r="D6" s="222"/>
      <c r="E6" s="222"/>
      <c r="F6" s="222"/>
      <c r="G6" s="222"/>
      <c r="H6" s="222"/>
      <c r="I6" s="222"/>
    </row>
    <row r="7" customFormat="false" ht="12.95" hidden="false" customHeight="true" outlineLevel="0" collapsed="false">
      <c r="A7" s="151"/>
      <c r="B7" s="151"/>
      <c r="C7" s="68"/>
      <c r="D7" s="68"/>
      <c r="E7" s="68"/>
      <c r="F7" s="68"/>
      <c r="G7" s="68"/>
    </row>
    <row r="8" customFormat="false" ht="13.5" hidden="false" customHeight="true" outlineLevel="0" collapsed="false">
      <c r="A8" s="69" t="s">
        <v>41</v>
      </c>
      <c r="B8" s="69"/>
      <c r="C8" s="172" t="n">
        <v>25774</v>
      </c>
      <c r="D8" s="172" t="n">
        <v>25365</v>
      </c>
      <c r="E8" s="172" t="n">
        <v>24732</v>
      </c>
      <c r="F8" s="172" t="n">
        <v>24109</v>
      </c>
      <c r="G8" s="172" t="n">
        <v>23160</v>
      </c>
      <c r="H8" s="172" t="n">
        <v>22192</v>
      </c>
      <c r="I8" s="172" t="n">
        <v>21187</v>
      </c>
    </row>
    <row r="9" customFormat="false" ht="13.5" hidden="false" customHeight="true" outlineLevel="0" collapsed="false">
      <c r="A9" s="73" t="s">
        <v>81</v>
      </c>
      <c r="B9" s="73"/>
      <c r="C9" s="174" t="n">
        <v>8680</v>
      </c>
      <c r="D9" s="174" t="n">
        <v>8367</v>
      </c>
      <c r="E9" s="172" t="n">
        <v>7962</v>
      </c>
      <c r="F9" s="172" t="n">
        <v>7521</v>
      </c>
      <c r="G9" s="172" t="n">
        <v>6987</v>
      </c>
      <c r="H9" s="172" t="n">
        <v>6548</v>
      </c>
      <c r="I9" s="172" t="n">
        <v>6307</v>
      </c>
    </row>
    <row r="10" customFormat="false" ht="13.5" hidden="false" customHeight="true" outlineLevel="0" collapsed="false">
      <c r="A10" s="73" t="s">
        <v>82</v>
      </c>
      <c r="B10" s="73"/>
      <c r="C10" s="174" t="n">
        <v>8154</v>
      </c>
      <c r="D10" s="174" t="n">
        <v>8046</v>
      </c>
      <c r="E10" s="172" t="n">
        <v>7810</v>
      </c>
      <c r="F10" s="172" t="n">
        <v>7512</v>
      </c>
      <c r="G10" s="172" t="n">
        <v>7136</v>
      </c>
      <c r="H10" s="172" t="n">
        <v>6627</v>
      </c>
      <c r="I10" s="172" t="n">
        <v>6063</v>
      </c>
    </row>
    <row r="11" customFormat="false" ht="13.5" hidden="false" customHeight="true" outlineLevel="0" collapsed="false">
      <c r="A11" s="73" t="s">
        <v>83</v>
      </c>
      <c r="B11" s="73"/>
      <c r="C11" s="174" t="n">
        <v>1385</v>
      </c>
      <c r="D11" s="174" t="n">
        <v>1384</v>
      </c>
      <c r="E11" s="172" t="n">
        <v>1389</v>
      </c>
      <c r="F11" s="172" t="n">
        <v>1419</v>
      </c>
      <c r="G11" s="172" t="n">
        <v>1417</v>
      </c>
      <c r="H11" s="172" t="n">
        <v>1400</v>
      </c>
      <c r="I11" s="172" t="n">
        <v>1305</v>
      </c>
    </row>
    <row r="12" customFormat="false" ht="13.5" hidden="false" customHeight="true" outlineLevel="0" collapsed="false">
      <c r="A12" s="73" t="s">
        <v>84</v>
      </c>
      <c r="B12" s="73"/>
      <c r="C12" s="174" t="n">
        <v>4528</v>
      </c>
      <c r="D12" s="174" t="n">
        <v>4603</v>
      </c>
      <c r="E12" s="172" t="n">
        <v>4645</v>
      </c>
      <c r="F12" s="172" t="n">
        <v>4756</v>
      </c>
      <c r="G12" s="172" t="n">
        <v>4854</v>
      </c>
      <c r="H12" s="172" t="n">
        <v>4904</v>
      </c>
      <c r="I12" s="172" t="n">
        <v>4858</v>
      </c>
    </row>
    <row r="13" customFormat="false" ht="13.5" hidden="false" customHeight="true" outlineLevel="0" collapsed="false">
      <c r="A13" s="73" t="s">
        <v>85</v>
      </c>
      <c r="B13" s="73"/>
      <c r="C13" s="174" t="n">
        <v>2960</v>
      </c>
      <c r="D13" s="174" t="n">
        <v>2898</v>
      </c>
      <c r="E13" s="172" t="n">
        <v>2856</v>
      </c>
      <c r="F13" s="172" t="n">
        <v>2831</v>
      </c>
      <c r="G13" s="172" t="n">
        <v>2695</v>
      </c>
      <c r="H13" s="172" t="n">
        <v>2637</v>
      </c>
      <c r="I13" s="172" t="n">
        <v>2581</v>
      </c>
    </row>
    <row r="14" customFormat="false" ht="13.5" hidden="false" customHeight="true" outlineLevel="0" collapsed="false">
      <c r="A14" s="73" t="s">
        <v>86</v>
      </c>
      <c r="B14" s="73"/>
      <c r="C14" s="174" t="n">
        <v>1605</v>
      </c>
      <c r="D14" s="174" t="n">
        <v>1580</v>
      </c>
      <c r="E14" s="172" t="n">
        <v>1537</v>
      </c>
      <c r="F14" s="172" t="n">
        <v>1493</v>
      </c>
      <c r="G14" s="172" t="n">
        <v>1416</v>
      </c>
      <c r="H14" s="172" t="n">
        <v>1362</v>
      </c>
      <c r="I14" s="172" t="n">
        <v>1293</v>
      </c>
    </row>
    <row r="15" customFormat="false" ht="13.5" hidden="false" customHeight="true" outlineLevel="0" collapsed="false">
      <c r="A15" s="73" t="s">
        <v>87</v>
      </c>
      <c r="B15" s="73"/>
      <c r="C15" s="174" t="n">
        <v>67</v>
      </c>
      <c r="D15" s="174" t="n">
        <v>67</v>
      </c>
      <c r="E15" s="172" t="n">
        <v>70</v>
      </c>
      <c r="F15" s="172" t="n">
        <v>70</v>
      </c>
      <c r="G15" s="172" t="n">
        <v>71</v>
      </c>
      <c r="H15" s="172" t="n">
        <v>76</v>
      </c>
      <c r="I15" s="172" t="n">
        <v>73</v>
      </c>
    </row>
    <row r="16" customFormat="false" ht="12.95" hidden="false" customHeight="true" outlineLevel="0" collapsed="false">
      <c r="A16" s="75"/>
      <c r="B16" s="75"/>
      <c r="C16" s="172"/>
      <c r="D16" s="172"/>
      <c r="E16" s="172"/>
      <c r="F16" s="120"/>
      <c r="G16" s="120"/>
      <c r="I16" s="172"/>
    </row>
    <row r="17" customFormat="false" ht="13.5" hidden="false" customHeight="true" outlineLevel="0" collapsed="false">
      <c r="A17" s="69" t="s">
        <v>44</v>
      </c>
      <c r="B17" s="69"/>
      <c r="C17" s="174" t="n">
        <v>2873</v>
      </c>
      <c r="D17" s="174" t="n">
        <v>2951</v>
      </c>
      <c r="E17" s="172" t="n">
        <v>2993</v>
      </c>
      <c r="F17" s="172" t="n">
        <v>2983</v>
      </c>
      <c r="G17" s="172" t="n">
        <v>2992</v>
      </c>
      <c r="H17" s="172" t="n">
        <v>3004</v>
      </c>
      <c r="I17" s="172" t="n">
        <v>3069</v>
      </c>
    </row>
    <row r="18" customFormat="false" ht="13.5" hidden="false" customHeight="true" outlineLevel="0" collapsed="false">
      <c r="A18" s="73" t="s">
        <v>88</v>
      </c>
      <c r="B18" s="73"/>
      <c r="C18" s="174" t="n">
        <v>2780</v>
      </c>
      <c r="D18" s="174" t="n">
        <v>2852</v>
      </c>
      <c r="E18" s="172" t="n">
        <v>2862</v>
      </c>
      <c r="F18" s="172" t="n">
        <v>2843</v>
      </c>
      <c r="G18" s="172" t="n">
        <v>2813</v>
      </c>
      <c r="H18" s="172" t="n">
        <v>2806</v>
      </c>
      <c r="I18" s="172" t="n">
        <v>2841</v>
      </c>
    </row>
    <row r="19" customFormat="false" ht="12.95" hidden="false" customHeight="true" outlineLevel="0" collapsed="false">
      <c r="A19" s="75"/>
      <c r="B19" s="75"/>
      <c r="C19" s="172"/>
      <c r="D19" s="172"/>
      <c r="E19" s="172"/>
      <c r="F19" s="172"/>
    </row>
    <row r="20" customFormat="false" ht="13.5" hidden="false" customHeight="true" outlineLevel="0" collapsed="false">
      <c r="A20" s="73" t="s">
        <v>91</v>
      </c>
      <c r="B20" s="73"/>
      <c r="C20" s="172" t="n">
        <v>28647</v>
      </c>
      <c r="D20" s="172" t="n">
        <v>28316</v>
      </c>
      <c r="E20" s="172" t="n">
        <v>27725</v>
      </c>
      <c r="F20" s="172" t="n">
        <v>27092</v>
      </c>
      <c r="G20" s="172" t="n">
        <v>26152</v>
      </c>
      <c r="H20" s="172" t="n">
        <v>25196</v>
      </c>
      <c r="I20" s="172" t="n">
        <v>24256</v>
      </c>
    </row>
    <row r="21" customFormat="false" ht="12.95" hidden="false" customHeight="true" outlineLevel="0" collapsed="false">
      <c r="B21" s="63"/>
      <c r="C21" s="83"/>
      <c r="D21" s="83"/>
      <c r="E21" s="83"/>
      <c r="F21" s="83"/>
      <c r="G21" s="84"/>
    </row>
    <row r="22" customFormat="false" ht="12.95" hidden="false" customHeight="true" outlineLevel="0" collapsed="false">
      <c r="A22" s="221"/>
      <c r="B22" s="221"/>
      <c r="C22" s="222" t="s">
        <v>79</v>
      </c>
      <c r="D22" s="222"/>
      <c r="E22" s="222"/>
      <c r="F22" s="222"/>
      <c r="G22" s="222"/>
      <c r="H22" s="222"/>
      <c r="I22" s="222"/>
    </row>
    <row r="23" customFormat="false" ht="12.95" hidden="false" customHeight="true" outlineLevel="0" collapsed="false">
      <c r="A23" s="151"/>
      <c r="B23" s="151"/>
      <c r="C23" s="68"/>
      <c r="D23" s="68"/>
      <c r="E23" s="68"/>
      <c r="F23" s="68"/>
      <c r="G23" s="68"/>
    </row>
    <row r="24" customFormat="false" ht="13.5" hidden="false" customHeight="true" outlineLevel="0" collapsed="false">
      <c r="A24" s="69" t="s">
        <v>41</v>
      </c>
      <c r="B24" s="69"/>
      <c r="C24" s="172" t="n">
        <v>5350</v>
      </c>
      <c r="D24" s="172" t="n">
        <v>5262</v>
      </c>
      <c r="E24" s="172" t="n">
        <v>5086</v>
      </c>
      <c r="F24" s="172" t="n">
        <v>4911</v>
      </c>
      <c r="G24" s="172" t="n">
        <v>4667</v>
      </c>
      <c r="H24" s="172" t="n">
        <v>4409</v>
      </c>
      <c r="I24" s="172" t="n">
        <v>4108</v>
      </c>
    </row>
    <row r="25" customFormat="false" ht="13.5" hidden="false" customHeight="true" outlineLevel="0" collapsed="false">
      <c r="A25" s="73" t="s">
        <v>81</v>
      </c>
      <c r="B25" s="73"/>
      <c r="C25" s="174" t="n">
        <v>801</v>
      </c>
      <c r="D25" s="174" t="n">
        <v>753</v>
      </c>
      <c r="E25" s="172" t="n">
        <v>681</v>
      </c>
      <c r="F25" s="172" t="n">
        <v>608</v>
      </c>
      <c r="G25" s="172" t="n">
        <v>543</v>
      </c>
      <c r="H25" s="172" t="n">
        <v>500</v>
      </c>
      <c r="I25" s="172" t="n">
        <v>475</v>
      </c>
    </row>
    <row r="26" customFormat="false" ht="13.5" hidden="false" customHeight="true" outlineLevel="0" collapsed="false">
      <c r="A26" s="73" t="s">
        <v>82</v>
      </c>
      <c r="B26" s="73"/>
      <c r="C26" s="174" t="n">
        <v>2085</v>
      </c>
      <c r="D26" s="174" t="n">
        <v>2063</v>
      </c>
      <c r="E26" s="172" t="n">
        <v>1991</v>
      </c>
      <c r="F26" s="172" t="n">
        <v>1881</v>
      </c>
      <c r="G26" s="172" t="n">
        <v>1733</v>
      </c>
      <c r="H26" s="172" t="n">
        <v>1593</v>
      </c>
      <c r="I26" s="172" t="n">
        <v>1423</v>
      </c>
    </row>
    <row r="27" customFormat="false" ht="13.5" hidden="false" customHeight="true" outlineLevel="0" collapsed="false">
      <c r="A27" s="73" t="s">
        <v>83</v>
      </c>
      <c r="B27" s="73"/>
      <c r="C27" s="174" t="n">
        <v>386</v>
      </c>
      <c r="D27" s="174" t="n">
        <v>382</v>
      </c>
      <c r="E27" s="172" t="n">
        <v>373</v>
      </c>
      <c r="F27" s="172" t="n">
        <v>375</v>
      </c>
      <c r="G27" s="172" t="n">
        <v>371</v>
      </c>
      <c r="H27" s="172" t="n">
        <v>362</v>
      </c>
      <c r="I27" s="172" t="n">
        <v>321</v>
      </c>
    </row>
    <row r="28" customFormat="false" ht="13.5" hidden="false" customHeight="true" outlineLevel="0" collapsed="false">
      <c r="A28" s="73" t="s">
        <v>84</v>
      </c>
      <c r="B28" s="73"/>
      <c r="C28" s="174" t="n">
        <v>1563</v>
      </c>
      <c r="D28" s="174" t="n">
        <v>1587</v>
      </c>
      <c r="E28" s="172" t="n">
        <v>1575</v>
      </c>
      <c r="F28" s="172" t="n">
        <v>1590</v>
      </c>
      <c r="G28" s="172" t="n">
        <v>1602</v>
      </c>
      <c r="H28" s="172" t="n">
        <v>1564</v>
      </c>
      <c r="I28" s="172" t="n">
        <v>1517</v>
      </c>
    </row>
    <row r="29" customFormat="false" ht="13.5" hidden="false" customHeight="true" outlineLevel="0" collapsed="false">
      <c r="A29" s="73" t="s">
        <v>85</v>
      </c>
      <c r="B29" s="73"/>
      <c r="C29" s="174" t="n">
        <v>494</v>
      </c>
      <c r="D29" s="174" t="n">
        <v>457</v>
      </c>
      <c r="E29" s="172" t="n">
        <v>447</v>
      </c>
      <c r="F29" s="172" t="n">
        <v>437</v>
      </c>
      <c r="G29" s="172" t="n">
        <v>398</v>
      </c>
      <c r="H29" s="172" t="n">
        <v>373</v>
      </c>
      <c r="I29" s="172" t="n">
        <v>354</v>
      </c>
    </row>
    <row r="30" customFormat="false" ht="13.5" hidden="false" customHeight="true" outlineLevel="0" collapsed="false">
      <c r="A30" s="73" t="s">
        <v>86</v>
      </c>
      <c r="B30" s="73"/>
      <c r="C30" s="174" t="n">
        <v>298</v>
      </c>
      <c r="D30" s="174" t="n">
        <v>281</v>
      </c>
      <c r="E30" s="172" t="n">
        <v>259</v>
      </c>
      <c r="F30" s="172" t="n">
        <v>247</v>
      </c>
      <c r="G30" s="172" t="n">
        <v>221</v>
      </c>
      <c r="H30" s="172" t="n">
        <v>204</v>
      </c>
      <c r="I30" s="172" t="n">
        <v>190</v>
      </c>
    </row>
    <row r="31" customFormat="false" ht="13.5" hidden="false" customHeight="true" outlineLevel="0" collapsed="false">
      <c r="A31" s="73" t="s">
        <v>87</v>
      </c>
      <c r="B31" s="73"/>
      <c r="C31" s="174" t="n">
        <v>21</v>
      </c>
      <c r="D31" s="174" t="n">
        <v>20</v>
      </c>
      <c r="E31" s="172" t="n">
        <v>19</v>
      </c>
      <c r="F31" s="172" t="n">
        <v>20</v>
      </c>
      <c r="G31" s="172" t="n">
        <v>20</v>
      </c>
      <c r="H31" s="172" t="n">
        <v>17</v>
      </c>
      <c r="I31" s="172" t="n">
        <v>18</v>
      </c>
    </row>
    <row r="32" customFormat="false" ht="12.95" hidden="false" customHeight="true" outlineLevel="0" collapsed="false">
      <c r="A32" s="75"/>
      <c r="B32" s="75"/>
      <c r="C32" s="172"/>
      <c r="D32" s="172"/>
      <c r="E32" s="172"/>
      <c r="F32" s="172"/>
      <c r="G32" s="172"/>
      <c r="H32" s="172"/>
      <c r="I32" s="172"/>
    </row>
    <row r="33" customFormat="false" ht="13.5" hidden="false" customHeight="true" outlineLevel="0" collapsed="false">
      <c r="A33" s="69" t="s">
        <v>44</v>
      </c>
      <c r="B33" s="69"/>
      <c r="C33" s="174" t="n">
        <v>1342</v>
      </c>
      <c r="D33" s="174" t="n">
        <v>1356</v>
      </c>
      <c r="E33" s="172" t="n">
        <v>1363</v>
      </c>
      <c r="F33" s="172" t="n">
        <v>1349</v>
      </c>
      <c r="G33" s="172" t="n">
        <v>1343</v>
      </c>
      <c r="H33" s="172" t="n">
        <v>1319</v>
      </c>
      <c r="I33" s="172" t="n">
        <v>1308</v>
      </c>
    </row>
    <row r="34" customFormat="false" ht="13.5" hidden="false" customHeight="true" outlineLevel="0" collapsed="false">
      <c r="A34" s="73" t="s">
        <v>88</v>
      </c>
      <c r="B34" s="73"/>
      <c r="C34" s="174" t="n">
        <v>1316</v>
      </c>
      <c r="D34" s="174" t="n">
        <v>1329</v>
      </c>
      <c r="E34" s="172" t="n">
        <v>1320</v>
      </c>
      <c r="F34" s="172" t="n">
        <v>1293</v>
      </c>
      <c r="G34" s="172" t="n">
        <v>1269</v>
      </c>
      <c r="H34" s="172" t="n">
        <v>1243</v>
      </c>
      <c r="I34" s="172" t="n">
        <v>1218</v>
      </c>
    </row>
    <row r="35" customFormat="false" ht="12.95" hidden="false" customHeight="true" outlineLevel="0" collapsed="false">
      <c r="A35" s="75"/>
      <c r="B35" s="75"/>
      <c r="C35" s="172"/>
      <c r="D35" s="172"/>
      <c r="E35" s="172"/>
      <c r="F35" s="172"/>
    </row>
    <row r="36" customFormat="false" ht="13.5" hidden="false" customHeight="true" outlineLevel="0" collapsed="false">
      <c r="A36" s="73" t="s">
        <v>91</v>
      </c>
      <c r="B36" s="73"/>
      <c r="C36" s="172" t="n">
        <v>6692</v>
      </c>
      <c r="D36" s="172" t="n">
        <v>6618</v>
      </c>
      <c r="E36" s="172" t="n">
        <v>6449</v>
      </c>
      <c r="F36" s="172" t="n">
        <v>6260</v>
      </c>
      <c r="G36" s="172" t="n">
        <v>6010</v>
      </c>
      <c r="H36" s="172" t="n">
        <v>5728</v>
      </c>
      <c r="I36" s="172" t="n">
        <v>5416</v>
      </c>
    </row>
    <row r="37" customFormat="false" ht="12.95" hidden="false" customHeight="true" outlineLevel="0" collapsed="false">
      <c r="B37" s="63"/>
      <c r="C37" s="83"/>
      <c r="D37" s="83"/>
      <c r="E37" s="83"/>
      <c r="F37" s="83"/>
      <c r="G37" s="83"/>
    </row>
    <row r="38" customFormat="false" ht="12.95" hidden="false" customHeight="true" outlineLevel="0" collapsed="false">
      <c r="A38" s="221"/>
      <c r="B38" s="221"/>
      <c r="C38" s="222" t="s">
        <v>80</v>
      </c>
      <c r="D38" s="222"/>
      <c r="E38" s="222"/>
      <c r="F38" s="222"/>
      <c r="G38" s="222"/>
      <c r="H38" s="222"/>
      <c r="I38" s="222"/>
    </row>
    <row r="39" customFormat="false" ht="12.95" hidden="false" customHeight="true" outlineLevel="0" collapsed="false">
      <c r="A39" s="151"/>
      <c r="B39" s="151"/>
      <c r="C39" s="68"/>
      <c r="D39" s="68"/>
      <c r="E39" s="68"/>
      <c r="F39" s="68"/>
      <c r="G39" s="68"/>
    </row>
    <row r="40" customFormat="false" ht="13.5" hidden="false" customHeight="true" outlineLevel="0" collapsed="false">
      <c r="A40" s="69" t="s">
        <v>41</v>
      </c>
      <c r="B40" s="69"/>
      <c r="C40" s="172" t="n">
        <v>20424</v>
      </c>
      <c r="D40" s="172" t="n">
        <v>20103</v>
      </c>
      <c r="E40" s="172" t="n">
        <v>19646</v>
      </c>
      <c r="F40" s="172" t="n">
        <v>19198</v>
      </c>
      <c r="G40" s="172" t="n">
        <v>18493</v>
      </c>
      <c r="H40" s="172" t="n">
        <v>17783</v>
      </c>
      <c r="I40" s="172" t="n">
        <v>17079</v>
      </c>
    </row>
    <row r="41" customFormat="false" ht="13.5" hidden="false" customHeight="true" outlineLevel="0" collapsed="false">
      <c r="A41" s="73" t="s">
        <v>81</v>
      </c>
      <c r="B41" s="73"/>
      <c r="C41" s="174" t="n">
        <v>7879</v>
      </c>
      <c r="D41" s="174" t="n">
        <v>7614</v>
      </c>
      <c r="E41" s="172" t="n">
        <v>7281</v>
      </c>
      <c r="F41" s="172" t="n">
        <v>6913</v>
      </c>
      <c r="G41" s="172" t="n">
        <v>6444</v>
      </c>
      <c r="H41" s="172" t="n">
        <v>6048</v>
      </c>
      <c r="I41" s="172" t="n">
        <v>5832</v>
      </c>
    </row>
    <row r="42" customFormat="false" ht="13.5" hidden="false" customHeight="true" outlineLevel="0" collapsed="false">
      <c r="A42" s="73" t="s">
        <v>82</v>
      </c>
      <c r="B42" s="73"/>
      <c r="C42" s="174" t="n">
        <v>6069</v>
      </c>
      <c r="D42" s="174" t="n">
        <v>5983</v>
      </c>
      <c r="E42" s="172" t="n">
        <v>5819</v>
      </c>
      <c r="F42" s="172" t="n">
        <v>5631</v>
      </c>
      <c r="G42" s="172" t="n">
        <v>5403</v>
      </c>
      <c r="H42" s="172" t="n">
        <v>5034</v>
      </c>
      <c r="I42" s="172" t="n">
        <v>4640</v>
      </c>
    </row>
    <row r="43" customFormat="false" ht="13.5" hidden="false" customHeight="true" outlineLevel="0" collapsed="false">
      <c r="A43" s="73" t="s">
        <v>83</v>
      </c>
      <c r="B43" s="73"/>
      <c r="C43" s="174" t="n">
        <v>999</v>
      </c>
      <c r="D43" s="174" t="n">
        <v>1002</v>
      </c>
      <c r="E43" s="172" t="n">
        <v>1016</v>
      </c>
      <c r="F43" s="172" t="n">
        <v>1044</v>
      </c>
      <c r="G43" s="172" t="n">
        <v>1046</v>
      </c>
      <c r="H43" s="172" t="n">
        <v>1038</v>
      </c>
      <c r="I43" s="172" t="n">
        <v>984</v>
      </c>
    </row>
    <row r="44" customFormat="false" ht="13.5" hidden="false" customHeight="true" outlineLevel="0" collapsed="false">
      <c r="A44" s="73" t="s">
        <v>84</v>
      </c>
      <c r="B44" s="73"/>
      <c r="C44" s="174" t="n">
        <v>2965</v>
      </c>
      <c r="D44" s="174" t="n">
        <v>3016</v>
      </c>
      <c r="E44" s="172" t="n">
        <v>3070</v>
      </c>
      <c r="F44" s="172" t="n">
        <v>3166</v>
      </c>
      <c r="G44" s="172" t="n">
        <v>3252</v>
      </c>
      <c r="H44" s="172" t="n">
        <v>3340</v>
      </c>
      <c r="I44" s="172" t="n">
        <v>3341</v>
      </c>
    </row>
    <row r="45" customFormat="false" ht="13.5" hidden="false" customHeight="true" outlineLevel="0" collapsed="false">
      <c r="A45" s="73" t="s">
        <v>85</v>
      </c>
      <c r="B45" s="73"/>
      <c r="C45" s="174" t="n">
        <v>2466</v>
      </c>
      <c r="D45" s="174" t="n">
        <v>2441</v>
      </c>
      <c r="E45" s="172" t="n">
        <v>2409</v>
      </c>
      <c r="F45" s="172" t="n">
        <v>2394</v>
      </c>
      <c r="G45" s="172" t="n">
        <v>2297</v>
      </c>
      <c r="H45" s="172" t="n">
        <v>2264</v>
      </c>
      <c r="I45" s="172" t="n">
        <v>2227</v>
      </c>
    </row>
    <row r="46" customFormat="false" ht="13.5" hidden="false" customHeight="true" outlineLevel="0" collapsed="false">
      <c r="A46" s="73" t="s">
        <v>86</v>
      </c>
      <c r="B46" s="73"/>
      <c r="C46" s="174" t="n">
        <v>1307</v>
      </c>
      <c r="D46" s="174" t="n">
        <v>1299</v>
      </c>
      <c r="E46" s="172" t="n">
        <v>1278</v>
      </c>
      <c r="F46" s="172" t="n">
        <v>1246</v>
      </c>
      <c r="G46" s="172" t="n">
        <v>1195</v>
      </c>
      <c r="H46" s="172" t="n">
        <v>1158</v>
      </c>
      <c r="I46" s="172" t="n">
        <v>1103</v>
      </c>
    </row>
    <row r="47" customFormat="false" ht="13.5" hidden="false" customHeight="true" outlineLevel="0" collapsed="false">
      <c r="A47" s="73" t="s">
        <v>87</v>
      </c>
      <c r="B47" s="73"/>
      <c r="C47" s="174" t="n">
        <v>46</v>
      </c>
      <c r="D47" s="174" t="n">
        <v>47</v>
      </c>
      <c r="E47" s="172" t="n">
        <v>51</v>
      </c>
      <c r="F47" s="172" t="n">
        <v>50</v>
      </c>
      <c r="G47" s="172" t="n">
        <v>51</v>
      </c>
      <c r="H47" s="172" t="n">
        <v>59</v>
      </c>
      <c r="I47" s="172" t="n">
        <v>55</v>
      </c>
    </row>
    <row r="48" customFormat="false" ht="12.95" hidden="false" customHeight="true" outlineLevel="0" collapsed="false">
      <c r="A48" s="75"/>
      <c r="B48" s="75"/>
      <c r="C48" s="172"/>
      <c r="D48" s="172"/>
      <c r="E48" s="172"/>
      <c r="F48" s="172"/>
      <c r="G48" s="172"/>
      <c r="H48" s="172"/>
      <c r="I48" s="172"/>
    </row>
    <row r="49" customFormat="false" ht="13.5" hidden="false" customHeight="true" outlineLevel="0" collapsed="false">
      <c r="A49" s="69" t="s">
        <v>44</v>
      </c>
      <c r="B49" s="69"/>
      <c r="C49" s="174" t="n">
        <v>1531</v>
      </c>
      <c r="D49" s="174" t="n">
        <v>1595</v>
      </c>
      <c r="E49" s="172" t="n">
        <v>1630</v>
      </c>
      <c r="F49" s="172" t="n">
        <v>1634</v>
      </c>
      <c r="G49" s="172" t="n">
        <v>1649</v>
      </c>
      <c r="H49" s="172" t="n">
        <v>1685</v>
      </c>
      <c r="I49" s="172" t="n">
        <v>1761</v>
      </c>
    </row>
    <row r="50" customFormat="false" ht="13.5" hidden="false" customHeight="true" outlineLevel="0" collapsed="false">
      <c r="A50" s="73" t="s">
        <v>88</v>
      </c>
      <c r="B50" s="73"/>
      <c r="C50" s="174" t="n">
        <v>1464</v>
      </c>
      <c r="D50" s="174" t="n">
        <v>1523</v>
      </c>
      <c r="E50" s="172" t="n">
        <v>1542</v>
      </c>
      <c r="F50" s="172" t="n">
        <v>1550</v>
      </c>
      <c r="G50" s="172" t="n">
        <v>1544</v>
      </c>
      <c r="H50" s="172" t="n">
        <v>1563</v>
      </c>
      <c r="I50" s="172" t="n">
        <v>1623</v>
      </c>
    </row>
    <row r="51" customFormat="false" ht="12.95" hidden="false" customHeight="true" outlineLevel="0" collapsed="false">
      <c r="A51" s="75"/>
      <c r="B51" s="75"/>
      <c r="C51" s="172"/>
      <c r="D51" s="172"/>
      <c r="E51" s="172"/>
      <c r="F51" s="172"/>
    </row>
    <row r="52" customFormat="false" ht="13.5" hidden="false" customHeight="true" outlineLevel="0" collapsed="false">
      <c r="A52" s="73" t="s">
        <v>91</v>
      </c>
      <c r="B52" s="73"/>
      <c r="C52" s="172" t="n">
        <v>21955</v>
      </c>
      <c r="D52" s="172" t="n">
        <v>21698</v>
      </c>
      <c r="E52" s="172" t="n">
        <v>21276</v>
      </c>
      <c r="F52" s="172" t="n">
        <v>20832</v>
      </c>
      <c r="G52" s="172" t="n">
        <v>20142</v>
      </c>
      <c r="H52" s="172" t="n">
        <v>19468</v>
      </c>
      <c r="I52" s="172" t="n">
        <v>18840</v>
      </c>
    </row>
    <row r="53" customFormat="false" ht="15" hidden="false" customHeight="true" outlineLevel="0" collapsed="false">
      <c r="B53" s="63"/>
      <c r="C53" s="83"/>
      <c r="D53" s="83"/>
      <c r="E53" s="83"/>
      <c r="F53" s="83"/>
      <c r="G53" s="84"/>
    </row>
  </sheetData>
  <mergeCells count="48">
    <mergeCell ref="B1:H1"/>
    <mergeCell ref="A3:B4"/>
    <mergeCell ref="C3:I3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I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hyperlinks>
    <hyperlink ref="A1" location="Inhaltsverzeichnis!Z1S1" display=" 10."/>
    <hyperlink ref="B1" location="Inhaltsverzeichnis!Z1S1" display="Lehrkräfte in den Schuljahren 1998/1999 bis 2004/2005 nach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151" width="14.7"/>
    <col collapsed="false" customWidth="true" hidden="false" outlineLevel="0" max="4" min="3" style="151" width="9.56"/>
    <col collapsed="false" customWidth="true" hidden="false" outlineLevel="0" max="9" min="5" style="55" width="9.56"/>
    <col collapsed="false" customWidth="false" hidden="false" outlineLevel="0" max="257" min="10" style="55" width="11.42"/>
  </cols>
  <sheetData>
    <row r="1" s="223" customFormat="true" ht="13.5" hidden="false" customHeight="true" outlineLevel="0" collapsed="false">
      <c r="A1" s="56" t="s">
        <v>60</v>
      </c>
      <c r="B1" s="56" t="s">
        <v>279</v>
      </c>
      <c r="C1" s="56"/>
      <c r="D1" s="56"/>
      <c r="E1" s="56"/>
      <c r="F1" s="56"/>
      <c r="G1" s="56"/>
      <c r="H1" s="56"/>
      <c r="I1" s="56"/>
    </row>
    <row r="2" s="58" customFormat="true" ht="13.5" hidden="false" customHeight="true" outlineLevel="0" collapsed="false">
      <c r="A2" s="56" t="s">
        <v>62</v>
      </c>
      <c r="B2" s="56" t="s">
        <v>41</v>
      </c>
      <c r="C2" s="56"/>
      <c r="D2" s="56"/>
      <c r="E2" s="56"/>
      <c r="F2" s="56"/>
      <c r="G2" s="56"/>
      <c r="H2" s="56"/>
      <c r="I2" s="56"/>
    </row>
    <row r="3" customFormat="false" ht="13.5" hidden="false" customHeight="true" outlineLevel="0" collapsed="false">
      <c r="B3" s="119"/>
      <c r="C3" s="119"/>
      <c r="D3" s="119"/>
      <c r="E3" s="63"/>
      <c r="F3" s="63"/>
      <c r="G3" s="63"/>
    </row>
    <row r="4" customFormat="false" ht="13.5" hidden="false" customHeight="true" outlineLevel="0" collapsed="false">
      <c r="A4" s="87" t="s">
        <v>139</v>
      </c>
      <c r="B4" s="87"/>
      <c r="C4" s="224" t="s">
        <v>140</v>
      </c>
      <c r="D4" s="224"/>
      <c r="E4" s="224"/>
      <c r="F4" s="224"/>
      <c r="G4" s="224"/>
      <c r="H4" s="224"/>
      <c r="I4" s="224"/>
    </row>
    <row r="5" customFormat="false" ht="13.5" hidden="false" customHeight="true" outlineLevel="0" collapsed="false">
      <c r="A5" s="87"/>
      <c r="B5" s="87"/>
      <c r="C5" s="161" t="s">
        <v>275</v>
      </c>
      <c r="D5" s="225" t="s">
        <v>276</v>
      </c>
      <c r="E5" s="131" t="s">
        <v>277</v>
      </c>
      <c r="F5" s="226" t="s">
        <v>278</v>
      </c>
      <c r="G5" s="130" t="s">
        <v>135</v>
      </c>
      <c r="H5" s="130" t="s">
        <v>136</v>
      </c>
      <c r="I5" s="130" t="s">
        <v>137</v>
      </c>
    </row>
    <row r="6" customFormat="false" ht="13.5" hidden="false" customHeight="true" outlineLevel="0" collapsed="false">
      <c r="A6" s="87"/>
      <c r="B6" s="87"/>
      <c r="C6" s="161"/>
      <c r="D6" s="225"/>
      <c r="E6" s="131"/>
      <c r="F6" s="226"/>
      <c r="G6" s="130"/>
      <c r="H6" s="130"/>
      <c r="I6" s="130"/>
    </row>
    <row r="7" customFormat="false" ht="13.5" hidden="false" customHeight="true" outlineLevel="0" collapsed="false">
      <c r="A7" s="222"/>
      <c r="B7" s="222"/>
      <c r="C7" s="222"/>
      <c r="D7" s="222"/>
      <c r="E7" s="222"/>
      <c r="F7" s="222"/>
      <c r="G7" s="222"/>
      <c r="H7" s="189"/>
    </row>
    <row r="8" customFormat="false" ht="13.5" hidden="false" customHeight="true" outlineLevel="0" collapsed="false">
      <c r="A8" s="221"/>
      <c r="B8" s="221"/>
      <c r="C8" s="222" t="s">
        <v>91</v>
      </c>
      <c r="D8" s="222"/>
      <c r="E8" s="222"/>
      <c r="F8" s="222"/>
      <c r="G8" s="222"/>
      <c r="H8" s="222"/>
      <c r="I8" s="222"/>
    </row>
    <row r="9" customFormat="false" ht="13.5" hidden="false" customHeight="true" outlineLevel="0" collapsed="false">
      <c r="A9" s="151"/>
      <c r="C9" s="135"/>
      <c r="D9" s="135"/>
      <c r="E9" s="68"/>
      <c r="F9" s="68"/>
      <c r="G9" s="68"/>
    </row>
    <row r="10" customFormat="false" ht="13.5" hidden="false" customHeight="true" outlineLevel="0" collapsed="false">
      <c r="A10" s="69" t="s">
        <v>144</v>
      </c>
      <c r="B10" s="69"/>
      <c r="C10" s="174" t="n">
        <v>662</v>
      </c>
      <c r="D10" s="174" t="n">
        <v>571</v>
      </c>
      <c r="E10" s="172" t="n">
        <v>427</v>
      </c>
      <c r="F10" s="180" t="n">
        <v>231</v>
      </c>
      <c r="G10" s="180" t="n">
        <v>115</v>
      </c>
      <c r="H10" s="180" t="n">
        <v>40</v>
      </c>
      <c r="I10" s="180" t="n">
        <v>59</v>
      </c>
    </row>
    <row r="11" customFormat="false" ht="13.5" hidden="false" customHeight="true" outlineLevel="0" collapsed="false">
      <c r="A11" s="73" t="s">
        <v>145</v>
      </c>
      <c r="B11" s="73"/>
      <c r="C11" s="174" t="n">
        <v>3176</v>
      </c>
      <c r="D11" s="174" t="n">
        <v>2891</v>
      </c>
      <c r="E11" s="172" t="n">
        <v>2533</v>
      </c>
      <c r="F11" s="180" t="n">
        <v>1956</v>
      </c>
      <c r="G11" s="180" t="n">
        <v>1570</v>
      </c>
      <c r="H11" s="180" t="n">
        <v>1162</v>
      </c>
      <c r="I11" s="180" t="n">
        <v>856</v>
      </c>
    </row>
    <row r="12" customFormat="false" ht="13.5" hidden="false" customHeight="true" outlineLevel="0" collapsed="false">
      <c r="A12" s="69" t="s">
        <v>146</v>
      </c>
      <c r="B12" s="69"/>
      <c r="C12" s="174" t="n">
        <v>4266</v>
      </c>
      <c r="D12" s="174" t="n">
        <v>4286</v>
      </c>
      <c r="E12" s="172" t="n">
        <v>4130</v>
      </c>
      <c r="F12" s="180" t="n">
        <v>4067</v>
      </c>
      <c r="G12" s="180" t="n">
        <v>3684</v>
      </c>
      <c r="H12" s="180" t="n">
        <v>3341</v>
      </c>
      <c r="I12" s="180" t="n">
        <v>2990</v>
      </c>
    </row>
    <row r="13" customFormat="false" ht="13.5" hidden="false" customHeight="true" outlineLevel="0" collapsed="false">
      <c r="A13" s="73" t="s">
        <v>147</v>
      </c>
      <c r="B13" s="73"/>
      <c r="C13" s="174" t="n">
        <v>4195</v>
      </c>
      <c r="D13" s="174" t="n">
        <v>4077</v>
      </c>
      <c r="E13" s="172" t="n">
        <v>4062</v>
      </c>
      <c r="F13" s="180" t="n">
        <v>4075</v>
      </c>
      <c r="G13" s="180" t="n">
        <v>4166</v>
      </c>
      <c r="H13" s="180" t="n">
        <v>4249</v>
      </c>
      <c r="I13" s="180" t="n">
        <v>4218</v>
      </c>
    </row>
    <row r="14" customFormat="false" ht="13.5" hidden="false" customHeight="true" outlineLevel="0" collapsed="false">
      <c r="A14" s="69" t="s">
        <v>148</v>
      </c>
      <c r="B14" s="69"/>
      <c r="C14" s="174" t="n">
        <v>4510</v>
      </c>
      <c r="D14" s="174" t="n">
        <v>4598</v>
      </c>
      <c r="E14" s="172" t="n">
        <v>4450</v>
      </c>
      <c r="F14" s="180" t="n">
        <v>4478</v>
      </c>
      <c r="G14" s="180" t="n">
        <v>4364</v>
      </c>
      <c r="H14" s="180" t="n">
        <v>4170</v>
      </c>
      <c r="I14" s="180" t="n">
        <v>3993</v>
      </c>
    </row>
    <row r="15" customFormat="false" ht="13.5" hidden="false" customHeight="true" outlineLevel="0" collapsed="false">
      <c r="A15" s="73" t="s">
        <v>149</v>
      </c>
      <c r="B15" s="73"/>
      <c r="C15" s="174" t="n">
        <v>3421</v>
      </c>
      <c r="D15" s="174" t="n">
        <v>3346</v>
      </c>
      <c r="E15" s="172" t="n">
        <v>3801</v>
      </c>
      <c r="F15" s="180" t="n">
        <v>4123</v>
      </c>
      <c r="G15" s="180" t="n">
        <v>4309</v>
      </c>
      <c r="H15" s="180" t="n">
        <v>4339</v>
      </c>
      <c r="I15" s="180" t="n">
        <v>4418</v>
      </c>
    </row>
    <row r="16" customFormat="false" ht="13.5" hidden="false" customHeight="true" outlineLevel="0" collapsed="false">
      <c r="A16" s="69" t="s">
        <v>150</v>
      </c>
      <c r="B16" s="69"/>
      <c r="C16" s="174" t="n">
        <v>4817</v>
      </c>
      <c r="D16" s="174" t="n">
        <v>4837</v>
      </c>
      <c r="E16" s="172" t="n">
        <v>4262</v>
      </c>
      <c r="F16" s="180" t="n">
        <v>3785</v>
      </c>
      <c r="G16" s="180" t="n">
        <v>3361</v>
      </c>
      <c r="H16" s="180" t="n">
        <v>3152</v>
      </c>
      <c r="I16" s="180" t="n">
        <v>3116</v>
      </c>
    </row>
    <row r="17" customFormat="false" ht="13.5" hidden="false" customHeight="true" outlineLevel="0" collapsed="false">
      <c r="A17" s="73" t="s">
        <v>151</v>
      </c>
      <c r="B17" s="73"/>
      <c r="C17" s="174" t="n">
        <v>718</v>
      </c>
      <c r="D17" s="174" t="n">
        <v>742</v>
      </c>
      <c r="E17" s="172" t="n">
        <v>1058</v>
      </c>
      <c r="F17" s="180" t="n">
        <v>1389</v>
      </c>
      <c r="G17" s="180" t="n">
        <v>1570</v>
      </c>
      <c r="H17" s="180" t="n">
        <v>1714</v>
      </c>
      <c r="I17" s="180" t="n">
        <v>1516</v>
      </c>
    </row>
    <row r="18" customFormat="false" ht="13.5" hidden="false" customHeight="true" outlineLevel="0" collapsed="false">
      <c r="A18" s="69" t="s">
        <v>152</v>
      </c>
      <c r="B18" s="69"/>
      <c r="C18" s="174" t="n">
        <v>9</v>
      </c>
      <c r="D18" s="174" t="n">
        <v>17</v>
      </c>
      <c r="E18" s="172" t="n">
        <v>9</v>
      </c>
      <c r="F18" s="180" t="n">
        <v>5</v>
      </c>
      <c r="G18" s="180" t="n">
        <v>21</v>
      </c>
      <c r="H18" s="180" t="n">
        <v>25</v>
      </c>
      <c r="I18" s="180" t="n">
        <v>21</v>
      </c>
    </row>
    <row r="19" customFormat="false" ht="13.5" hidden="false" customHeight="true" outlineLevel="0" collapsed="false">
      <c r="A19" s="151"/>
      <c r="B19" s="75"/>
      <c r="C19" s="55"/>
      <c r="D19" s="55"/>
    </row>
    <row r="20" customFormat="false" ht="13.5" hidden="false" customHeight="true" outlineLevel="0" collapsed="false">
      <c r="A20" s="73" t="s">
        <v>91</v>
      </c>
      <c r="B20" s="73"/>
      <c r="C20" s="180" t="n">
        <v>25774</v>
      </c>
      <c r="D20" s="180" t="n">
        <v>25365</v>
      </c>
      <c r="E20" s="180" t="n">
        <v>24732</v>
      </c>
      <c r="F20" s="180" t="n">
        <v>24109</v>
      </c>
      <c r="G20" s="180" t="n">
        <v>23160</v>
      </c>
      <c r="H20" s="180" t="n">
        <v>22192</v>
      </c>
      <c r="I20" s="180" t="n">
        <v>21187</v>
      </c>
    </row>
    <row r="21" customFormat="false" ht="13.5" hidden="false" customHeight="true" outlineLevel="0" collapsed="false">
      <c r="A21" s="119"/>
      <c r="B21" s="119"/>
      <c r="C21" s="180"/>
      <c r="D21" s="180"/>
      <c r="E21" s="172"/>
      <c r="F21" s="172"/>
      <c r="G21" s="172"/>
      <c r="H21" s="172"/>
    </row>
    <row r="22" customFormat="false" ht="13.5" hidden="false" customHeight="true" outlineLevel="0" collapsed="false">
      <c r="A22" s="221"/>
      <c r="B22" s="221"/>
      <c r="C22" s="222" t="s">
        <v>79</v>
      </c>
      <c r="D22" s="222"/>
      <c r="E22" s="222"/>
      <c r="F22" s="222"/>
      <c r="G22" s="222"/>
      <c r="H22" s="222"/>
      <c r="I22" s="222"/>
    </row>
    <row r="23" customFormat="false" ht="13.5" hidden="false" customHeight="true" outlineLevel="0" collapsed="false">
      <c r="A23" s="151"/>
      <c r="C23" s="135"/>
      <c r="D23" s="135"/>
      <c r="E23" s="68"/>
      <c r="F23" s="68"/>
      <c r="G23" s="68"/>
    </row>
    <row r="24" customFormat="false" ht="13.5" hidden="false" customHeight="true" outlineLevel="0" collapsed="false">
      <c r="A24" s="69" t="s">
        <v>144</v>
      </c>
      <c r="B24" s="69"/>
      <c r="C24" s="174" t="n">
        <v>61</v>
      </c>
      <c r="D24" s="174" t="n">
        <v>56</v>
      </c>
      <c r="E24" s="172" t="n">
        <v>46</v>
      </c>
      <c r="F24" s="172" t="n">
        <v>23</v>
      </c>
      <c r="G24" s="172" t="n">
        <v>15</v>
      </c>
      <c r="H24" s="172" t="n">
        <v>8</v>
      </c>
      <c r="I24" s="172" t="n">
        <v>6</v>
      </c>
    </row>
    <row r="25" customFormat="false" ht="13.5" hidden="false" customHeight="true" outlineLevel="0" collapsed="false">
      <c r="A25" s="73" t="s">
        <v>145</v>
      </c>
      <c r="B25" s="73"/>
      <c r="C25" s="174" t="n">
        <v>454</v>
      </c>
      <c r="D25" s="174" t="n">
        <v>454</v>
      </c>
      <c r="E25" s="172" t="n">
        <v>417</v>
      </c>
      <c r="F25" s="172" t="n">
        <v>320</v>
      </c>
      <c r="G25" s="172" t="n">
        <v>259</v>
      </c>
      <c r="H25" s="172" t="n">
        <v>182</v>
      </c>
      <c r="I25" s="172" t="n">
        <v>146</v>
      </c>
    </row>
    <row r="26" customFormat="false" ht="13.5" hidden="false" customHeight="true" outlineLevel="0" collapsed="false">
      <c r="A26" s="69" t="s">
        <v>146</v>
      </c>
      <c r="B26" s="69"/>
      <c r="C26" s="174" t="n">
        <v>813</v>
      </c>
      <c r="D26" s="174" t="n">
        <v>798</v>
      </c>
      <c r="E26" s="172" t="n">
        <v>756</v>
      </c>
      <c r="F26" s="172" t="n">
        <v>725</v>
      </c>
      <c r="G26" s="172" t="n">
        <v>633</v>
      </c>
      <c r="H26" s="172" t="n">
        <v>547</v>
      </c>
      <c r="I26" s="172" t="n">
        <v>494</v>
      </c>
    </row>
    <row r="27" customFormat="false" ht="13.5" hidden="false" customHeight="true" outlineLevel="0" collapsed="false">
      <c r="A27" s="73" t="s">
        <v>147</v>
      </c>
      <c r="B27" s="73"/>
      <c r="C27" s="174" t="n">
        <v>805</v>
      </c>
      <c r="D27" s="174" t="n">
        <v>815</v>
      </c>
      <c r="E27" s="172" t="n">
        <v>810</v>
      </c>
      <c r="F27" s="172" t="n">
        <v>800</v>
      </c>
      <c r="G27" s="172" t="n">
        <v>805</v>
      </c>
      <c r="H27" s="172" t="n">
        <v>810</v>
      </c>
      <c r="I27" s="172" t="n">
        <v>762</v>
      </c>
    </row>
    <row r="28" customFormat="false" ht="13.5" hidden="false" customHeight="true" outlineLevel="0" collapsed="false">
      <c r="A28" s="69" t="s">
        <v>148</v>
      </c>
      <c r="B28" s="69"/>
      <c r="C28" s="174" t="n">
        <v>782</v>
      </c>
      <c r="D28" s="174" t="n">
        <v>783</v>
      </c>
      <c r="E28" s="172" t="n">
        <v>754</v>
      </c>
      <c r="F28" s="172" t="n">
        <v>786</v>
      </c>
      <c r="G28" s="172" t="n">
        <v>810</v>
      </c>
      <c r="H28" s="172" t="n">
        <v>818</v>
      </c>
      <c r="I28" s="172" t="n">
        <v>789</v>
      </c>
    </row>
    <row r="29" customFormat="false" ht="13.5" hidden="false" customHeight="true" outlineLevel="0" collapsed="false">
      <c r="A29" s="73" t="s">
        <v>149</v>
      </c>
      <c r="B29" s="73"/>
      <c r="C29" s="174" t="n">
        <v>694</v>
      </c>
      <c r="D29" s="174" t="n">
        <v>664</v>
      </c>
      <c r="E29" s="172" t="n">
        <v>734</v>
      </c>
      <c r="F29" s="172" t="n">
        <v>768</v>
      </c>
      <c r="G29" s="172" t="n">
        <v>757</v>
      </c>
      <c r="H29" s="172" t="n">
        <v>753</v>
      </c>
      <c r="I29" s="172" t="n">
        <v>763</v>
      </c>
    </row>
    <row r="30" customFormat="false" ht="13.5" hidden="false" customHeight="true" outlineLevel="0" collapsed="false">
      <c r="A30" s="69" t="s">
        <v>150</v>
      </c>
      <c r="B30" s="69"/>
      <c r="C30" s="174" t="n">
        <v>1300</v>
      </c>
      <c r="D30" s="174" t="n">
        <v>1228</v>
      </c>
      <c r="E30" s="172" t="n">
        <v>1016</v>
      </c>
      <c r="F30" s="172" t="n">
        <v>855</v>
      </c>
      <c r="G30" s="172" t="n">
        <v>723</v>
      </c>
      <c r="H30" s="172" t="n">
        <v>668</v>
      </c>
      <c r="I30" s="172" t="n">
        <v>623</v>
      </c>
    </row>
    <row r="31" customFormat="false" ht="13.5" hidden="false" customHeight="true" outlineLevel="0" collapsed="false">
      <c r="A31" s="73" t="s">
        <v>151</v>
      </c>
      <c r="B31" s="73"/>
      <c r="C31" s="174" t="n">
        <v>433</v>
      </c>
      <c r="D31" s="174" t="n">
        <v>450</v>
      </c>
      <c r="E31" s="172" t="n">
        <v>544</v>
      </c>
      <c r="F31" s="172" t="n">
        <v>630</v>
      </c>
      <c r="G31" s="172" t="n">
        <v>648</v>
      </c>
      <c r="H31" s="172" t="n">
        <v>601</v>
      </c>
      <c r="I31" s="172" t="n">
        <v>506</v>
      </c>
    </row>
    <row r="32" customFormat="false" ht="13.5" hidden="false" customHeight="true" outlineLevel="0" collapsed="false">
      <c r="A32" s="69" t="s">
        <v>152</v>
      </c>
      <c r="B32" s="69"/>
      <c r="C32" s="174" t="n">
        <v>8</v>
      </c>
      <c r="D32" s="174" t="n">
        <v>14</v>
      </c>
      <c r="E32" s="172" t="n">
        <v>9</v>
      </c>
      <c r="F32" s="172" t="n">
        <v>4</v>
      </c>
      <c r="G32" s="172" t="n">
        <v>17</v>
      </c>
      <c r="H32" s="172" t="n">
        <v>22</v>
      </c>
      <c r="I32" s="172" t="n">
        <v>19</v>
      </c>
    </row>
    <row r="33" customFormat="false" ht="13.5" hidden="false" customHeight="true" outlineLevel="0" collapsed="false">
      <c r="A33" s="151"/>
      <c r="B33" s="75"/>
      <c r="C33" s="172"/>
      <c r="D33" s="172"/>
      <c r="E33" s="172"/>
    </row>
    <row r="34" customFormat="false" ht="13.5" hidden="false" customHeight="true" outlineLevel="0" collapsed="false">
      <c r="A34" s="73" t="s">
        <v>91</v>
      </c>
      <c r="B34" s="73"/>
      <c r="C34" s="172" t="n">
        <v>5350</v>
      </c>
      <c r="D34" s="172" t="n">
        <v>5262</v>
      </c>
      <c r="E34" s="172" t="n">
        <v>5086</v>
      </c>
      <c r="F34" s="172" t="n">
        <v>4911</v>
      </c>
      <c r="G34" s="172" t="n">
        <v>4667</v>
      </c>
      <c r="H34" s="172" t="n">
        <v>4409</v>
      </c>
      <c r="I34" s="172" t="n">
        <v>4108</v>
      </c>
    </row>
    <row r="35" customFormat="false" ht="13.5" hidden="false" customHeight="true" outlineLevel="0" collapsed="false">
      <c r="A35" s="151"/>
      <c r="C35" s="180"/>
      <c r="D35" s="180"/>
      <c r="E35" s="172"/>
      <c r="F35" s="172"/>
      <c r="G35" s="172"/>
      <c r="H35" s="172"/>
    </row>
    <row r="36" customFormat="false" ht="13.5" hidden="false" customHeight="true" outlineLevel="0" collapsed="false">
      <c r="A36" s="221"/>
      <c r="B36" s="221"/>
      <c r="C36" s="222" t="s">
        <v>80</v>
      </c>
      <c r="D36" s="222"/>
      <c r="E36" s="222"/>
      <c r="F36" s="222"/>
      <c r="G36" s="222"/>
      <c r="H36" s="222"/>
      <c r="I36" s="222"/>
    </row>
    <row r="37" customFormat="false" ht="13.5" hidden="false" customHeight="true" outlineLevel="0" collapsed="false">
      <c r="A37" s="151"/>
      <c r="C37" s="180"/>
      <c r="D37" s="180"/>
      <c r="E37" s="172"/>
      <c r="F37" s="172"/>
      <c r="G37" s="172"/>
      <c r="H37" s="172"/>
    </row>
    <row r="38" customFormat="false" ht="13.5" hidden="false" customHeight="true" outlineLevel="0" collapsed="false">
      <c r="A38" s="69" t="s">
        <v>144</v>
      </c>
      <c r="B38" s="69"/>
      <c r="C38" s="174" t="n">
        <v>601</v>
      </c>
      <c r="D38" s="174" t="n">
        <v>515</v>
      </c>
      <c r="E38" s="172" t="n">
        <v>381</v>
      </c>
      <c r="F38" s="180" t="n">
        <v>208</v>
      </c>
      <c r="G38" s="180" t="n">
        <v>100</v>
      </c>
      <c r="H38" s="180" t="n">
        <v>32</v>
      </c>
      <c r="I38" s="180" t="n">
        <v>53</v>
      </c>
    </row>
    <row r="39" customFormat="false" ht="13.5" hidden="false" customHeight="true" outlineLevel="0" collapsed="false">
      <c r="A39" s="73" t="s">
        <v>145</v>
      </c>
      <c r="B39" s="73"/>
      <c r="C39" s="174" t="n">
        <v>2722</v>
      </c>
      <c r="D39" s="174" t="n">
        <v>2437</v>
      </c>
      <c r="E39" s="172" t="n">
        <v>2116</v>
      </c>
      <c r="F39" s="180" t="n">
        <v>1636</v>
      </c>
      <c r="G39" s="180" t="n">
        <v>1311</v>
      </c>
      <c r="H39" s="180" t="n">
        <v>980</v>
      </c>
      <c r="I39" s="180" t="n">
        <v>710</v>
      </c>
    </row>
    <row r="40" customFormat="false" ht="13.5" hidden="false" customHeight="true" outlineLevel="0" collapsed="false">
      <c r="A40" s="69" t="s">
        <v>146</v>
      </c>
      <c r="B40" s="69"/>
      <c r="C40" s="174" t="n">
        <v>3453</v>
      </c>
      <c r="D40" s="174" t="n">
        <v>3488</v>
      </c>
      <c r="E40" s="172" t="n">
        <v>3374</v>
      </c>
      <c r="F40" s="180" t="n">
        <v>3342</v>
      </c>
      <c r="G40" s="180" t="n">
        <v>3051</v>
      </c>
      <c r="H40" s="180" t="n">
        <v>2794</v>
      </c>
      <c r="I40" s="180" t="n">
        <v>2496</v>
      </c>
    </row>
    <row r="41" customFormat="false" ht="13.5" hidden="false" customHeight="true" outlineLevel="0" collapsed="false">
      <c r="A41" s="73" t="s">
        <v>147</v>
      </c>
      <c r="B41" s="73"/>
      <c r="C41" s="174" t="n">
        <v>3390</v>
      </c>
      <c r="D41" s="174" t="n">
        <v>3262</v>
      </c>
      <c r="E41" s="172" t="n">
        <v>3252</v>
      </c>
      <c r="F41" s="180" t="n">
        <v>3275</v>
      </c>
      <c r="G41" s="180" t="n">
        <v>3361</v>
      </c>
      <c r="H41" s="180" t="n">
        <v>3439</v>
      </c>
      <c r="I41" s="180" t="n">
        <v>3456</v>
      </c>
    </row>
    <row r="42" customFormat="false" ht="13.5" hidden="false" customHeight="true" outlineLevel="0" collapsed="false">
      <c r="A42" s="69" t="s">
        <v>148</v>
      </c>
      <c r="B42" s="69"/>
      <c r="C42" s="174" t="n">
        <v>3728</v>
      </c>
      <c r="D42" s="174" t="n">
        <v>3815</v>
      </c>
      <c r="E42" s="172" t="n">
        <v>3696</v>
      </c>
      <c r="F42" s="180" t="n">
        <v>3692</v>
      </c>
      <c r="G42" s="180" t="n">
        <v>3554</v>
      </c>
      <c r="H42" s="180" t="n">
        <v>3352</v>
      </c>
      <c r="I42" s="180" t="n">
        <v>3204</v>
      </c>
    </row>
    <row r="43" customFormat="false" ht="13.5" hidden="false" customHeight="true" outlineLevel="0" collapsed="false">
      <c r="A43" s="73" t="s">
        <v>149</v>
      </c>
      <c r="B43" s="73"/>
      <c r="C43" s="174" t="n">
        <v>2727</v>
      </c>
      <c r="D43" s="174" t="n">
        <v>2682</v>
      </c>
      <c r="E43" s="172" t="n">
        <v>3067</v>
      </c>
      <c r="F43" s="180" t="n">
        <v>3355</v>
      </c>
      <c r="G43" s="180" t="n">
        <v>3552</v>
      </c>
      <c r="H43" s="180" t="n">
        <v>3586</v>
      </c>
      <c r="I43" s="180" t="n">
        <v>3655</v>
      </c>
    </row>
    <row r="44" customFormat="false" ht="13.5" hidden="false" customHeight="true" outlineLevel="0" collapsed="false">
      <c r="A44" s="69" t="s">
        <v>150</v>
      </c>
      <c r="B44" s="69"/>
      <c r="C44" s="174" t="n">
        <v>3517</v>
      </c>
      <c r="D44" s="174" t="n">
        <v>3609</v>
      </c>
      <c r="E44" s="172" t="n">
        <v>3246</v>
      </c>
      <c r="F44" s="180" t="n">
        <v>2930</v>
      </c>
      <c r="G44" s="180" t="n">
        <v>2638</v>
      </c>
      <c r="H44" s="180" t="n">
        <v>2484</v>
      </c>
      <c r="I44" s="180" t="n">
        <v>2493</v>
      </c>
    </row>
    <row r="45" customFormat="false" ht="13.5" hidden="false" customHeight="true" outlineLevel="0" collapsed="false">
      <c r="A45" s="73" t="s">
        <v>151</v>
      </c>
      <c r="B45" s="73"/>
      <c r="C45" s="174" t="n">
        <v>285</v>
      </c>
      <c r="D45" s="174" t="n">
        <v>292</v>
      </c>
      <c r="E45" s="172" t="n">
        <v>514</v>
      </c>
      <c r="F45" s="180" t="n">
        <v>759</v>
      </c>
      <c r="G45" s="180" t="n">
        <v>922</v>
      </c>
      <c r="H45" s="180" t="n">
        <v>1113</v>
      </c>
      <c r="I45" s="180" t="n">
        <v>1010</v>
      </c>
    </row>
    <row r="46" customFormat="false" ht="13.5" hidden="false" customHeight="true" outlineLevel="0" collapsed="false">
      <c r="A46" s="69" t="s">
        <v>152</v>
      </c>
      <c r="B46" s="69"/>
      <c r="C46" s="174" t="n">
        <v>1</v>
      </c>
      <c r="D46" s="174" t="n">
        <v>3</v>
      </c>
      <c r="E46" s="172" t="n">
        <v>0</v>
      </c>
      <c r="F46" s="180" t="n">
        <v>1</v>
      </c>
      <c r="G46" s="180" t="n">
        <v>4</v>
      </c>
      <c r="H46" s="180" t="n">
        <v>3</v>
      </c>
      <c r="I46" s="180" t="n">
        <v>2</v>
      </c>
    </row>
    <row r="47" customFormat="false" ht="13.5" hidden="false" customHeight="true" outlineLevel="0" collapsed="false">
      <c r="A47" s="151"/>
      <c r="B47" s="75"/>
      <c r="C47" s="172"/>
      <c r="D47" s="172"/>
      <c r="E47" s="172"/>
      <c r="F47" s="172"/>
    </row>
    <row r="48" customFormat="false" ht="13.5" hidden="false" customHeight="true" outlineLevel="0" collapsed="false">
      <c r="A48" s="73" t="s">
        <v>91</v>
      </c>
      <c r="B48" s="73"/>
      <c r="C48" s="180" t="n">
        <v>20424</v>
      </c>
      <c r="D48" s="180" t="n">
        <v>20103</v>
      </c>
      <c r="E48" s="180" t="n">
        <v>19646</v>
      </c>
      <c r="F48" s="180" t="n">
        <v>19198</v>
      </c>
      <c r="G48" s="180" t="n">
        <v>18493</v>
      </c>
      <c r="H48" s="180" t="n">
        <v>17783</v>
      </c>
      <c r="I48" s="180" t="n">
        <v>17079</v>
      </c>
    </row>
    <row r="49" customFormat="false" ht="13.5" hidden="false" customHeight="true" outlineLevel="0" collapsed="false">
      <c r="A49" s="151"/>
      <c r="C49" s="180"/>
      <c r="D49" s="180"/>
      <c r="E49" s="172"/>
      <c r="F49" s="172"/>
      <c r="G49" s="172"/>
      <c r="H49" s="172"/>
    </row>
    <row r="50" customFormat="false" ht="13.5" hidden="false" customHeight="true" outlineLevel="0" collapsed="false">
      <c r="A50" s="227"/>
      <c r="B50" s="227"/>
      <c r="C50" s="180"/>
      <c r="D50" s="180"/>
      <c r="E50" s="172"/>
      <c r="F50" s="172"/>
      <c r="G50" s="172"/>
      <c r="H50" s="172"/>
    </row>
    <row r="51" customFormat="false" ht="13.5" hidden="false" customHeight="true" outlineLevel="0" collapsed="false">
      <c r="B51" s="119"/>
      <c r="C51" s="180"/>
      <c r="D51" s="180"/>
      <c r="E51" s="172"/>
      <c r="F51" s="172"/>
      <c r="G51" s="172"/>
      <c r="H51" s="172"/>
    </row>
    <row r="52" customFormat="false" ht="13.5" hidden="false" customHeight="true" outlineLevel="0" collapsed="false">
      <c r="C52" s="180"/>
      <c r="D52" s="180"/>
      <c r="E52" s="172"/>
      <c r="F52" s="172"/>
      <c r="G52" s="172"/>
      <c r="H52" s="172"/>
    </row>
    <row r="53" customFormat="false" ht="13.5" hidden="false" customHeight="true" outlineLevel="0" collapsed="false">
      <c r="C53" s="180"/>
      <c r="D53" s="180"/>
      <c r="E53" s="172"/>
      <c r="F53" s="172"/>
      <c r="G53" s="172"/>
      <c r="H53" s="172"/>
    </row>
    <row r="54" customFormat="false" ht="13.5" hidden="false" customHeight="true" outlineLevel="0" collapsed="false">
      <c r="C54" s="180"/>
      <c r="D54" s="180"/>
      <c r="E54" s="172"/>
      <c r="F54" s="172"/>
      <c r="G54" s="172"/>
      <c r="H54" s="172"/>
    </row>
    <row r="55" customFormat="false" ht="13.5" hidden="false" customHeight="true" outlineLevel="0" collapsed="false">
      <c r="C55" s="180"/>
      <c r="D55" s="180"/>
      <c r="E55" s="172"/>
      <c r="F55" s="172"/>
      <c r="G55" s="172"/>
      <c r="H55" s="172"/>
    </row>
    <row r="56" customFormat="false" ht="13.5" hidden="false" customHeight="true" outlineLevel="0" collapsed="false">
      <c r="C56" s="180"/>
      <c r="D56" s="180"/>
      <c r="E56" s="172"/>
      <c r="F56" s="172"/>
      <c r="G56" s="172"/>
      <c r="H56" s="172"/>
    </row>
    <row r="57" customFormat="false" ht="13.5" hidden="false" customHeight="true" outlineLevel="0" collapsed="false">
      <c r="C57" s="180"/>
      <c r="D57" s="180"/>
      <c r="E57" s="172"/>
      <c r="F57" s="172"/>
      <c r="G57" s="172"/>
      <c r="H57" s="172"/>
    </row>
    <row r="58" customFormat="false" ht="13.5" hidden="false" customHeight="true" outlineLevel="0" collapsed="false">
      <c r="C58" s="180"/>
      <c r="D58" s="180"/>
      <c r="E58" s="172"/>
      <c r="F58" s="172"/>
      <c r="G58" s="172"/>
      <c r="H58" s="172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1998/1999 bis 2004/2005 nach der Altersstruktur "/>
    <hyperlink ref="A2" r:id="rId3" location="Inhaltsverzeichnis!A1" display="11.1"/>
    <hyperlink ref="B2" r:id="rId4" location="Inhaltsverzeichnis!A1" display="Allgemein bildend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151" width="14.7"/>
    <col collapsed="false" customWidth="true" hidden="false" outlineLevel="0" max="4" min="3" style="151" width="9.56"/>
    <col collapsed="false" customWidth="true" hidden="false" outlineLevel="0" max="9" min="5" style="55" width="9.56"/>
    <col collapsed="false" customWidth="false" hidden="false" outlineLevel="0" max="257" min="10" style="55" width="11.42"/>
  </cols>
  <sheetData>
    <row r="1" s="223" customFormat="true" ht="13.5" hidden="false" customHeight="true" outlineLevel="0" collapsed="false">
      <c r="A1" s="56" t="s">
        <v>60</v>
      </c>
      <c r="B1" s="56" t="s">
        <v>61</v>
      </c>
      <c r="C1" s="56"/>
      <c r="D1" s="56"/>
      <c r="E1" s="56"/>
      <c r="F1" s="56"/>
      <c r="G1" s="56"/>
      <c r="H1" s="56"/>
      <c r="I1" s="56"/>
    </row>
    <row r="2" s="58" customFormat="true" ht="13.5" hidden="false" customHeight="true" outlineLevel="0" collapsed="false">
      <c r="A2" s="56" t="s">
        <v>63</v>
      </c>
      <c r="B2" s="56" t="s">
        <v>44</v>
      </c>
      <c r="C2" s="56"/>
      <c r="D2" s="56"/>
      <c r="E2" s="56"/>
      <c r="F2" s="56"/>
      <c r="G2" s="56"/>
      <c r="H2" s="56"/>
      <c r="I2" s="56"/>
    </row>
    <row r="3" customFormat="false" ht="13.5" hidden="false" customHeight="true" outlineLevel="0" collapsed="false">
      <c r="B3" s="119"/>
      <c r="C3" s="119"/>
      <c r="D3" s="119"/>
      <c r="E3" s="63"/>
      <c r="F3" s="63"/>
      <c r="G3" s="63"/>
    </row>
    <row r="4" customFormat="false" ht="13.5" hidden="false" customHeight="true" outlineLevel="0" collapsed="false">
      <c r="A4" s="87" t="s">
        <v>139</v>
      </c>
      <c r="B4" s="87"/>
      <c r="C4" s="224" t="s">
        <v>140</v>
      </c>
      <c r="D4" s="224"/>
      <c r="E4" s="224"/>
      <c r="F4" s="224"/>
      <c r="G4" s="224"/>
      <c r="H4" s="224"/>
      <c r="I4" s="224"/>
    </row>
    <row r="5" customFormat="false" ht="13.5" hidden="false" customHeight="true" outlineLevel="0" collapsed="false">
      <c r="A5" s="87"/>
      <c r="B5" s="87"/>
      <c r="C5" s="161" t="s">
        <v>275</v>
      </c>
      <c r="D5" s="225" t="s">
        <v>276</v>
      </c>
      <c r="E5" s="226" t="s">
        <v>277</v>
      </c>
      <c r="F5" s="130" t="s">
        <v>278</v>
      </c>
      <c r="G5" s="130" t="s">
        <v>135</v>
      </c>
      <c r="H5" s="130" t="s">
        <v>136</v>
      </c>
      <c r="I5" s="130" t="s">
        <v>137</v>
      </c>
    </row>
    <row r="6" customFormat="false" ht="13.5" hidden="false" customHeight="true" outlineLevel="0" collapsed="false">
      <c r="A6" s="87"/>
      <c r="B6" s="87"/>
      <c r="C6" s="161"/>
      <c r="D6" s="225"/>
      <c r="E6" s="226"/>
      <c r="F6" s="130"/>
      <c r="G6" s="130"/>
      <c r="H6" s="130"/>
      <c r="I6" s="130"/>
    </row>
    <row r="7" customFormat="false" ht="13.5" hidden="false" customHeight="true" outlineLevel="0" collapsed="false">
      <c r="A7" s="222"/>
      <c r="B7" s="222"/>
      <c r="C7" s="222"/>
      <c r="D7" s="222"/>
      <c r="E7" s="222"/>
      <c r="F7" s="222"/>
      <c r="G7" s="222"/>
      <c r="H7" s="189"/>
    </row>
    <row r="8" customFormat="false" ht="13.5" hidden="false" customHeight="true" outlineLevel="0" collapsed="false">
      <c r="A8" s="221"/>
      <c r="B8" s="221"/>
      <c r="C8" s="222" t="s">
        <v>91</v>
      </c>
      <c r="D8" s="222"/>
      <c r="E8" s="222"/>
      <c r="F8" s="222"/>
      <c r="G8" s="222"/>
      <c r="H8" s="222"/>
      <c r="I8" s="222"/>
    </row>
    <row r="9" customFormat="false" ht="13.5" hidden="false" customHeight="true" outlineLevel="0" collapsed="false">
      <c r="A9" s="151"/>
      <c r="C9" s="135"/>
      <c r="D9" s="135"/>
      <c r="E9" s="68"/>
      <c r="F9" s="68"/>
      <c r="G9" s="68"/>
    </row>
    <row r="10" customFormat="false" ht="13.5" hidden="false" customHeight="true" outlineLevel="0" collapsed="false">
      <c r="A10" s="69" t="s">
        <v>144</v>
      </c>
      <c r="B10" s="69"/>
      <c r="C10" s="174" t="n">
        <v>51</v>
      </c>
      <c r="D10" s="174" t="n">
        <v>33</v>
      </c>
      <c r="E10" s="172" t="n">
        <v>19</v>
      </c>
      <c r="F10" s="180" t="n">
        <v>11</v>
      </c>
      <c r="G10" s="180" t="n">
        <v>10</v>
      </c>
      <c r="H10" s="180" t="n">
        <v>10</v>
      </c>
      <c r="I10" s="180" t="n">
        <v>10</v>
      </c>
    </row>
    <row r="11" customFormat="false" ht="13.5" hidden="false" customHeight="true" outlineLevel="0" collapsed="false">
      <c r="A11" s="73" t="s">
        <v>145</v>
      </c>
      <c r="B11" s="73"/>
      <c r="C11" s="174" t="n">
        <v>285</v>
      </c>
      <c r="D11" s="174" t="n">
        <v>280</v>
      </c>
      <c r="E11" s="172" t="n">
        <v>244</v>
      </c>
      <c r="F11" s="180" t="n">
        <v>202</v>
      </c>
      <c r="G11" s="180" t="n">
        <v>150</v>
      </c>
      <c r="H11" s="180" t="n">
        <v>122</v>
      </c>
      <c r="I11" s="180" t="n">
        <v>109</v>
      </c>
    </row>
    <row r="12" customFormat="false" ht="13.5" hidden="false" customHeight="true" outlineLevel="0" collapsed="false">
      <c r="A12" s="69" t="s">
        <v>146</v>
      </c>
      <c r="B12" s="69"/>
      <c r="C12" s="174" t="n">
        <v>425</v>
      </c>
      <c r="D12" s="174" t="n">
        <v>434</v>
      </c>
      <c r="E12" s="172" t="n">
        <v>442</v>
      </c>
      <c r="F12" s="180" t="n">
        <v>415</v>
      </c>
      <c r="G12" s="180" t="n">
        <v>424</v>
      </c>
      <c r="H12" s="180" t="n">
        <v>401</v>
      </c>
      <c r="I12" s="180" t="n">
        <v>364</v>
      </c>
    </row>
    <row r="13" customFormat="false" ht="13.5" hidden="false" customHeight="true" outlineLevel="0" collapsed="false">
      <c r="A13" s="73" t="s">
        <v>147</v>
      </c>
      <c r="B13" s="73"/>
      <c r="C13" s="174" t="n">
        <v>464</v>
      </c>
      <c r="D13" s="174" t="n">
        <v>497</v>
      </c>
      <c r="E13" s="172" t="n">
        <v>525</v>
      </c>
      <c r="F13" s="180" t="n">
        <v>533</v>
      </c>
      <c r="G13" s="180" t="n">
        <v>547</v>
      </c>
      <c r="H13" s="180" t="n">
        <v>549</v>
      </c>
      <c r="I13" s="180" t="n">
        <v>571</v>
      </c>
    </row>
    <row r="14" customFormat="false" ht="13.5" hidden="false" customHeight="true" outlineLevel="0" collapsed="false">
      <c r="A14" s="69" t="s">
        <v>148</v>
      </c>
      <c r="B14" s="69"/>
      <c r="C14" s="174" t="n">
        <v>558</v>
      </c>
      <c r="D14" s="174" t="n">
        <v>556</v>
      </c>
      <c r="E14" s="172" t="n">
        <v>555</v>
      </c>
      <c r="F14" s="180" t="n">
        <v>567</v>
      </c>
      <c r="G14" s="180" t="n">
        <v>547</v>
      </c>
      <c r="H14" s="180" t="n">
        <v>568</v>
      </c>
      <c r="I14" s="180" t="n">
        <v>605</v>
      </c>
    </row>
    <row r="15" customFormat="false" ht="13.5" hidden="false" customHeight="true" outlineLevel="0" collapsed="false">
      <c r="A15" s="73" t="s">
        <v>149</v>
      </c>
      <c r="B15" s="73"/>
      <c r="C15" s="174" t="n">
        <v>384</v>
      </c>
      <c r="D15" s="174" t="n">
        <v>438</v>
      </c>
      <c r="E15" s="172" t="n">
        <v>521</v>
      </c>
      <c r="F15" s="180" t="n">
        <v>545</v>
      </c>
      <c r="G15" s="180" t="n">
        <v>596</v>
      </c>
      <c r="H15" s="180" t="n">
        <v>655</v>
      </c>
      <c r="I15" s="180" t="n">
        <v>667</v>
      </c>
    </row>
    <row r="16" customFormat="false" ht="13.5" hidden="false" customHeight="true" outlineLevel="0" collapsed="false">
      <c r="A16" s="69" t="s">
        <v>150</v>
      </c>
      <c r="B16" s="69"/>
      <c r="C16" s="174" t="n">
        <v>534</v>
      </c>
      <c r="D16" s="174" t="n">
        <v>523</v>
      </c>
      <c r="E16" s="172" t="n">
        <v>453</v>
      </c>
      <c r="F16" s="180" t="n">
        <v>456</v>
      </c>
      <c r="G16" s="180" t="n">
        <v>444</v>
      </c>
      <c r="H16" s="180" t="n">
        <v>413</v>
      </c>
      <c r="I16" s="180" t="n">
        <v>487</v>
      </c>
    </row>
    <row r="17" customFormat="false" ht="13.5" hidden="false" customHeight="true" outlineLevel="0" collapsed="false">
      <c r="A17" s="73" t="s">
        <v>151</v>
      </c>
      <c r="B17" s="73"/>
      <c r="C17" s="174" t="n">
        <v>164</v>
      </c>
      <c r="D17" s="174" t="n">
        <v>181</v>
      </c>
      <c r="E17" s="172" t="n">
        <v>232</v>
      </c>
      <c r="F17" s="180" t="n">
        <v>252</v>
      </c>
      <c r="G17" s="180" t="n">
        <v>266</v>
      </c>
      <c r="H17" s="180" t="n">
        <v>276</v>
      </c>
      <c r="I17" s="180" t="n">
        <v>251</v>
      </c>
    </row>
    <row r="18" customFormat="false" ht="13.5" hidden="false" customHeight="true" outlineLevel="0" collapsed="false">
      <c r="A18" s="69" t="s">
        <v>152</v>
      </c>
      <c r="B18" s="69"/>
      <c r="C18" s="174" t="n">
        <v>8</v>
      </c>
      <c r="D18" s="174" t="n">
        <v>9</v>
      </c>
      <c r="E18" s="172" t="n">
        <v>2</v>
      </c>
      <c r="F18" s="180" t="n">
        <v>2</v>
      </c>
      <c r="G18" s="180" t="n">
        <v>8</v>
      </c>
      <c r="H18" s="180" t="n">
        <v>10</v>
      </c>
      <c r="I18" s="180" t="n">
        <v>5</v>
      </c>
    </row>
    <row r="19" customFormat="false" ht="13.5" hidden="false" customHeight="true" outlineLevel="0" collapsed="false">
      <c r="A19" s="151"/>
      <c r="B19" s="75"/>
      <c r="D19" s="55"/>
      <c r="G19" s="172"/>
    </row>
    <row r="20" customFormat="false" ht="13.5" hidden="false" customHeight="true" outlineLevel="0" collapsed="false">
      <c r="A20" s="73" t="s">
        <v>91</v>
      </c>
      <c r="B20" s="73"/>
      <c r="C20" s="180" t="n">
        <v>2873</v>
      </c>
      <c r="D20" s="180" t="n">
        <v>2951</v>
      </c>
      <c r="E20" s="180" t="n">
        <v>2993</v>
      </c>
      <c r="F20" s="180" t="n">
        <v>2983</v>
      </c>
      <c r="G20" s="180" t="n">
        <v>2992</v>
      </c>
      <c r="H20" s="180" t="n">
        <v>3004</v>
      </c>
      <c r="I20" s="180" t="n">
        <v>3069</v>
      </c>
    </row>
    <row r="21" customFormat="false" ht="13.5" hidden="false" customHeight="true" outlineLevel="0" collapsed="false">
      <c r="A21" s="119"/>
      <c r="B21" s="119"/>
      <c r="C21" s="180"/>
      <c r="D21" s="180"/>
      <c r="E21" s="172"/>
      <c r="F21" s="172"/>
      <c r="G21" s="172"/>
      <c r="H21" s="172"/>
    </row>
    <row r="22" customFormat="false" ht="13.5" hidden="false" customHeight="true" outlineLevel="0" collapsed="false">
      <c r="A22" s="221"/>
      <c r="B22" s="221"/>
      <c r="C22" s="222" t="s">
        <v>79</v>
      </c>
      <c r="D22" s="222"/>
      <c r="E22" s="222"/>
      <c r="F22" s="222"/>
      <c r="G22" s="222"/>
      <c r="H22" s="222"/>
      <c r="I22" s="222"/>
    </row>
    <row r="23" customFormat="false" ht="13.5" hidden="false" customHeight="true" outlineLevel="0" collapsed="false">
      <c r="A23" s="151"/>
      <c r="C23" s="135"/>
      <c r="D23" s="135"/>
      <c r="E23" s="68"/>
      <c r="F23" s="68"/>
      <c r="G23" s="68"/>
    </row>
    <row r="24" customFormat="false" ht="13.5" hidden="false" customHeight="true" outlineLevel="0" collapsed="false">
      <c r="A24" s="69" t="s">
        <v>144</v>
      </c>
      <c r="B24" s="69"/>
      <c r="C24" s="174" t="n">
        <v>11</v>
      </c>
      <c r="D24" s="174" t="n">
        <v>5</v>
      </c>
      <c r="E24" s="172" t="n">
        <v>5</v>
      </c>
      <c r="F24" s="172" t="n">
        <v>3</v>
      </c>
      <c r="G24" s="172" t="n">
        <v>3</v>
      </c>
      <c r="H24" s="172" t="n">
        <v>2</v>
      </c>
      <c r="I24" s="172" t="n">
        <v>4</v>
      </c>
    </row>
    <row r="25" customFormat="false" ht="13.5" hidden="false" customHeight="true" outlineLevel="0" collapsed="false">
      <c r="A25" s="73" t="s">
        <v>145</v>
      </c>
      <c r="B25" s="73"/>
      <c r="C25" s="174" t="n">
        <v>83</v>
      </c>
      <c r="D25" s="174" t="n">
        <v>89</v>
      </c>
      <c r="E25" s="172" t="n">
        <v>84</v>
      </c>
      <c r="F25" s="172" t="n">
        <v>64</v>
      </c>
      <c r="G25" s="172" t="n">
        <v>44</v>
      </c>
      <c r="H25" s="172" t="n">
        <v>39</v>
      </c>
      <c r="I25" s="172" t="n">
        <v>35</v>
      </c>
    </row>
    <row r="26" customFormat="false" ht="13.5" hidden="false" customHeight="true" outlineLevel="0" collapsed="false">
      <c r="A26" s="69" t="s">
        <v>146</v>
      </c>
      <c r="B26" s="69"/>
      <c r="C26" s="174" t="n">
        <v>146</v>
      </c>
      <c r="D26" s="174" t="n">
        <v>138</v>
      </c>
      <c r="E26" s="172" t="n">
        <v>144</v>
      </c>
      <c r="F26" s="172" t="n">
        <v>139</v>
      </c>
      <c r="G26" s="172" t="n">
        <v>145</v>
      </c>
      <c r="H26" s="172" t="n">
        <v>132</v>
      </c>
      <c r="I26" s="172" t="n">
        <v>127</v>
      </c>
    </row>
    <row r="27" customFormat="false" ht="13.5" hidden="false" customHeight="true" outlineLevel="0" collapsed="false">
      <c r="A27" s="73" t="s">
        <v>147</v>
      </c>
      <c r="B27" s="73"/>
      <c r="C27" s="174" t="n">
        <v>184</v>
      </c>
      <c r="D27" s="174" t="n">
        <v>180</v>
      </c>
      <c r="E27" s="172" t="n">
        <v>177</v>
      </c>
      <c r="F27" s="172" t="n">
        <v>168</v>
      </c>
      <c r="G27" s="172" t="n">
        <v>187</v>
      </c>
      <c r="H27" s="172" t="n">
        <v>190</v>
      </c>
      <c r="I27" s="172" t="n">
        <v>186</v>
      </c>
    </row>
    <row r="28" customFormat="false" ht="13.5" hidden="false" customHeight="true" outlineLevel="0" collapsed="false">
      <c r="A28" s="69" t="s">
        <v>148</v>
      </c>
      <c r="B28" s="69"/>
      <c r="C28" s="174" t="n">
        <v>233</v>
      </c>
      <c r="D28" s="174" t="n">
        <v>240</v>
      </c>
      <c r="E28" s="172" t="n">
        <v>233</v>
      </c>
      <c r="F28" s="172" t="n">
        <v>250</v>
      </c>
      <c r="G28" s="172" t="n">
        <v>221</v>
      </c>
      <c r="H28" s="172" t="n">
        <v>232</v>
      </c>
      <c r="I28" s="172" t="n">
        <v>230</v>
      </c>
    </row>
    <row r="29" customFormat="false" ht="13.5" hidden="false" customHeight="true" outlineLevel="0" collapsed="false">
      <c r="A29" s="73" t="s">
        <v>149</v>
      </c>
      <c r="B29" s="73"/>
      <c r="C29" s="174" t="n">
        <v>194</v>
      </c>
      <c r="D29" s="174" t="n">
        <v>207</v>
      </c>
      <c r="E29" s="172" t="n">
        <v>250</v>
      </c>
      <c r="F29" s="172" t="n">
        <v>250</v>
      </c>
      <c r="G29" s="172" t="n">
        <v>281</v>
      </c>
      <c r="H29" s="172" t="n">
        <v>287</v>
      </c>
      <c r="I29" s="172" t="n">
        <v>285</v>
      </c>
    </row>
    <row r="30" customFormat="false" ht="13.5" hidden="false" customHeight="true" outlineLevel="0" collapsed="false">
      <c r="A30" s="69" t="s">
        <v>150</v>
      </c>
      <c r="B30" s="69"/>
      <c r="C30" s="174" t="n">
        <v>343</v>
      </c>
      <c r="D30" s="174" t="n">
        <v>332</v>
      </c>
      <c r="E30" s="172" t="n">
        <v>266</v>
      </c>
      <c r="F30" s="172" t="n">
        <v>266</v>
      </c>
      <c r="G30" s="172" t="n">
        <v>247</v>
      </c>
      <c r="H30" s="172" t="n">
        <v>217</v>
      </c>
      <c r="I30" s="172" t="n">
        <v>243</v>
      </c>
    </row>
    <row r="31" customFormat="false" ht="13.5" hidden="false" customHeight="true" outlineLevel="0" collapsed="false">
      <c r="A31" s="73" t="s">
        <v>151</v>
      </c>
      <c r="B31" s="73"/>
      <c r="C31" s="174" t="n">
        <v>140</v>
      </c>
      <c r="D31" s="174" t="n">
        <v>156</v>
      </c>
      <c r="E31" s="172" t="n">
        <v>203</v>
      </c>
      <c r="F31" s="172" t="n">
        <v>207</v>
      </c>
      <c r="G31" s="172" t="n">
        <v>207</v>
      </c>
      <c r="H31" s="172" t="n">
        <v>210</v>
      </c>
      <c r="I31" s="172" t="n">
        <v>194</v>
      </c>
    </row>
    <row r="32" customFormat="false" ht="13.5" hidden="false" customHeight="true" outlineLevel="0" collapsed="false">
      <c r="A32" s="69" t="s">
        <v>152</v>
      </c>
      <c r="B32" s="69"/>
      <c r="C32" s="174" t="n">
        <v>8</v>
      </c>
      <c r="D32" s="174" t="n">
        <v>9</v>
      </c>
      <c r="E32" s="172" t="n">
        <v>1</v>
      </c>
      <c r="F32" s="172" t="n">
        <v>2</v>
      </c>
      <c r="G32" s="172" t="n">
        <v>8</v>
      </c>
      <c r="H32" s="172" t="n">
        <v>10</v>
      </c>
      <c r="I32" s="172" t="n">
        <v>4</v>
      </c>
    </row>
    <row r="33" customFormat="false" ht="13.5" hidden="false" customHeight="true" outlineLevel="0" collapsed="false">
      <c r="A33" s="151"/>
      <c r="B33" s="75"/>
      <c r="C33" s="172"/>
      <c r="D33" s="172"/>
      <c r="E33" s="172"/>
    </row>
    <row r="34" customFormat="false" ht="13.5" hidden="false" customHeight="true" outlineLevel="0" collapsed="false">
      <c r="A34" s="73" t="s">
        <v>91</v>
      </c>
      <c r="B34" s="73"/>
      <c r="C34" s="172" t="n">
        <v>1342</v>
      </c>
      <c r="D34" s="172" t="n">
        <v>1356</v>
      </c>
      <c r="E34" s="172" t="n">
        <v>1363</v>
      </c>
      <c r="F34" s="172" t="n">
        <v>1349</v>
      </c>
      <c r="G34" s="172" t="n">
        <v>1343</v>
      </c>
      <c r="H34" s="172" t="n">
        <v>1319</v>
      </c>
      <c r="I34" s="172" t="n">
        <v>1308</v>
      </c>
    </row>
    <row r="35" customFormat="false" ht="13.5" hidden="false" customHeight="true" outlineLevel="0" collapsed="false">
      <c r="A35" s="151"/>
      <c r="C35" s="180"/>
      <c r="D35" s="180"/>
      <c r="E35" s="172"/>
      <c r="F35" s="172"/>
      <c r="G35" s="172"/>
      <c r="H35" s="172"/>
    </row>
    <row r="36" customFormat="false" ht="13.5" hidden="false" customHeight="true" outlineLevel="0" collapsed="false">
      <c r="A36" s="221"/>
      <c r="B36" s="221"/>
      <c r="C36" s="222" t="s">
        <v>80</v>
      </c>
      <c r="D36" s="222"/>
      <c r="E36" s="222"/>
      <c r="F36" s="222"/>
      <c r="G36" s="222"/>
      <c r="H36" s="222"/>
      <c r="I36" s="222"/>
    </row>
    <row r="37" customFormat="false" ht="13.5" hidden="false" customHeight="true" outlineLevel="0" collapsed="false">
      <c r="A37" s="151"/>
      <c r="C37" s="180"/>
      <c r="D37" s="180"/>
      <c r="E37" s="172"/>
      <c r="F37" s="172"/>
      <c r="G37" s="172"/>
      <c r="H37" s="172"/>
    </row>
    <row r="38" customFormat="false" ht="13.5" hidden="false" customHeight="true" outlineLevel="0" collapsed="false">
      <c r="A38" s="69" t="s">
        <v>144</v>
      </c>
      <c r="B38" s="69"/>
      <c r="C38" s="174" t="n">
        <v>40</v>
      </c>
      <c r="D38" s="174" t="n">
        <v>28</v>
      </c>
      <c r="E38" s="172" t="n">
        <v>14</v>
      </c>
      <c r="F38" s="180" t="n">
        <v>8</v>
      </c>
      <c r="G38" s="180" t="n">
        <v>7</v>
      </c>
      <c r="H38" s="180" t="n">
        <v>8</v>
      </c>
      <c r="I38" s="180" t="n">
        <v>6</v>
      </c>
    </row>
    <row r="39" customFormat="false" ht="13.5" hidden="false" customHeight="true" outlineLevel="0" collapsed="false">
      <c r="A39" s="73" t="s">
        <v>145</v>
      </c>
      <c r="B39" s="73"/>
      <c r="C39" s="174" t="n">
        <v>202</v>
      </c>
      <c r="D39" s="174" t="n">
        <v>191</v>
      </c>
      <c r="E39" s="172" t="n">
        <v>160</v>
      </c>
      <c r="F39" s="180" t="n">
        <v>138</v>
      </c>
      <c r="G39" s="180" t="n">
        <v>106</v>
      </c>
      <c r="H39" s="180" t="n">
        <v>83</v>
      </c>
      <c r="I39" s="180" t="n">
        <v>74</v>
      </c>
    </row>
    <row r="40" customFormat="false" ht="13.5" hidden="false" customHeight="true" outlineLevel="0" collapsed="false">
      <c r="A40" s="69" t="s">
        <v>146</v>
      </c>
      <c r="B40" s="69"/>
      <c r="C40" s="174" t="n">
        <v>279</v>
      </c>
      <c r="D40" s="174" t="n">
        <v>296</v>
      </c>
      <c r="E40" s="172" t="n">
        <v>298</v>
      </c>
      <c r="F40" s="180" t="n">
        <v>276</v>
      </c>
      <c r="G40" s="180" t="n">
        <v>279</v>
      </c>
      <c r="H40" s="180" t="n">
        <v>269</v>
      </c>
      <c r="I40" s="180" t="n">
        <v>237</v>
      </c>
    </row>
    <row r="41" customFormat="false" ht="13.5" hidden="false" customHeight="true" outlineLevel="0" collapsed="false">
      <c r="A41" s="73" t="s">
        <v>147</v>
      </c>
      <c r="B41" s="73"/>
      <c r="C41" s="174" t="n">
        <v>280</v>
      </c>
      <c r="D41" s="174" t="n">
        <v>317</v>
      </c>
      <c r="E41" s="172" t="n">
        <v>348</v>
      </c>
      <c r="F41" s="180" t="n">
        <v>365</v>
      </c>
      <c r="G41" s="180" t="n">
        <v>360</v>
      </c>
      <c r="H41" s="180" t="n">
        <v>359</v>
      </c>
      <c r="I41" s="180" t="n">
        <v>385</v>
      </c>
    </row>
    <row r="42" customFormat="false" ht="13.5" hidden="false" customHeight="true" outlineLevel="0" collapsed="false">
      <c r="A42" s="69" t="s">
        <v>148</v>
      </c>
      <c r="B42" s="69"/>
      <c r="C42" s="174" t="n">
        <v>325</v>
      </c>
      <c r="D42" s="174" t="n">
        <v>316</v>
      </c>
      <c r="E42" s="172" t="n">
        <v>322</v>
      </c>
      <c r="F42" s="180" t="n">
        <v>317</v>
      </c>
      <c r="G42" s="180" t="n">
        <v>326</v>
      </c>
      <c r="H42" s="180" t="n">
        <v>336</v>
      </c>
      <c r="I42" s="180" t="n">
        <v>375</v>
      </c>
    </row>
    <row r="43" customFormat="false" ht="13.5" hidden="false" customHeight="true" outlineLevel="0" collapsed="false">
      <c r="A43" s="73" t="s">
        <v>149</v>
      </c>
      <c r="B43" s="73"/>
      <c r="C43" s="174" t="n">
        <v>190</v>
      </c>
      <c r="D43" s="174" t="n">
        <v>231</v>
      </c>
      <c r="E43" s="172" t="n">
        <v>271</v>
      </c>
      <c r="F43" s="180" t="n">
        <v>295</v>
      </c>
      <c r="G43" s="180" t="n">
        <v>315</v>
      </c>
      <c r="H43" s="180" t="n">
        <v>368</v>
      </c>
      <c r="I43" s="180" t="n">
        <v>382</v>
      </c>
    </row>
    <row r="44" customFormat="false" ht="13.5" hidden="false" customHeight="true" outlineLevel="0" collapsed="false">
      <c r="A44" s="69" t="s">
        <v>150</v>
      </c>
      <c r="B44" s="69"/>
      <c r="C44" s="174" t="n">
        <v>191</v>
      </c>
      <c r="D44" s="174" t="n">
        <v>191</v>
      </c>
      <c r="E44" s="172" t="n">
        <v>187</v>
      </c>
      <c r="F44" s="180" t="n">
        <v>190</v>
      </c>
      <c r="G44" s="180" t="n">
        <v>197</v>
      </c>
      <c r="H44" s="180" t="n">
        <v>196</v>
      </c>
      <c r="I44" s="180" t="n">
        <v>244</v>
      </c>
    </row>
    <row r="45" customFormat="false" ht="13.5" hidden="false" customHeight="true" outlineLevel="0" collapsed="false">
      <c r="A45" s="73" t="s">
        <v>151</v>
      </c>
      <c r="B45" s="73"/>
      <c r="C45" s="174" t="n">
        <v>24</v>
      </c>
      <c r="D45" s="174" t="n">
        <v>25</v>
      </c>
      <c r="E45" s="172" t="n">
        <v>29</v>
      </c>
      <c r="F45" s="180" t="n">
        <v>45</v>
      </c>
      <c r="G45" s="180" t="n">
        <v>59</v>
      </c>
      <c r="H45" s="180" t="n">
        <v>66</v>
      </c>
      <c r="I45" s="180" t="n">
        <v>57</v>
      </c>
    </row>
    <row r="46" customFormat="false" ht="13.5" hidden="false" customHeight="true" outlineLevel="0" collapsed="false">
      <c r="A46" s="69" t="s">
        <v>152</v>
      </c>
      <c r="B46" s="69"/>
      <c r="C46" s="174" t="n">
        <v>0</v>
      </c>
      <c r="D46" s="174" t="n">
        <v>0</v>
      </c>
      <c r="E46" s="172" t="n">
        <v>1</v>
      </c>
      <c r="F46" s="180" t="n">
        <v>0</v>
      </c>
      <c r="G46" s="180" t="n">
        <v>0</v>
      </c>
      <c r="H46" s="180" t="n">
        <v>0</v>
      </c>
      <c r="I46" s="180" t="n">
        <v>1</v>
      </c>
    </row>
    <row r="47" customFormat="false" ht="13.5" hidden="false" customHeight="true" outlineLevel="0" collapsed="false">
      <c r="A47" s="151"/>
      <c r="B47" s="75"/>
      <c r="C47" s="172"/>
      <c r="D47" s="172"/>
      <c r="E47" s="172"/>
    </row>
    <row r="48" customFormat="false" ht="13.5" hidden="false" customHeight="true" outlineLevel="0" collapsed="false">
      <c r="A48" s="73" t="s">
        <v>91</v>
      </c>
      <c r="B48" s="73"/>
      <c r="C48" s="180" t="n">
        <v>1531</v>
      </c>
      <c r="D48" s="180" t="n">
        <v>1595</v>
      </c>
      <c r="E48" s="180" t="n">
        <v>1630</v>
      </c>
      <c r="F48" s="180" t="n">
        <v>1634</v>
      </c>
      <c r="G48" s="180" t="n">
        <v>1649</v>
      </c>
      <c r="H48" s="180" t="n">
        <v>1685</v>
      </c>
      <c r="I48" s="180" t="n">
        <v>1761</v>
      </c>
    </row>
    <row r="49" customFormat="false" ht="13.5" hidden="false" customHeight="true" outlineLevel="0" collapsed="false">
      <c r="A49" s="151"/>
      <c r="C49" s="180"/>
      <c r="D49" s="180"/>
      <c r="E49" s="172"/>
      <c r="F49" s="172"/>
      <c r="G49" s="172"/>
      <c r="H49" s="172"/>
    </row>
    <row r="50" customFormat="false" ht="13.5" hidden="false" customHeight="true" outlineLevel="0" collapsed="false">
      <c r="A50" s="227"/>
      <c r="B50" s="227"/>
      <c r="C50" s="180"/>
      <c r="D50" s="180"/>
      <c r="E50" s="172"/>
      <c r="F50" s="172"/>
      <c r="G50" s="172"/>
      <c r="H50" s="172"/>
    </row>
    <row r="51" customFormat="false" ht="13.5" hidden="false" customHeight="true" outlineLevel="0" collapsed="false">
      <c r="B51" s="119"/>
      <c r="C51" s="180"/>
      <c r="D51" s="180"/>
      <c r="E51" s="172"/>
      <c r="F51" s="172"/>
      <c r="G51" s="172"/>
      <c r="H51" s="172"/>
    </row>
    <row r="52" customFormat="false" ht="13.5" hidden="false" customHeight="true" outlineLevel="0" collapsed="false">
      <c r="C52" s="180"/>
      <c r="D52" s="180"/>
      <c r="E52" s="172"/>
      <c r="F52" s="172"/>
      <c r="G52" s="172"/>
      <c r="H52" s="172"/>
    </row>
    <row r="53" customFormat="false" ht="13.5" hidden="false" customHeight="true" outlineLevel="0" collapsed="false">
      <c r="C53" s="180"/>
      <c r="D53" s="180"/>
      <c r="E53" s="172"/>
      <c r="F53" s="172"/>
      <c r="G53" s="172"/>
      <c r="H53" s="172"/>
    </row>
    <row r="54" customFormat="false" ht="13.5" hidden="false" customHeight="true" outlineLevel="0" collapsed="false">
      <c r="C54" s="180"/>
      <c r="D54" s="180"/>
      <c r="E54" s="172"/>
      <c r="F54" s="172"/>
      <c r="G54" s="172"/>
      <c r="H54" s="172"/>
    </row>
    <row r="55" customFormat="false" ht="13.5" hidden="false" customHeight="true" outlineLevel="0" collapsed="false">
      <c r="C55" s="180"/>
      <c r="D55" s="180"/>
      <c r="E55" s="172"/>
      <c r="F55" s="172"/>
      <c r="G55" s="172"/>
      <c r="H55" s="172"/>
    </row>
    <row r="56" customFormat="false" ht="13.5" hidden="false" customHeight="true" outlineLevel="0" collapsed="false">
      <c r="C56" s="180"/>
      <c r="D56" s="180"/>
      <c r="E56" s="172"/>
      <c r="F56" s="172"/>
      <c r="G56" s="172"/>
      <c r="H56" s="172"/>
    </row>
    <row r="57" customFormat="false" ht="13.5" hidden="false" customHeight="true" outlineLevel="0" collapsed="false">
      <c r="C57" s="180"/>
      <c r="D57" s="180"/>
      <c r="E57" s="172"/>
      <c r="F57" s="172"/>
      <c r="G57" s="172"/>
      <c r="H57" s="172"/>
    </row>
    <row r="58" customFormat="false" ht="13.5" hidden="false" customHeight="true" outlineLevel="0" collapsed="false">
      <c r="C58" s="180"/>
      <c r="D58" s="180"/>
      <c r="E58" s="172"/>
      <c r="F58" s="172"/>
      <c r="G58" s="172"/>
      <c r="H58" s="172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1998/1999 bis 2004/2005 nach der Altersstruktur"/>
    <hyperlink ref="A2" r:id="rId3" location="Inhaltsverzeichnis!A1" display="11.2"/>
    <hyperlink ref="B2" r:id="rId4" location="Inhaltsverzeichnis!A1" display="Beruflich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customFormat="false" ht="15" hidden="false" customHeight="false" outlineLevel="0" collapsed="false">
      <c r="A1" s="51" t="s">
        <v>19</v>
      </c>
    </row>
    <row r="2" customFormat="false" ht="12.75" hidden="false" customHeight="true" outlineLevel="0" collapsed="false">
      <c r="A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241" customFormat="false" ht="12.75" hidden="false" customHeight="false" outlineLevel="0" collapsed="false">
      <c r="A241" s="54"/>
    </row>
  </sheetData>
  <hyperlinks>
    <hyperlink ref="A1" location="Inhaltsverzeichnis!A21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8" activeCellId="0" sqref="I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23.7"/>
    <col collapsed="false" customWidth="true" hidden="false" outlineLevel="0" max="6" min="3" style="55" width="14.41"/>
    <col collapsed="false" customWidth="false" hidden="false" outlineLevel="0" max="257" min="7" style="55" width="11.42"/>
  </cols>
  <sheetData>
    <row r="1" s="58" customFormat="true" ht="18" hidden="false" customHeight="true" outlineLevel="0" collapsed="false">
      <c r="A1" s="56" t="s">
        <v>20</v>
      </c>
      <c r="B1" s="57" t="s">
        <v>21</v>
      </c>
      <c r="C1" s="57"/>
      <c r="D1" s="57"/>
      <c r="E1" s="57"/>
      <c r="F1" s="57"/>
    </row>
    <row r="2" s="58" customFormat="true" ht="18" hidden="false" customHeight="true" outlineLevel="0" collapsed="false">
      <c r="A2" s="56" t="s">
        <v>22</v>
      </c>
      <c r="B2" s="56" t="s">
        <v>23</v>
      </c>
      <c r="C2" s="56"/>
      <c r="D2" s="59"/>
      <c r="E2" s="60"/>
      <c r="F2" s="60"/>
    </row>
    <row r="3" customFormat="false" ht="18" hidden="false" customHeight="true" outlineLevel="0" collapsed="false">
      <c r="A3" s="61"/>
      <c r="B3" s="61"/>
      <c r="C3" s="62"/>
      <c r="D3" s="63"/>
      <c r="E3" s="63"/>
      <c r="F3" s="63"/>
    </row>
    <row r="4" customFormat="false" ht="18" hidden="false" customHeight="true" outlineLevel="0" collapsed="false">
      <c r="A4" s="64" t="s">
        <v>75</v>
      </c>
      <c r="B4" s="64"/>
      <c r="C4" s="65" t="s">
        <v>76</v>
      </c>
      <c r="D4" s="65" t="s">
        <v>77</v>
      </c>
      <c r="E4" s="65"/>
      <c r="F4" s="66" t="s">
        <v>78</v>
      </c>
    </row>
    <row r="5" customFormat="false" ht="18" hidden="false" customHeight="true" outlineLevel="0" collapsed="false">
      <c r="A5" s="64"/>
      <c r="B5" s="64"/>
      <c r="C5" s="65"/>
      <c r="D5" s="65" t="s">
        <v>79</v>
      </c>
      <c r="E5" s="65" t="s">
        <v>80</v>
      </c>
      <c r="F5" s="66"/>
    </row>
    <row r="6" customFormat="false" ht="18" hidden="false" customHeight="true" outlineLevel="0" collapsed="false">
      <c r="A6" s="67"/>
      <c r="B6" s="67"/>
      <c r="C6" s="68"/>
      <c r="D6" s="68"/>
      <c r="E6" s="68"/>
      <c r="F6" s="68"/>
    </row>
    <row r="7" customFormat="false" ht="18" hidden="false" customHeight="true" outlineLevel="0" collapsed="false">
      <c r="A7" s="69" t="s">
        <v>41</v>
      </c>
      <c r="B7" s="69"/>
      <c r="C7" s="70" t="n">
        <v>21187</v>
      </c>
      <c r="D7" s="71" t="n">
        <v>4108</v>
      </c>
      <c r="E7" s="71" t="n">
        <v>17079</v>
      </c>
      <c r="F7" s="72" t="n">
        <v>80.6107518761505</v>
      </c>
    </row>
    <row r="8" customFormat="false" ht="18" hidden="false" customHeight="true" outlineLevel="0" collapsed="false">
      <c r="A8" s="73" t="s">
        <v>81</v>
      </c>
      <c r="B8" s="73"/>
      <c r="C8" s="74" t="n">
        <v>6307</v>
      </c>
      <c r="D8" s="71" t="n">
        <v>475</v>
      </c>
      <c r="E8" s="71" t="n">
        <v>5832</v>
      </c>
      <c r="F8" s="72" t="n">
        <v>92.4686855874425</v>
      </c>
    </row>
    <row r="9" customFormat="false" ht="18" hidden="false" customHeight="true" outlineLevel="0" collapsed="false">
      <c r="A9" s="73" t="s">
        <v>82</v>
      </c>
      <c r="B9" s="73"/>
      <c r="C9" s="74" t="n">
        <v>6063</v>
      </c>
      <c r="D9" s="71" t="n">
        <v>1423</v>
      </c>
      <c r="E9" s="71" t="n">
        <v>4640</v>
      </c>
      <c r="F9" s="72" t="n">
        <v>76.5297707405575</v>
      </c>
    </row>
    <row r="10" customFormat="false" ht="18" hidden="false" customHeight="true" outlineLevel="0" collapsed="false">
      <c r="A10" s="73" t="s">
        <v>83</v>
      </c>
      <c r="B10" s="73"/>
      <c r="C10" s="74" t="n">
        <v>1305</v>
      </c>
      <c r="D10" s="71" t="n">
        <v>321</v>
      </c>
      <c r="E10" s="71" t="n">
        <v>984</v>
      </c>
      <c r="F10" s="72" t="n">
        <v>75.4022988505747</v>
      </c>
    </row>
    <row r="11" customFormat="false" ht="18" hidden="false" customHeight="true" outlineLevel="0" collapsed="false">
      <c r="A11" s="73" t="s">
        <v>84</v>
      </c>
      <c r="B11" s="73"/>
      <c r="C11" s="74" t="n">
        <v>4858</v>
      </c>
      <c r="D11" s="71" t="n">
        <v>1517</v>
      </c>
      <c r="E11" s="71" t="n">
        <v>3341</v>
      </c>
      <c r="F11" s="72" t="n">
        <v>68.7731576780568</v>
      </c>
    </row>
    <row r="12" customFormat="false" ht="18" hidden="false" customHeight="true" outlineLevel="0" collapsed="false">
      <c r="A12" s="73" t="s">
        <v>85</v>
      </c>
      <c r="B12" s="73"/>
      <c r="C12" s="74" t="n">
        <v>2581</v>
      </c>
      <c r="D12" s="71" t="n">
        <v>354</v>
      </c>
      <c r="E12" s="71" t="n">
        <v>2227</v>
      </c>
      <c r="F12" s="72" t="n">
        <v>86.2843858969392</v>
      </c>
    </row>
    <row r="13" customFormat="false" ht="18" hidden="false" customHeight="true" outlineLevel="0" collapsed="false">
      <c r="A13" s="73" t="s">
        <v>86</v>
      </c>
      <c r="B13" s="73"/>
      <c r="C13" s="74" t="n">
        <v>1293</v>
      </c>
      <c r="D13" s="71" t="n">
        <v>190</v>
      </c>
      <c r="E13" s="71" t="n">
        <v>1103</v>
      </c>
      <c r="F13" s="72" t="n">
        <v>85.3054911059551</v>
      </c>
    </row>
    <row r="14" customFormat="false" ht="18" hidden="false" customHeight="true" outlineLevel="0" collapsed="false">
      <c r="A14" s="73" t="s">
        <v>87</v>
      </c>
      <c r="B14" s="73"/>
      <c r="C14" s="74" t="n">
        <v>73</v>
      </c>
      <c r="D14" s="71" t="n">
        <v>18</v>
      </c>
      <c r="E14" s="71" t="n">
        <v>55</v>
      </c>
      <c r="F14" s="72" t="n">
        <v>75.3424657534247</v>
      </c>
    </row>
    <row r="15" customFormat="false" ht="18" hidden="false" customHeight="true" outlineLevel="0" collapsed="false">
      <c r="A15" s="75"/>
      <c r="B15" s="75"/>
      <c r="C15" s="70"/>
      <c r="D15" s="70"/>
      <c r="E15" s="70"/>
      <c r="F15" s="72"/>
    </row>
    <row r="16" customFormat="false" ht="18" hidden="false" customHeight="true" outlineLevel="0" collapsed="false">
      <c r="A16" s="69" t="s">
        <v>44</v>
      </c>
      <c r="B16" s="69"/>
      <c r="C16" s="70" t="n">
        <v>3069</v>
      </c>
      <c r="D16" s="70" t="n">
        <v>1308</v>
      </c>
      <c r="E16" s="70" t="n">
        <v>1761</v>
      </c>
      <c r="F16" s="72" t="n">
        <v>57.3802541544477</v>
      </c>
    </row>
    <row r="17" customFormat="false" ht="18" hidden="false" customHeight="true" outlineLevel="0" collapsed="false">
      <c r="A17" s="73" t="s">
        <v>88</v>
      </c>
      <c r="B17" s="73"/>
      <c r="C17" s="74" t="n">
        <v>2841</v>
      </c>
      <c r="D17" s="70" t="n">
        <v>1218</v>
      </c>
      <c r="E17" s="70" t="n">
        <v>1623</v>
      </c>
      <c r="F17" s="72" t="n">
        <v>57.1277719112988</v>
      </c>
    </row>
    <row r="18" customFormat="false" ht="18" hidden="false" customHeight="true" outlineLevel="0" collapsed="false">
      <c r="A18" s="76" t="s">
        <v>89</v>
      </c>
      <c r="B18" s="76"/>
      <c r="C18" s="74"/>
      <c r="D18" s="74"/>
      <c r="E18" s="74"/>
      <c r="F18" s="72"/>
    </row>
    <row r="19" customFormat="false" ht="18" hidden="false" customHeight="true" outlineLevel="0" collapsed="false">
      <c r="A19" s="77" t="s">
        <v>90</v>
      </c>
      <c r="B19" s="77"/>
      <c r="C19" s="78" t="n">
        <v>228</v>
      </c>
      <c r="D19" s="78" t="n">
        <v>90</v>
      </c>
      <c r="E19" s="78" t="n">
        <v>138</v>
      </c>
      <c r="F19" s="79" t="n">
        <v>60.5263157894737</v>
      </c>
    </row>
    <row r="20" customFormat="false" ht="18" hidden="false" customHeight="true" outlineLevel="0" collapsed="false">
      <c r="A20" s="75"/>
      <c r="B20" s="75"/>
      <c r="C20" s="70"/>
      <c r="D20" s="70"/>
      <c r="E20" s="70"/>
      <c r="F20" s="72"/>
    </row>
    <row r="21" customFormat="false" ht="18" hidden="false" customHeight="true" outlineLevel="0" collapsed="false">
      <c r="A21" s="73" t="s">
        <v>91</v>
      </c>
      <c r="B21" s="73"/>
      <c r="C21" s="70" t="n">
        <v>24256</v>
      </c>
      <c r="D21" s="70" t="n">
        <v>5416</v>
      </c>
      <c r="E21" s="70" t="n">
        <v>18840</v>
      </c>
      <c r="F21" s="72" t="n">
        <v>77.6715039577836</v>
      </c>
    </row>
    <row r="22" customFormat="false" ht="18" hidden="false" customHeight="true" outlineLevel="0" collapsed="false">
      <c r="B22" s="63"/>
      <c r="C22" s="80"/>
      <c r="D22" s="80"/>
      <c r="E22" s="80"/>
      <c r="F22" s="72"/>
    </row>
    <row r="23" customFormat="false" ht="18" hidden="false" customHeight="true" outlineLevel="0" collapsed="false">
      <c r="A23" s="81" t="s">
        <v>25</v>
      </c>
      <c r="B23" s="81"/>
      <c r="C23" s="81"/>
      <c r="D23" s="81"/>
      <c r="E23" s="81"/>
      <c r="F23" s="81"/>
    </row>
    <row r="24" customFormat="false" ht="9.75" hidden="false" customHeight="true" outlineLevel="0" collapsed="false">
      <c r="B24" s="63"/>
      <c r="C24" s="82"/>
      <c r="D24" s="82"/>
      <c r="E24" s="82"/>
      <c r="F24" s="82"/>
    </row>
    <row r="25" customFormat="false" ht="18" hidden="false" customHeight="true" outlineLevel="0" collapsed="false">
      <c r="B25" s="63"/>
      <c r="C25" s="83"/>
      <c r="D25" s="83"/>
      <c r="E25" s="83"/>
      <c r="F25" s="84"/>
    </row>
    <row r="26" customFormat="false" ht="18" hidden="false" customHeight="true" outlineLevel="0" collapsed="false">
      <c r="B26" s="63"/>
      <c r="C26" s="83"/>
      <c r="D26" s="83"/>
      <c r="E26" s="83"/>
      <c r="F26" s="84"/>
    </row>
    <row r="27" customFormat="false" ht="18" hidden="false" customHeight="true" outlineLevel="0" collapsed="false">
      <c r="B27" s="63"/>
      <c r="C27" s="83"/>
      <c r="D27" s="83"/>
      <c r="E27" s="83"/>
      <c r="F27" s="84"/>
    </row>
    <row r="28" customFormat="false" ht="18" hidden="false" customHeight="true" outlineLevel="0" collapsed="false">
      <c r="B28" s="63"/>
      <c r="C28" s="83"/>
      <c r="D28" s="83"/>
      <c r="E28" s="83"/>
      <c r="F28" s="84"/>
    </row>
    <row r="29" customFormat="false" ht="18" hidden="false" customHeight="true" outlineLevel="0" collapsed="false">
      <c r="B29" s="63"/>
      <c r="C29" s="83"/>
      <c r="D29" s="83"/>
      <c r="E29" s="83"/>
      <c r="F29" s="84"/>
    </row>
    <row r="30" customFormat="false" ht="18" hidden="false" customHeight="true" outlineLevel="0" collapsed="false">
      <c r="B30" s="63"/>
      <c r="C30" s="83"/>
      <c r="D30" s="83"/>
      <c r="E30" s="83"/>
      <c r="F30" s="83"/>
    </row>
    <row r="31" customFormat="false" ht="18" hidden="false" customHeight="true" outlineLevel="0" collapsed="false">
      <c r="B31" s="63"/>
      <c r="C31" s="83"/>
      <c r="D31" s="83"/>
      <c r="E31" s="83"/>
      <c r="F31" s="83"/>
    </row>
    <row r="32" customFormat="false" ht="18" hidden="false" customHeight="true" outlineLevel="0" collapsed="false">
      <c r="B32" s="63"/>
      <c r="C32" s="83"/>
      <c r="D32" s="83"/>
      <c r="E32" s="83"/>
      <c r="F32" s="83"/>
    </row>
    <row r="33" customFormat="false" ht="18" hidden="false" customHeight="true" outlineLevel="0" collapsed="false">
      <c r="B33" s="63"/>
      <c r="C33" s="83"/>
      <c r="D33" s="83"/>
      <c r="E33" s="83"/>
      <c r="F33" s="83"/>
    </row>
    <row r="34" customFormat="false" ht="18" hidden="false" customHeight="true" outlineLevel="0" collapsed="false">
      <c r="B34" s="63"/>
      <c r="C34" s="83"/>
      <c r="D34" s="83"/>
      <c r="E34" s="83"/>
      <c r="F34" s="83"/>
    </row>
    <row r="35" customFormat="false" ht="18" hidden="false" customHeight="true" outlineLevel="0" collapsed="false">
      <c r="B35" s="63"/>
      <c r="C35" s="83"/>
      <c r="D35" s="83"/>
      <c r="E35" s="83"/>
      <c r="F35" s="83"/>
    </row>
    <row r="36" customFormat="false" ht="18" hidden="false" customHeight="true" outlineLevel="0" collapsed="false">
      <c r="B36" s="63"/>
      <c r="C36" s="83"/>
      <c r="D36" s="83"/>
      <c r="E36" s="83"/>
      <c r="F36" s="83"/>
    </row>
    <row r="37" customFormat="false" ht="18" hidden="false" customHeight="true" outlineLevel="0" collapsed="false">
      <c r="B37" s="63"/>
      <c r="C37" s="83"/>
      <c r="D37" s="83"/>
      <c r="E37" s="83"/>
      <c r="F37" s="83"/>
    </row>
    <row r="38" customFormat="false" ht="18" hidden="false" customHeight="true" outlineLevel="0" collapsed="false">
      <c r="B38" s="63"/>
      <c r="C38" s="83"/>
      <c r="D38" s="83"/>
      <c r="E38" s="83"/>
      <c r="F38" s="83"/>
    </row>
    <row r="39" customFormat="false" ht="18" hidden="false" customHeight="true" outlineLevel="0" collapsed="false">
      <c r="B39" s="63"/>
      <c r="C39" s="83"/>
      <c r="D39" s="83"/>
      <c r="E39" s="83"/>
      <c r="F39" s="83"/>
    </row>
    <row r="40" customFormat="false" ht="18" hidden="false" customHeight="true" outlineLevel="0" collapsed="false">
      <c r="B40" s="63"/>
      <c r="C40" s="83"/>
      <c r="D40" s="83"/>
      <c r="E40" s="83"/>
      <c r="F40" s="83"/>
    </row>
    <row r="41" customFormat="false" ht="18" hidden="false" customHeight="true" outlineLevel="0" collapsed="false">
      <c r="B41" s="63"/>
      <c r="C41" s="83"/>
      <c r="D41" s="83"/>
      <c r="E41" s="83"/>
      <c r="F41" s="83"/>
    </row>
    <row r="42" customFormat="false" ht="18" hidden="false" customHeight="true" outlineLevel="0" collapsed="false">
      <c r="B42" s="63"/>
      <c r="C42" s="83"/>
      <c r="D42" s="83"/>
      <c r="E42" s="83"/>
      <c r="F42" s="83"/>
    </row>
    <row r="43" customFormat="false" ht="15.75" hidden="false" customHeight="true" outlineLevel="0" collapsed="false">
      <c r="B43" s="63"/>
      <c r="C43" s="83"/>
      <c r="D43" s="83"/>
      <c r="E43" s="83"/>
      <c r="F43" s="83"/>
    </row>
    <row r="44" customFormat="false" ht="15.75" hidden="false" customHeight="true" outlineLevel="0" collapsed="false">
      <c r="B44" s="63"/>
      <c r="C44" s="83"/>
      <c r="D44" s="83"/>
      <c r="E44" s="83"/>
      <c r="F44" s="83"/>
    </row>
    <row r="45" customFormat="false" ht="15.75" hidden="false" customHeight="true" outlineLevel="0" collapsed="false">
      <c r="B45" s="63"/>
      <c r="C45" s="83"/>
      <c r="D45" s="83"/>
      <c r="E45" s="83"/>
      <c r="F45" s="83"/>
    </row>
    <row r="46" customFormat="false" ht="15.75" hidden="false" customHeight="true" outlineLevel="0" collapsed="false">
      <c r="B46" s="63"/>
      <c r="C46" s="83"/>
      <c r="D46" s="83"/>
      <c r="E46" s="83"/>
      <c r="F46" s="83"/>
    </row>
    <row r="47" customFormat="false" ht="15.75" hidden="false" customHeight="true" outlineLevel="0" collapsed="false">
      <c r="B47" s="63"/>
      <c r="C47" s="83"/>
      <c r="D47" s="83"/>
      <c r="E47" s="83"/>
      <c r="F47" s="83"/>
    </row>
    <row r="48" customFormat="false" ht="15.75" hidden="false" customHeight="true" outlineLevel="0" collapsed="false">
      <c r="B48" s="63"/>
      <c r="C48" s="83"/>
      <c r="D48" s="83"/>
      <c r="E48" s="83"/>
      <c r="F48" s="83"/>
    </row>
    <row r="49" customFormat="false" ht="15.75" hidden="false" customHeight="true" outlineLevel="0" collapsed="false">
      <c r="B49" s="63"/>
      <c r="C49" s="83"/>
      <c r="D49" s="83"/>
      <c r="E49" s="83"/>
      <c r="F49" s="83"/>
    </row>
    <row r="50" customFormat="false" ht="15.75" hidden="false" customHeight="true" outlineLevel="0" collapsed="false">
      <c r="B50" s="63"/>
      <c r="C50" s="83"/>
      <c r="D50" s="83"/>
      <c r="E50" s="83"/>
      <c r="F50" s="83"/>
    </row>
    <row r="51" customFormat="false" ht="11.25" hidden="false" customHeight="false" outlineLevel="0" collapsed="false">
      <c r="B51" s="63"/>
      <c r="C51" s="83"/>
      <c r="D51" s="83"/>
      <c r="E51" s="83"/>
      <c r="F51" s="83"/>
    </row>
    <row r="52" customFormat="false" ht="11.25" hidden="false" customHeight="false" outlineLevel="0" collapsed="false">
      <c r="B52" s="63"/>
      <c r="C52" s="83"/>
      <c r="D52" s="83"/>
      <c r="E52" s="83"/>
      <c r="F52" s="83"/>
    </row>
  </sheetData>
  <mergeCells count="22">
    <mergeCell ref="A3:B3"/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F23"/>
  </mergeCells>
  <hyperlinks>
    <hyperlink ref="A1" location="Inhaltsverzeichnis!Z24S1" display="1."/>
    <hyperlink ref="B1" location="Inhaltsverzeichnis!Z24S1" display="Lehrkräfte im Schuljahr 2004/2005 nach Bildungsbereichen, Schulformen und Geschlecht"/>
    <hyperlink ref="A2" r:id="rId1" location="Inhaltsverzeichnis!A1" display="1.1"/>
    <hyperlink ref="B2" r:id="rId2" location="Inhaltsverzeichnis!A1" display="Schulen in öffentlicher und freier Trägerschaft"/>
    <hyperlink ref="A23" location="Inhaltsverzeichnis!A1" display="Lehrkräfte im Schuljahr 2004/2005 nach Schulform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Potsdam</oddFooter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23.7"/>
    <col collapsed="false" customWidth="true" hidden="false" outlineLevel="0" max="6" min="3" style="55" width="14.41"/>
    <col collapsed="false" customWidth="false" hidden="false" outlineLevel="0" max="257" min="7" style="55" width="11.42"/>
  </cols>
  <sheetData>
    <row r="1" s="58" customFormat="true" ht="15.75" hidden="false" customHeight="true" outlineLevel="0" collapsed="false">
      <c r="A1" s="56" t="s">
        <v>20</v>
      </c>
      <c r="B1" s="57" t="s">
        <v>21</v>
      </c>
      <c r="C1" s="57"/>
      <c r="D1" s="57"/>
      <c r="E1" s="57"/>
      <c r="F1" s="57"/>
    </row>
    <row r="2" s="58" customFormat="true" ht="15.75" hidden="false" customHeight="true" outlineLevel="0" collapsed="false">
      <c r="A2" s="57" t="s">
        <v>26</v>
      </c>
      <c r="B2" s="57" t="s">
        <v>27</v>
      </c>
      <c r="C2" s="57"/>
      <c r="D2" s="57"/>
      <c r="E2" s="57"/>
      <c r="F2" s="57"/>
    </row>
    <row r="3" customFormat="false" ht="15.75" hidden="false" customHeight="true" outlineLevel="0" collapsed="false">
      <c r="B3" s="63"/>
      <c r="C3" s="63"/>
      <c r="D3" s="63"/>
      <c r="E3" s="63"/>
      <c r="F3" s="63"/>
    </row>
    <row r="4" customFormat="false" ht="15.75" hidden="false" customHeight="true" outlineLevel="0" collapsed="false">
      <c r="A4" s="64" t="s">
        <v>75</v>
      </c>
      <c r="B4" s="64"/>
      <c r="C4" s="65" t="s">
        <v>76</v>
      </c>
      <c r="D4" s="65" t="s">
        <v>77</v>
      </c>
      <c r="E4" s="65"/>
      <c r="F4" s="66" t="s">
        <v>78</v>
      </c>
    </row>
    <row r="5" customFormat="false" ht="15.75" hidden="false" customHeight="true" outlineLevel="0" collapsed="false">
      <c r="A5" s="64"/>
      <c r="B5" s="64"/>
      <c r="C5" s="65"/>
      <c r="D5" s="65" t="s">
        <v>79</v>
      </c>
      <c r="E5" s="65" t="s">
        <v>80</v>
      </c>
      <c r="F5" s="66"/>
    </row>
    <row r="6" customFormat="false" ht="15.75" hidden="false" customHeight="true" outlineLevel="0" collapsed="false">
      <c r="A6" s="67"/>
      <c r="B6" s="67"/>
      <c r="C6" s="68"/>
      <c r="D6" s="68"/>
      <c r="E6" s="68"/>
      <c r="F6" s="68"/>
    </row>
    <row r="7" customFormat="false" ht="15.75" hidden="false" customHeight="true" outlineLevel="0" collapsed="false">
      <c r="A7" s="69" t="s">
        <v>41</v>
      </c>
      <c r="B7" s="69"/>
      <c r="C7" s="70" t="n">
        <v>20296</v>
      </c>
      <c r="D7" s="70" t="n">
        <v>3846</v>
      </c>
      <c r="E7" s="70" t="n">
        <v>16450</v>
      </c>
      <c r="F7" s="85" t="n">
        <v>81.1</v>
      </c>
    </row>
    <row r="8" customFormat="false" ht="15.75" hidden="false" customHeight="true" outlineLevel="0" collapsed="false">
      <c r="A8" s="73" t="s">
        <v>81</v>
      </c>
      <c r="B8" s="73"/>
      <c r="C8" s="74" t="n">
        <v>6118</v>
      </c>
      <c r="D8" s="74" t="n">
        <v>445</v>
      </c>
      <c r="E8" s="70" t="n">
        <v>5673</v>
      </c>
      <c r="F8" s="85" t="n">
        <v>92.7</v>
      </c>
    </row>
    <row r="9" customFormat="false" ht="15.75" hidden="false" customHeight="true" outlineLevel="0" collapsed="false">
      <c r="A9" s="73" t="s">
        <v>82</v>
      </c>
      <c r="B9" s="73"/>
      <c r="C9" s="74" t="n">
        <v>5906</v>
      </c>
      <c r="D9" s="74" t="n">
        <v>1367</v>
      </c>
      <c r="E9" s="70" t="n">
        <v>4539</v>
      </c>
      <c r="F9" s="85" t="n">
        <v>76.9</v>
      </c>
    </row>
    <row r="10" customFormat="false" ht="15.75" hidden="false" customHeight="true" outlineLevel="0" collapsed="false">
      <c r="A10" s="73" t="s">
        <v>83</v>
      </c>
      <c r="B10" s="73"/>
      <c r="C10" s="74" t="n">
        <v>1280</v>
      </c>
      <c r="D10" s="74" t="n">
        <v>306</v>
      </c>
      <c r="E10" s="70" t="n">
        <v>974</v>
      </c>
      <c r="F10" s="85" t="n">
        <v>76.1</v>
      </c>
    </row>
    <row r="11" customFormat="false" ht="15.75" hidden="false" customHeight="true" outlineLevel="0" collapsed="false">
      <c r="A11" s="73" t="s">
        <v>84</v>
      </c>
      <c r="B11" s="73"/>
      <c r="C11" s="74" t="n">
        <v>4578</v>
      </c>
      <c r="D11" s="74" t="n">
        <v>1396</v>
      </c>
      <c r="E11" s="70" t="n">
        <v>3182</v>
      </c>
      <c r="F11" s="85" t="n">
        <v>69.5</v>
      </c>
    </row>
    <row r="12" customFormat="false" ht="15.75" hidden="false" customHeight="true" outlineLevel="0" collapsed="false">
      <c r="A12" s="73" t="s">
        <v>85</v>
      </c>
      <c r="B12" s="73"/>
      <c r="C12" s="74" t="n">
        <v>2341</v>
      </c>
      <c r="D12" s="74" t="n">
        <v>314</v>
      </c>
      <c r="E12" s="70" t="n">
        <v>2027</v>
      </c>
      <c r="F12" s="85" t="n">
        <v>86.6</v>
      </c>
    </row>
    <row r="13" customFormat="false" ht="15.75" hidden="false" customHeight="true" outlineLevel="0" collapsed="false">
      <c r="A13" s="73" t="s">
        <v>86</v>
      </c>
      <c r="B13" s="73"/>
      <c r="C13" s="74" t="n">
        <v>1286</v>
      </c>
      <c r="D13" s="74" t="n">
        <v>184</v>
      </c>
      <c r="E13" s="70" t="n">
        <v>1102</v>
      </c>
      <c r="F13" s="85" t="n">
        <v>85.7</v>
      </c>
    </row>
    <row r="14" customFormat="false" ht="15.75" hidden="false" customHeight="true" outlineLevel="0" collapsed="false">
      <c r="A14" s="73" t="s">
        <v>87</v>
      </c>
      <c r="B14" s="73"/>
      <c r="C14" s="74" t="n">
        <v>73</v>
      </c>
      <c r="D14" s="74" t="n">
        <v>18</v>
      </c>
      <c r="E14" s="70" t="n">
        <v>55</v>
      </c>
      <c r="F14" s="85" t="n">
        <v>75.3</v>
      </c>
    </row>
    <row r="15" customFormat="false" ht="15.75" hidden="false" customHeight="true" outlineLevel="0" collapsed="false">
      <c r="A15" s="75"/>
      <c r="B15" s="75"/>
      <c r="C15" s="70"/>
      <c r="D15" s="70"/>
      <c r="E15" s="70"/>
      <c r="F15" s="85"/>
    </row>
    <row r="16" customFormat="false" ht="15.75" hidden="false" customHeight="true" outlineLevel="0" collapsed="false">
      <c r="A16" s="69" t="s">
        <v>44</v>
      </c>
      <c r="B16" s="69"/>
      <c r="C16" s="70" t="n">
        <v>2841</v>
      </c>
      <c r="D16" s="70" t="n">
        <v>1218</v>
      </c>
      <c r="E16" s="70" t="n">
        <v>1623</v>
      </c>
      <c r="F16" s="85" t="n">
        <v>57.1</v>
      </c>
    </row>
    <row r="17" customFormat="false" ht="15.75" hidden="false" customHeight="true" outlineLevel="0" collapsed="false">
      <c r="A17" s="73" t="s">
        <v>88</v>
      </c>
      <c r="B17" s="73"/>
      <c r="C17" s="74" t="n">
        <v>2841</v>
      </c>
      <c r="D17" s="74" t="n">
        <v>1218</v>
      </c>
      <c r="E17" s="70" t="n">
        <v>1623</v>
      </c>
      <c r="F17" s="85" t="n">
        <v>57.1</v>
      </c>
    </row>
    <row r="18" customFormat="false" ht="15.75" hidden="false" customHeight="true" outlineLevel="0" collapsed="false">
      <c r="A18" s="75"/>
      <c r="B18" s="75"/>
      <c r="C18" s="70"/>
      <c r="D18" s="70"/>
      <c r="E18" s="70"/>
      <c r="F18" s="85"/>
    </row>
    <row r="19" customFormat="false" ht="15.75" hidden="false" customHeight="true" outlineLevel="0" collapsed="false">
      <c r="A19" s="73" t="s">
        <v>91</v>
      </c>
      <c r="B19" s="73"/>
      <c r="C19" s="70" t="n">
        <v>23137</v>
      </c>
      <c r="D19" s="70" t="n">
        <v>5064</v>
      </c>
      <c r="E19" s="70" t="n">
        <v>18073</v>
      </c>
      <c r="F19" s="85" t="n">
        <v>78.1</v>
      </c>
    </row>
    <row r="20" customFormat="false" ht="15.75" hidden="false" customHeight="true" outlineLevel="0" collapsed="false">
      <c r="B20" s="63"/>
      <c r="C20" s="83"/>
      <c r="D20" s="83"/>
      <c r="E20" s="83"/>
      <c r="F20" s="84"/>
    </row>
    <row r="21" customFormat="false" ht="15.75" hidden="false" customHeight="true" outlineLevel="0" collapsed="false">
      <c r="B21" s="63"/>
      <c r="C21" s="83"/>
      <c r="D21" s="83"/>
      <c r="E21" s="83"/>
      <c r="F21" s="86"/>
    </row>
    <row r="22" customFormat="false" ht="15.75" hidden="false" customHeight="true" outlineLevel="0" collapsed="false">
      <c r="B22" s="63"/>
      <c r="C22" s="83"/>
      <c r="D22" s="83"/>
      <c r="E22" s="83"/>
      <c r="F22" s="84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B41" s="63"/>
      <c r="C41" s="83"/>
      <c r="D41" s="83"/>
      <c r="E41" s="83"/>
      <c r="F41" s="83"/>
    </row>
    <row r="42" customFormat="false" ht="15.75" hidden="false" customHeight="true" outlineLevel="0" collapsed="false">
      <c r="B42" s="63"/>
      <c r="C42" s="83"/>
      <c r="D42" s="83"/>
      <c r="E42" s="83"/>
      <c r="F42" s="83"/>
    </row>
    <row r="43" customFormat="false" ht="15.75" hidden="false" customHeight="true" outlineLevel="0" collapsed="false">
      <c r="B43" s="63"/>
      <c r="C43" s="83"/>
      <c r="D43" s="83"/>
      <c r="E43" s="83"/>
      <c r="F43" s="83"/>
    </row>
    <row r="44" customFormat="false" ht="15.75" hidden="false" customHeight="true" outlineLevel="0" collapsed="false">
      <c r="B44" s="63"/>
      <c r="C44" s="83"/>
      <c r="D44" s="83"/>
      <c r="E44" s="83"/>
      <c r="F44" s="83"/>
    </row>
    <row r="45" customFormat="false" ht="15.75" hidden="false" customHeight="true" outlineLevel="0" collapsed="false">
      <c r="B45" s="63"/>
      <c r="C45" s="83"/>
      <c r="D45" s="83"/>
      <c r="E45" s="83"/>
      <c r="F45" s="83"/>
    </row>
    <row r="46" customFormat="false" ht="15.75" hidden="false" customHeight="true" outlineLevel="0" collapsed="false">
      <c r="B46" s="63"/>
      <c r="C46" s="83"/>
      <c r="D46" s="83"/>
      <c r="E46" s="83"/>
      <c r="F46" s="83"/>
    </row>
    <row r="47" customFormat="false" ht="11.25" hidden="false" customHeight="false" outlineLevel="0" collapsed="false">
      <c r="B47" s="63"/>
      <c r="C47" s="83"/>
      <c r="D47" s="83"/>
      <c r="E47" s="83"/>
      <c r="F47" s="83"/>
    </row>
    <row r="48" customFormat="false" ht="11.25" hidden="false" customHeight="false" outlineLevel="0" collapsed="false">
      <c r="B48" s="63"/>
      <c r="C48" s="83"/>
      <c r="D48" s="83"/>
      <c r="E48" s="83"/>
      <c r="F48" s="83"/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1" location="Inhaltsverzeichnis!Z1S1" display="1."/>
    <hyperlink ref="B1" location="Inhaltsverzeichnis!Z1S1" display="Lehrkräfte im Schuljahr 2004/2005 nach Bildungsbereichen, Schulformen und Geschlecht"/>
    <hyperlink ref="A2" location="Inhaltsverzeichnis!Z1S1" display="1.2"/>
    <hyperlink ref="B2" location="Inhaltsverzeichnis!Z1S1" display="Schulen in öffentlicher Trä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6" min="3" style="0" width="14.41"/>
  </cols>
  <sheetData>
    <row r="1" customFormat="false" ht="15.75" hidden="false" customHeight="true" outlineLevel="0" collapsed="false">
      <c r="A1" s="56" t="s">
        <v>20</v>
      </c>
      <c r="B1" s="57" t="s">
        <v>21</v>
      </c>
      <c r="C1" s="57"/>
      <c r="D1" s="57"/>
      <c r="E1" s="57"/>
      <c r="F1" s="57"/>
    </row>
    <row r="2" customFormat="false" ht="15.75" hidden="false" customHeight="true" outlineLevel="0" collapsed="false">
      <c r="A2" s="57" t="s">
        <v>28</v>
      </c>
      <c r="B2" s="57" t="s">
        <v>29</v>
      </c>
      <c r="C2" s="57"/>
      <c r="D2" s="57"/>
      <c r="E2" s="57"/>
      <c r="F2" s="57"/>
    </row>
    <row r="3" customFormat="false" ht="15.75" hidden="false" customHeight="true" outlineLevel="0" collapsed="false">
      <c r="A3" s="55"/>
      <c r="B3" s="63"/>
      <c r="C3" s="63"/>
      <c r="D3" s="63"/>
      <c r="E3" s="63"/>
      <c r="F3" s="63"/>
    </row>
    <row r="4" customFormat="false" ht="15.75" hidden="false" customHeight="true" outlineLevel="0" collapsed="false">
      <c r="A4" s="87" t="s">
        <v>92</v>
      </c>
      <c r="B4" s="87"/>
      <c r="C4" s="65" t="s">
        <v>76</v>
      </c>
      <c r="D4" s="65" t="s">
        <v>77</v>
      </c>
      <c r="E4" s="65"/>
      <c r="F4" s="66" t="s">
        <v>78</v>
      </c>
    </row>
    <row r="5" customFormat="false" ht="15.75" hidden="false" customHeight="true" outlineLevel="0" collapsed="false">
      <c r="A5" s="87"/>
      <c r="B5" s="87"/>
      <c r="C5" s="65"/>
      <c r="D5" s="65" t="s">
        <v>79</v>
      </c>
      <c r="E5" s="65" t="s">
        <v>80</v>
      </c>
      <c r="F5" s="66"/>
    </row>
    <row r="6" customFormat="false" ht="15.75" hidden="false" customHeight="true" outlineLevel="0" collapsed="false">
      <c r="A6" s="67"/>
      <c r="B6" s="67"/>
      <c r="C6" s="68"/>
      <c r="D6" s="68"/>
      <c r="E6" s="68"/>
      <c r="F6" s="68"/>
    </row>
    <row r="7" customFormat="false" ht="15.75" hidden="false" customHeight="true" outlineLevel="0" collapsed="false">
      <c r="A7" s="69" t="s">
        <v>41</v>
      </c>
      <c r="B7" s="69"/>
      <c r="C7" s="70" t="n">
        <v>891</v>
      </c>
      <c r="D7" s="70" t="n">
        <v>262</v>
      </c>
      <c r="E7" s="70" t="n">
        <v>629</v>
      </c>
      <c r="F7" s="85" t="n">
        <v>70.5948372615039</v>
      </c>
    </row>
    <row r="8" customFormat="false" ht="15.75" hidden="false" customHeight="true" outlineLevel="0" collapsed="false">
      <c r="A8" s="73" t="s">
        <v>81</v>
      </c>
      <c r="B8" s="73"/>
      <c r="C8" s="88" t="n">
        <v>189</v>
      </c>
      <c r="D8" s="74" t="n">
        <v>30</v>
      </c>
      <c r="E8" s="70" t="n">
        <v>159</v>
      </c>
      <c r="F8" s="85" t="n">
        <v>84.1269841269841</v>
      </c>
    </row>
    <row r="9" customFormat="false" ht="15.75" hidden="false" customHeight="true" outlineLevel="0" collapsed="false">
      <c r="A9" s="73" t="s">
        <v>82</v>
      </c>
      <c r="B9" s="73"/>
      <c r="C9" s="74" t="n">
        <v>157</v>
      </c>
      <c r="D9" s="74" t="n">
        <v>56</v>
      </c>
      <c r="E9" s="70" t="n">
        <v>101</v>
      </c>
      <c r="F9" s="85" t="n">
        <v>64.3312101910828</v>
      </c>
    </row>
    <row r="10" customFormat="false" ht="15.75" hidden="false" customHeight="true" outlineLevel="0" collapsed="false">
      <c r="A10" s="73" t="s">
        <v>83</v>
      </c>
      <c r="B10" s="73"/>
      <c r="C10" s="74" t="n">
        <v>25</v>
      </c>
      <c r="D10" s="74" t="n">
        <v>15</v>
      </c>
      <c r="E10" s="70" t="n">
        <v>10</v>
      </c>
      <c r="F10" s="85" t="n">
        <v>40</v>
      </c>
    </row>
    <row r="11" customFormat="false" ht="15.75" hidden="false" customHeight="true" outlineLevel="0" collapsed="false">
      <c r="A11" s="73" t="s">
        <v>84</v>
      </c>
      <c r="B11" s="73"/>
      <c r="C11" s="74" t="n">
        <v>280</v>
      </c>
      <c r="D11" s="74" t="n">
        <v>121</v>
      </c>
      <c r="E11" s="70" t="n">
        <v>159</v>
      </c>
      <c r="F11" s="85" t="n">
        <v>56.7857142857143</v>
      </c>
    </row>
    <row r="12" customFormat="false" ht="15.75" hidden="false" customHeight="true" outlineLevel="0" collapsed="false">
      <c r="A12" s="73" t="s">
        <v>85</v>
      </c>
      <c r="B12" s="73"/>
      <c r="C12" s="74" t="n">
        <v>240</v>
      </c>
      <c r="D12" s="74" t="n">
        <v>40</v>
      </c>
      <c r="E12" s="70" t="n">
        <v>200</v>
      </c>
      <c r="F12" s="85" t="n">
        <v>83.3333333333333</v>
      </c>
    </row>
    <row r="13" customFormat="false" ht="15.75" hidden="false" customHeight="true" outlineLevel="0" collapsed="false">
      <c r="A13" s="73" t="s">
        <v>86</v>
      </c>
      <c r="B13" s="73"/>
      <c r="C13" s="70" t="n">
        <v>7</v>
      </c>
      <c r="D13" s="70" t="n">
        <v>6</v>
      </c>
      <c r="E13" s="70" t="n">
        <v>1</v>
      </c>
      <c r="F13" s="85" t="n">
        <v>14.2857142857143</v>
      </c>
    </row>
    <row r="14" customFormat="false" ht="15.75" hidden="false" customHeight="true" outlineLevel="0" collapsed="false">
      <c r="A14" s="75"/>
      <c r="B14" s="75"/>
      <c r="C14" s="55"/>
      <c r="D14" s="55"/>
      <c r="E14" s="55"/>
      <c r="F14" s="70"/>
    </row>
    <row r="15" customFormat="false" ht="15.75" hidden="false" customHeight="true" outlineLevel="0" collapsed="false">
      <c r="A15" s="69" t="s">
        <v>44</v>
      </c>
      <c r="B15" s="69"/>
      <c r="C15" s="70" t="n">
        <v>228</v>
      </c>
      <c r="D15" s="70" t="n">
        <v>90</v>
      </c>
      <c r="E15" s="70" t="n">
        <v>138</v>
      </c>
      <c r="F15" s="89" t="n">
        <v>60.5263157894737</v>
      </c>
    </row>
    <row r="16" customFormat="false" ht="15.75" hidden="false" customHeight="true" outlineLevel="0" collapsed="false">
      <c r="A16" s="76" t="s">
        <v>89</v>
      </c>
      <c r="B16" s="76"/>
      <c r="C16" s="74"/>
      <c r="D16" s="74"/>
      <c r="E16" s="70"/>
      <c r="F16" s="85"/>
    </row>
    <row r="17" customFormat="false" ht="15.75" hidden="false" customHeight="true" outlineLevel="0" collapsed="false">
      <c r="A17" s="77" t="s">
        <v>90</v>
      </c>
      <c r="B17" s="77"/>
      <c r="C17" s="78" t="n">
        <v>228</v>
      </c>
      <c r="D17" s="90" t="n">
        <v>90</v>
      </c>
      <c r="E17" s="91" t="n">
        <v>138</v>
      </c>
      <c r="F17" s="92" t="n">
        <v>60.5263157894737</v>
      </c>
    </row>
    <row r="18" customFormat="false" ht="15.75" hidden="false" customHeight="true" outlineLevel="0" collapsed="false">
      <c r="A18" s="75"/>
      <c r="B18" s="75"/>
      <c r="C18" s="70"/>
      <c r="D18" s="70"/>
      <c r="E18" s="70"/>
      <c r="F18" s="93"/>
    </row>
    <row r="19" customFormat="false" ht="15.75" hidden="false" customHeight="true" outlineLevel="0" collapsed="false">
      <c r="A19" s="73" t="s">
        <v>91</v>
      </c>
      <c r="B19" s="73"/>
      <c r="C19" s="70" t="n">
        <v>1119</v>
      </c>
      <c r="D19" s="70" t="n">
        <v>352</v>
      </c>
      <c r="E19" s="70" t="n">
        <v>767</v>
      </c>
      <c r="F19" s="85" t="n">
        <v>68.5433422698838</v>
      </c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1" location="Inhaltsverzeichnis!Z1S1" display="1."/>
    <hyperlink ref="B1" location="Inhaltsverzeichnis!Z1S1" display="Lehrkräfte im Schuljahr 2004/2005 nach Bildungsbereichen, Schulformen und Geschlecht"/>
    <hyperlink ref="A2" location="Inhaltsverzeichnis!Z1S1" display="1.3"/>
    <hyperlink ref="B2" location="Inhaltsverzeichnis!Z1S1" display="Schulen in freier Trä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23.7"/>
    <col collapsed="false" customWidth="true" hidden="false" outlineLevel="0" max="6" min="3" style="55" width="14.41"/>
    <col collapsed="false" customWidth="false" hidden="false" outlineLevel="0" max="257" min="7" style="55" width="11.42"/>
  </cols>
  <sheetData>
    <row r="1" s="58" customFormat="true" ht="30" hidden="false" customHeight="true" outlineLevel="0" collapsed="false">
      <c r="A1" s="94" t="s">
        <v>30</v>
      </c>
      <c r="B1" s="95" t="s">
        <v>93</v>
      </c>
      <c r="C1" s="95"/>
      <c r="D1" s="95"/>
      <c r="E1" s="95"/>
      <c r="F1" s="95"/>
    </row>
    <row r="2" s="58" customFormat="true" ht="15.75" hidden="false" customHeight="true" outlineLevel="0" collapsed="false">
      <c r="A2" s="54"/>
      <c r="B2" s="60"/>
      <c r="C2" s="60"/>
      <c r="D2" s="60"/>
      <c r="E2" s="60"/>
      <c r="F2" s="60"/>
    </row>
    <row r="3" customFormat="false" ht="15.75" hidden="false" customHeight="true" outlineLevel="0" collapsed="false">
      <c r="A3" s="64" t="s">
        <v>75</v>
      </c>
      <c r="B3" s="64"/>
      <c r="C3" s="65" t="s">
        <v>76</v>
      </c>
      <c r="D3" s="65" t="s">
        <v>77</v>
      </c>
      <c r="E3" s="65"/>
      <c r="F3" s="66" t="s">
        <v>78</v>
      </c>
    </row>
    <row r="4" customFormat="false" ht="15.75" hidden="false" customHeight="true" outlineLevel="0" collapsed="false">
      <c r="A4" s="64"/>
      <c r="B4" s="64"/>
      <c r="C4" s="65"/>
      <c r="D4" s="65" t="s">
        <v>79</v>
      </c>
      <c r="E4" s="65" t="s">
        <v>80</v>
      </c>
      <c r="F4" s="66"/>
    </row>
    <row r="5" customFormat="false" ht="15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B6" s="96"/>
      <c r="C6" s="97" t="s">
        <v>94</v>
      </c>
      <c r="D6" s="97"/>
      <c r="E6" s="97"/>
      <c r="F6" s="9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69" t="s">
        <v>41</v>
      </c>
      <c r="B8" s="69"/>
      <c r="C8" s="98" t="n">
        <v>8121</v>
      </c>
      <c r="D8" s="99" t="n">
        <v>2038</v>
      </c>
      <c r="E8" s="98" t="n">
        <v>6083</v>
      </c>
      <c r="F8" s="85" t="n">
        <v>74.9045684029061</v>
      </c>
    </row>
    <row r="9" customFormat="false" ht="15.75" hidden="false" customHeight="true" outlineLevel="0" collapsed="false">
      <c r="A9" s="73" t="s">
        <v>81</v>
      </c>
      <c r="B9" s="73"/>
      <c r="C9" s="100" t="n">
        <v>946</v>
      </c>
      <c r="D9" s="100" t="n">
        <v>155</v>
      </c>
      <c r="E9" s="98" t="n">
        <v>791</v>
      </c>
      <c r="F9" s="85" t="n">
        <v>83.615221987315</v>
      </c>
    </row>
    <row r="10" customFormat="false" ht="15.75" hidden="false" customHeight="true" outlineLevel="0" collapsed="false">
      <c r="A10" s="73" t="s">
        <v>82</v>
      </c>
      <c r="B10" s="73"/>
      <c r="C10" s="100" t="n">
        <v>2564</v>
      </c>
      <c r="D10" s="100" t="n">
        <v>667</v>
      </c>
      <c r="E10" s="98" t="n">
        <v>1897</v>
      </c>
      <c r="F10" s="85" t="n">
        <v>73.9859594383775</v>
      </c>
    </row>
    <row r="11" customFormat="false" ht="15.75" hidden="false" customHeight="true" outlineLevel="0" collapsed="false">
      <c r="A11" s="73" t="s">
        <v>83</v>
      </c>
      <c r="B11" s="73"/>
      <c r="C11" s="100" t="n">
        <v>640</v>
      </c>
      <c r="D11" s="100" t="n">
        <v>167</v>
      </c>
      <c r="E11" s="98" t="n">
        <v>473</v>
      </c>
      <c r="F11" s="85" t="n">
        <v>73.90625</v>
      </c>
    </row>
    <row r="12" customFormat="false" ht="15.75" hidden="false" customHeight="true" outlineLevel="0" collapsed="false">
      <c r="A12" s="73" t="s">
        <v>84</v>
      </c>
      <c r="B12" s="73"/>
      <c r="C12" s="100" t="n">
        <v>2399</v>
      </c>
      <c r="D12" s="100" t="n">
        <v>827</v>
      </c>
      <c r="E12" s="98" t="n">
        <v>1572</v>
      </c>
      <c r="F12" s="85" t="n">
        <v>65.5273030429346</v>
      </c>
    </row>
    <row r="13" customFormat="false" ht="15.75" hidden="false" customHeight="true" outlineLevel="0" collapsed="false">
      <c r="A13" s="73" t="s">
        <v>85</v>
      </c>
      <c r="B13" s="73"/>
      <c r="C13" s="100" t="n">
        <v>1532</v>
      </c>
      <c r="D13" s="100" t="n">
        <v>213</v>
      </c>
      <c r="E13" s="98" t="n">
        <v>1319</v>
      </c>
      <c r="F13" s="85" t="n">
        <v>86.0966057441253</v>
      </c>
    </row>
    <row r="14" customFormat="false" ht="15.75" hidden="false" customHeight="true" outlineLevel="0" collapsed="false">
      <c r="A14" s="73" t="s">
        <v>86</v>
      </c>
      <c r="B14" s="73"/>
      <c r="C14" s="100" t="n">
        <v>770</v>
      </c>
      <c r="D14" s="100" t="n">
        <v>108</v>
      </c>
      <c r="E14" s="98" t="n">
        <v>662</v>
      </c>
      <c r="F14" s="85" t="n">
        <v>85.974025974026</v>
      </c>
    </row>
    <row r="15" customFormat="false" ht="15.75" hidden="false" customHeight="true" outlineLevel="0" collapsed="false">
      <c r="A15" s="73" t="s">
        <v>87</v>
      </c>
      <c r="B15" s="73"/>
      <c r="C15" s="100" t="n">
        <v>40</v>
      </c>
      <c r="D15" s="100" t="n">
        <v>9</v>
      </c>
      <c r="E15" s="98" t="n">
        <v>31</v>
      </c>
      <c r="F15" s="85" t="n">
        <v>77.5</v>
      </c>
    </row>
    <row r="16" customFormat="false" ht="15.75" hidden="false" customHeight="true" outlineLevel="0" collapsed="false">
      <c r="A16" s="75"/>
      <c r="B16" s="75"/>
      <c r="C16" s="98"/>
      <c r="D16" s="98"/>
      <c r="E16" s="98"/>
      <c r="F16" s="85"/>
    </row>
    <row r="17" customFormat="false" ht="15.75" hidden="false" customHeight="true" outlineLevel="0" collapsed="false">
      <c r="A17" s="69" t="s">
        <v>44</v>
      </c>
      <c r="B17" s="69"/>
      <c r="C17" s="100" t="n">
        <v>2146</v>
      </c>
      <c r="D17" s="100" t="n">
        <v>898</v>
      </c>
      <c r="E17" s="98" t="n">
        <v>1248</v>
      </c>
      <c r="F17" s="85" t="n">
        <v>58.1547064305685</v>
      </c>
    </row>
    <row r="18" customFormat="false" ht="15.75" hidden="false" customHeight="true" outlineLevel="0" collapsed="false">
      <c r="A18" s="73" t="s">
        <v>88</v>
      </c>
      <c r="B18" s="73"/>
      <c r="C18" s="100" t="n">
        <v>1987</v>
      </c>
      <c r="D18" s="100" t="n">
        <v>828</v>
      </c>
      <c r="E18" s="98" t="n">
        <v>1159</v>
      </c>
      <c r="F18" s="85" t="n">
        <v>58.3291394061399</v>
      </c>
    </row>
    <row r="19" customFormat="false" ht="15.75" hidden="false" customHeight="true" outlineLevel="0" collapsed="false">
      <c r="A19" s="75"/>
      <c r="B19" s="75"/>
      <c r="C19" s="98"/>
      <c r="D19" s="98"/>
      <c r="E19" s="98"/>
      <c r="F19" s="85"/>
    </row>
    <row r="20" customFormat="false" ht="15.75" hidden="false" customHeight="true" outlineLevel="0" collapsed="false">
      <c r="A20" s="73" t="s">
        <v>91</v>
      </c>
      <c r="B20" s="73"/>
      <c r="C20" s="98" t="n">
        <v>10267</v>
      </c>
      <c r="D20" s="98" t="n">
        <v>2936</v>
      </c>
      <c r="E20" s="98" t="n">
        <v>7331</v>
      </c>
      <c r="F20" s="85" t="n">
        <v>71.40352585955</v>
      </c>
    </row>
    <row r="21" customFormat="false" ht="15.75" hidden="false" customHeight="true" outlineLevel="0" collapsed="false">
      <c r="B21" s="63"/>
      <c r="C21" s="83"/>
      <c r="D21" s="83"/>
      <c r="E21" s="83"/>
      <c r="F21" s="84"/>
    </row>
    <row r="22" customFormat="false" ht="15.75" hidden="false" customHeight="true" outlineLevel="0" collapsed="false">
      <c r="B22" s="96"/>
      <c r="C22" s="97" t="s">
        <v>95</v>
      </c>
      <c r="D22" s="97"/>
      <c r="E22" s="97"/>
      <c r="F22" s="97"/>
    </row>
    <row r="23" customFormat="false" ht="15.75" hidden="false" customHeight="true" outlineLevel="0" collapsed="false">
      <c r="A23" s="0"/>
      <c r="B23" s="0"/>
      <c r="C23" s="83"/>
      <c r="D23" s="83"/>
      <c r="E23" s="83"/>
      <c r="F23" s="84"/>
    </row>
    <row r="24" customFormat="false" ht="15.75" hidden="false" customHeight="true" outlineLevel="0" collapsed="false">
      <c r="A24" s="69" t="s">
        <v>41</v>
      </c>
      <c r="B24" s="69"/>
      <c r="C24" s="98" t="n">
        <v>13066</v>
      </c>
      <c r="D24" s="99" t="n">
        <v>2070</v>
      </c>
      <c r="E24" s="98" t="n">
        <v>10996</v>
      </c>
      <c r="F24" s="85" t="n">
        <v>84.1573549670902</v>
      </c>
    </row>
    <row r="25" customFormat="false" ht="15.75" hidden="false" customHeight="true" outlineLevel="0" collapsed="false">
      <c r="A25" s="73" t="s">
        <v>81</v>
      </c>
      <c r="B25" s="73"/>
      <c r="C25" s="100" t="n">
        <v>5361</v>
      </c>
      <c r="D25" s="100" t="n">
        <v>320</v>
      </c>
      <c r="E25" s="98" t="n">
        <v>5041</v>
      </c>
      <c r="F25" s="85" t="n">
        <v>94.0309643723186</v>
      </c>
    </row>
    <row r="26" customFormat="false" ht="15.75" hidden="false" customHeight="true" outlineLevel="0" collapsed="false">
      <c r="A26" s="73" t="s">
        <v>82</v>
      </c>
      <c r="B26" s="73"/>
      <c r="C26" s="100" t="n">
        <v>3499</v>
      </c>
      <c r="D26" s="100" t="n">
        <v>756</v>
      </c>
      <c r="E26" s="98" t="n">
        <v>2743</v>
      </c>
      <c r="F26" s="85" t="n">
        <v>78.3938268076593</v>
      </c>
    </row>
    <row r="27" customFormat="false" ht="15.75" hidden="false" customHeight="true" outlineLevel="0" collapsed="false">
      <c r="A27" s="73" t="s">
        <v>83</v>
      </c>
      <c r="B27" s="73"/>
      <c r="C27" s="100" t="n">
        <v>665</v>
      </c>
      <c r="D27" s="100" t="n">
        <v>154</v>
      </c>
      <c r="E27" s="98" t="n">
        <v>511</v>
      </c>
      <c r="F27" s="85" t="n">
        <v>76.8421052631579</v>
      </c>
    </row>
    <row r="28" customFormat="false" ht="15.75" hidden="false" customHeight="true" outlineLevel="0" collapsed="false">
      <c r="A28" s="73" t="s">
        <v>84</v>
      </c>
      <c r="B28" s="73"/>
      <c r="C28" s="100" t="n">
        <v>2459</v>
      </c>
      <c r="D28" s="100" t="n">
        <v>690</v>
      </c>
      <c r="E28" s="98" t="n">
        <v>1769</v>
      </c>
      <c r="F28" s="85" t="n">
        <v>71.9398129320862</v>
      </c>
    </row>
    <row r="29" customFormat="false" ht="15.75" hidden="false" customHeight="true" outlineLevel="0" collapsed="false">
      <c r="A29" s="73" t="s">
        <v>85</v>
      </c>
      <c r="B29" s="73"/>
      <c r="C29" s="100" t="n">
        <v>1049</v>
      </c>
      <c r="D29" s="100" t="n">
        <v>141</v>
      </c>
      <c r="E29" s="98" t="n">
        <v>908</v>
      </c>
      <c r="F29" s="85" t="n">
        <v>86.558627264061</v>
      </c>
    </row>
    <row r="30" customFormat="false" ht="15.75" hidden="false" customHeight="true" outlineLevel="0" collapsed="false">
      <c r="A30" s="73" t="s">
        <v>86</v>
      </c>
      <c r="B30" s="73"/>
      <c r="C30" s="100" t="n">
        <v>523</v>
      </c>
      <c r="D30" s="100" t="n">
        <v>82</v>
      </c>
      <c r="E30" s="98" t="n">
        <v>441</v>
      </c>
      <c r="F30" s="85" t="n">
        <v>84.321223709369</v>
      </c>
    </row>
    <row r="31" customFormat="false" ht="15.75" hidden="false" customHeight="true" outlineLevel="0" collapsed="false">
      <c r="A31" s="73" t="s">
        <v>87</v>
      </c>
      <c r="B31" s="73"/>
      <c r="C31" s="100" t="n">
        <v>33</v>
      </c>
      <c r="D31" s="100" t="n">
        <v>9</v>
      </c>
      <c r="E31" s="98" t="n">
        <v>24</v>
      </c>
      <c r="F31" s="85" t="n">
        <v>72.7272727272727</v>
      </c>
    </row>
    <row r="32" customFormat="false" ht="15.75" hidden="false" customHeight="true" outlineLevel="0" collapsed="false">
      <c r="A32" s="75"/>
      <c r="B32" s="75"/>
      <c r="C32" s="98"/>
      <c r="D32" s="98"/>
      <c r="E32" s="98"/>
      <c r="F32" s="85"/>
    </row>
    <row r="33" customFormat="false" ht="15.75" hidden="false" customHeight="true" outlineLevel="0" collapsed="false">
      <c r="A33" s="69" t="s">
        <v>44</v>
      </c>
      <c r="B33" s="69"/>
      <c r="C33" s="100" t="n">
        <v>923</v>
      </c>
      <c r="D33" s="100" t="n">
        <v>410</v>
      </c>
      <c r="E33" s="98" t="n">
        <v>513</v>
      </c>
      <c r="F33" s="85" t="n">
        <v>55.5796316359697</v>
      </c>
    </row>
    <row r="34" customFormat="false" ht="15.75" hidden="false" customHeight="true" outlineLevel="0" collapsed="false">
      <c r="A34" s="73" t="s">
        <v>88</v>
      </c>
      <c r="B34" s="73"/>
      <c r="C34" s="100" t="n">
        <v>854</v>
      </c>
      <c r="D34" s="100" t="n">
        <v>390</v>
      </c>
      <c r="E34" s="98" t="n">
        <v>464</v>
      </c>
      <c r="F34" s="85" t="n">
        <v>54.3325526932084</v>
      </c>
    </row>
    <row r="35" customFormat="false" ht="15.75" hidden="false" customHeight="true" outlineLevel="0" collapsed="false">
      <c r="A35" s="75"/>
      <c r="B35" s="75"/>
      <c r="C35" s="98"/>
      <c r="D35" s="98"/>
      <c r="E35" s="98"/>
      <c r="F35" s="85"/>
    </row>
    <row r="36" customFormat="false" ht="15.75" hidden="false" customHeight="true" outlineLevel="0" collapsed="false">
      <c r="A36" s="73" t="s">
        <v>91</v>
      </c>
      <c r="B36" s="73"/>
      <c r="C36" s="98" t="n">
        <v>13989</v>
      </c>
      <c r="D36" s="98" t="n">
        <v>2480</v>
      </c>
      <c r="E36" s="98" t="n">
        <v>11509</v>
      </c>
      <c r="F36" s="85" t="n">
        <v>82.2717849739081</v>
      </c>
    </row>
    <row r="37" customFormat="false" ht="15.75" hidden="false" customHeight="true" outlineLevel="0" collapsed="false">
      <c r="B37" s="63"/>
      <c r="C37" s="83"/>
      <c r="D37" s="83"/>
      <c r="E37" s="83"/>
      <c r="F37" s="83"/>
    </row>
    <row r="38" customFormat="false" ht="15.75" hidden="false" customHeight="true" outlineLevel="0" collapsed="false">
      <c r="B38" s="63"/>
      <c r="C38" s="83"/>
      <c r="D38" s="83"/>
      <c r="E38" s="83"/>
      <c r="F38" s="83"/>
    </row>
    <row r="39" customFormat="false" ht="15.75" hidden="false" customHeight="true" outlineLevel="0" collapsed="false">
      <c r="B39" s="63"/>
      <c r="C39" s="83"/>
      <c r="D39" s="83"/>
      <c r="E39" s="83"/>
      <c r="F39" s="83"/>
    </row>
    <row r="40" customFormat="false" ht="15.75" hidden="false" customHeight="true" outlineLevel="0" collapsed="false">
      <c r="B40" s="63"/>
      <c r="C40" s="83"/>
      <c r="D40" s="83"/>
      <c r="E40" s="83"/>
      <c r="F40" s="83"/>
    </row>
    <row r="41" customFormat="false" ht="15.75" hidden="false" customHeight="true" outlineLevel="0" collapsed="false">
      <c r="B41" s="63"/>
      <c r="C41" s="83"/>
      <c r="D41" s="83"/>
      <c r="E41" s="83"/>
      <c r="F41" s="83"/>
    </row>
    <row r="42" customFormat="false" ht="15.75" hidden="false" customHeight="true" outlineLevel="0" collapsed="false">
      <c r="B42" s="63"/>
      <c r="C42" s="83"/>
      <c r="D42" s="83"/>
      <c r="E42" s="83"/>
      <c r="F42" s="83"/>
    </row>
    <row r="43" customFormat="false" ht="11.25" hidden="false" customHeight="false" outlineLevel="0" collapsed="false">
      <c r="B43" s="63"/>
      <c r="C43" s="83"/>
      <c r="D43" s="83"/>
      <c r="E43" s="83"/>
      <c r="F43" s="83"/>
    </row>
    <row r="44" customFormat="false" ht="11.25" hidden="false" customHeight="false" outlineLevel="0" collapsed="false">
      <c r="B44" s="63"/>
      <c r="C44" s="83"/>
      <c r="D44" s="83"/>
      <c r="E44" s="83"/>
      <c r="F44" s="83"/>
    </row>
  </sheetData>
  <mergeCells count="33">
    <mergeCell ref="B1:F1"/>
    <mergeCell ref="A3:B4"/>
    <mergeCell ref="C3:C4"/>
    <mergeCell ref="D3:E3"/>
    <mergeCell ref="F3:F4"/>
    <mergeCell ref="C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2:F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Z1S1" display="2."/>
    <hyperlink ref="B1" location="Inhaltsverzeichnis!Z1S1" display="Lehrkräfte im Schuljahr 2004/2005 nach Bildungsbereichen, Schulformen, Geschlecht und Beschäftigungs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8" min="3" style="0" width="9.56"/>
  </cols>
  <sheetData>
    <row r="1" customFormat="false" ht="30" hidden="false" customHeight="true" outlineLevel="0" collapsed="false">
      <c r="A1" s="94" t="s">
        <v>33</v>
      </c>
      <c r="B1" s="95" t="s">
        <v>96</v>
      </c>
      <c r="C1" s="95"/>
      <c r="D1" s="95"/>
      <c r="E1" s="95"/>
      <c r="F1" s="95"/>
      <c r="G1" s="95"/>
      <c r="H1" s="95"/>
    </row>
    <row r="2" customFormat="false" ht="15.75" hidden="false" customHeight="true" outlineLevel="0" collapsed="false">
      <c r="B2" s="63"/>
      <c r="C2" s="63"/>
      <c r="D2" s="63"/>
      <c r="E2" s="63"/>
      <c r="F2" s="63"/>
    </row>
    <row r="3" customFormat="false" ht="15.75" hidden="false" customHeight="true" outlineLevel="0" collapsed="false">
      <c r="A3" s="87" t="s">
        <v>97</v>
      </c>
      <c r="B3" s="87"/>
      <c r="C3" s="65" t="s">
        <v>76</v>
      </c>
      <c r="D3" s="65" t="s">
        <v>77</v>
      </c>
      <c r="E3" s="65"/>
      <c r="F3" s="66" t="s">
        <v>98</v>
      </c>
      <c r="G3" s="66"/>
      <c r="H3" s="66"/>
    </row>
    <row r="4" customFormat="false" ht="15.75" hidden="false" customHeight="true" outlineLevel="0" collapsed="false">
      <c r="A4" s="87"/>
      <c r="B4" s="87"/>
      <c r="C4" s="65"/>
      <c r="D4" s="65" t="s">
        <v>79</v>
      </c>
      <c r="E4" s="65" t="s">
        <v>80</v>
      </c>
      <c r="F4" s="65" t="s">
        <v>66</v>
      </c>
      <c r="G4" s="101" t="s">
        <v>99</v>
      </c>
      <c r="H4" s="102" t="s">
        <v>80</v>
      </c>
    </row>
    <row r="5" customFormat="false" ht="15.75" hidden="false" customHeight="true" outlineLevel="0" collapsed="false">
      <c r="B5" s="103"/>
      <c r="C5" s="83"/>
      <c r="D5" s="83"/>
      <c r="E5" s="83"/>
      <c r="F5" s="83"/>
    </row>
    <row r="6" customFormat="false" ht="15.75" hidden="false" customHeight="true" outlineLevel="0" collapsed="false">
      <c r="A6" s="73" t="s">
        <v>100</v>
      </c>
      <c r="B6" s="73"/>
      <c r="C6" s="104" t="n">
        <v>72</v>
      </c>
      <c r="D6" s="104" t="n">
        <v>20</v>
      </c>
      <c r="E6" s="104" t="n">
        <v>52</v>
      </c>
      <c r="F6" s="104" t="n">
        <v>62</v>
      </c>
      <c r="G6" s="104" t="n">
        <v>16</v>
      </c>
      <c r="H6" s="104" t="n">
        <v>46</v>
      </c>
      <c r="I6" s="105"/>
    </row>
    <row r="7" customFormat="false" ht="15.75" hidden="false" customHeight="true" outlineLevel="0" collapsed="false">
      <c r="A7" s="73" t="s">
        <v>101</v>
      </c>
      <c r="B7" s="73"/>
      <c r="C7" s="104" t="n">
        <v>54</v>
      </c>
      <c r="D7" s="104" t="n">
        <v>17</v>
      </c>
      <c r="E7" s="104" t="n">
        <v>37</v>
      </c>
      <c r="F7" s="104" t="n">
        <v>47</v>
      </c>
      <c r="G7" s="104" t="n">
        <v>15</v>
      </c>
      <c r="H7" s="104" t="n">
        <v>32</v>
      </c>
      <c r="I7" s="104"/>
      <c r="J7" s="106"/>
      <c r="K7" s="107"/>
      <c r="L7" s="108"/>
      <c r="M7" s="109"/>
    </row>
    <row r="8" customFormat="false" ht="15.75" hidden="false" customHeight="true" outlineLevel="0" collapsed="false">
      <c r="A8" s="73" t="s">
        <v>102</v>
      </c>
      <c r="B8" s="73"/>
      <c r="C8" s="104" t="n">
        <v>1</v>
      </c>
      <c r="D8" s="110" t="n">
        <v>0</v>
      </c>
      <c r="E8" s="111" t="n">
        <v>1</v>
      </c>
      <c r="F8" s="110" t="n">
        <v>1</v>
      </c>
      <c r="G8" s="110" t="n">
        <v>0</v>
      </c>
      <c r="H8" s="111" t="n">
        <v>1</v>
      </c>
      <c r="I8" s="104"/>
      <c r="J8" s="106"/>
      <c r="K8" s="107"/>
      <c r="L8" s="108"/>
      <c r="M8" s="109"/>
    </row>
    <row r="9" customFormat="false" ht="15.75" hidden="false" customHeight="true" outlineLevel="0" collapsed="false">
      <c r="A9" s="73" t="s">
        <v>103</v>
      </c>
      <c r="B9" s="73"/>
      <c r="C9" s="104" t="n">
        <v>12</v>
      </c>
      <c r="D9" s="110" t="n">
        <v>2</v>
      </c>
      <c r="E9" s="104" t="n">
        <v>10</v>
      </c>
      <c r="F9" s="104" t="n">
        <v>11</v>
      </c>
      <c r="G9" s="110" t="n">
        <v>2</v>
      </c>
      <c r="H9" s="111" t="n">
        <v>9</v>
      </c>
      <c r="I9" s="105"/>
    </row>
    <row r="10" customFormat="false" ht="15.75" hidden="false" customHeight="true" outlineLevel="0" collapsed="false">
      <c r="A10" s="73" t="s">
        <v>104</v>
      </c>
      <c r="B10" s="73"/>
      <c r="C10" s="104" t="n">
        <v>1</v>
      </c>
      <c r="D10" s="110" t="n">
        <v>1</v>
      </c>
      <c r="E10" s="104" t="n">
        <v>0</v>
      </c>
      <c r="F10" s="104" t="n">
        <v>1</v>
      </c>
      <c r="G10" s="110" t="n">
        <v>1</v>
      </c>
      <c r="H10" s="111" t="n">
        <v>0</v>
      </c>
      <c r="I10" s="105"/>
    </row>
    <row r="11" customFormat="false" ht="15.75" hidden="false" customHeight="true" outlineLevel="0" collapsed="false">
      <c r="A11" s="73" t="s">
        <v>105</v>
      </c>
      <c r="B11" s="73"/>
      <c r="C11" s="104" t="n">
        <v>1</v>
      </c>
      <c r="D11" s="110" t="n">
        <v>0</v>
      </c>
      <c r="E11" s="104" t="n">
        <v>1</v>
      </c>
      <c r="F11" s="104" t="n">
        <v>1</v>
      </c>
      <c r="G11" s="110" t="n">
        <v>0</v>
      </c>
      <c r="H11" s="111" t="n">
        <v>1</v>
      </c>
      <c r="I11" s="105"/>
    </row>
    <row r="12" customFormat="false" ht="15.75" hidden="false" customHeight="true" outlineLevel="0" collapsed="false">
      <c r="A12" s="73" t="s">
        <v>106</v>
      </c>
      <c r="B12" s="73"/>
      <c r="C12" s="104" t="n">
        <v>1</v>
      </c>
      <c r="D12" s="110" t="n">
        <v>1</v>
      </c>
      <c r="E12" s="104" t="n">
        <v>0</v>
      </c>
      <c r="F12" s="104" t="n">
        <v>1</v>
      </c>
      <c r="G12" s="110" t="n">
        <v>1</v>
      </c>
      <c r="H12" s="111" t="n">
        <v>0</v>
      </c>
      <c r="I12" s="105"/>
    </row>
    <row r="13" customFormat="false" ht="15.75" hidden="false" customHeight="true" outlineLevel="0" collapsed="false">
      <c r="A13" s="73" t="s">
        <v>107</v>
      </c>
      <c r="B13" s="73"/>
      <c r="C13" s="104" t="n">
        <v>13</v>
      </c>
      <c r="D13" s="110" t="n">
        <v>4</v>
      </c>
      <c r="E13" s="104" t="n">
        <v>9</v>
      </c>
      <c r="F13" s="104" t="n">
        <v>9</v>
      </c>
      <c r="G13" s="110" t="n">
        <v>3</v>
      </c>
      <c r="H13" s="111" t="n">
        <v>6</v>
      </c>
      <c r="I13" s="105"/>
    </row>
    <row r="14" customFormat="false" ht="15.75" hidden="false" customHeight="true" outlineLevel="0" collapsed="false">
      <c r="A14" s="73" t="s">
        <v>108</v>
      </c>
      <c r="B14" s="73"/>
      <c r="C14" s="104" t="n">
        <v>1</v>
      </c>
      <c r="D14" s="110" t="n">
        <v>0</v>
      </c>
      <c r="E14" s="104" t="n">
        <v>1</v>
      </c>
      <c r="F14" s="104" t="n">
        <v>1</v>
      </c>
      <c r="G14" s="110" t="n">
        <v>0</v>
      </c>
      <c r="H14" s="111" t="n">
        <v>1</v>
      </c>
      <c r="I14" s="105"/>
    </row>
    <row r="15" customFormat="false" ht="15.75" hidden="false" customHeight="true" outlineLevel="0" collapsed="false">
      <c r="A15" s="73" t="s">
        <v>109</v>
      </c>
      <c r="B15" s="73"/>
      <c r="C15" s="111" t="n">
        <v>3</v>
      </c>
      <c r="D15" s="111" t="n">
        <v>1</v>
      </c>
      <c r="E15" s="104" t="n">
        <v>2</v>
      </c>
      <c r="F15" s="111" t="n">
        <v>1</v>
      </c>
      <c r="G15" s="111" t="n">
        <v>0</v>
      </c>
      <c r="H15" s="111" t="n">
        <v>1</v>
      </c>
      <c r="I15" s="105"/>
    </row>
    <row r="16" customFormat="false" ht="15.75" hidden="false" customHeight="true" outlineLevel="0" collapsed="false">
      <c r="A16" s="73" t="s">
        <v>110</v>
      </c>
      <c r="B16" s="73"/>
      <c r="C16" s="111" t="n">
        <v>4</v>
      </c>
      <c r="D16" s="111" t="n">
        <v>1</v>
      </c>
      <c r="E16" s="111" t="n">
        <v>3</v>
      </c>
      <c r="F16" s="111" t="n">
        <v>4</v>
      </c>
      <c r="G16" s="111" t="n">
        <v>1</v>
      </c>
      <c r="H16" s="111" t="n">
        <v>3</v>
      </c>
      <c r="I16" s="105"/>
    </row>
    <row r="17" customFormat="false" ht="15.75" hidden="false" customHeight="true" outlineLevel="0" collapsed="false">
      <c r="A17" s="73" t="s">
        <v>111</v>
      </c>
      <c r="B17" s="73"/>
      <c r="C17" s="104" t="n">
        <v>17</v>
      </c>
      <c r="D17" s="110" t="n">
        <v>7</v>
      </c>
      <c r="E17" s="104" t="n">
        <v>10</v>
      </c>
      <c r="F17" s="111" t="n">
        <v>17</v>
      </c>
      <c r="G17" s="110" t="n">
        <v>7</v>
      </c>
      <c r="H17" s="111" t="n">
        <v>10</v>
      </c>
      <c r="I17" s="105"/>
    </row>
    <row r="18" customFormat="false" ht="15.75" hidden="false" customHeight="true" outlineLevel="0" collapsed="false">
      <c r="A18" s="112"/>
      <c r="B18" s="112"/>
      <c r="C18" s="104"/>
      <c r="D18" s="110"/>
      <c r="E18" s="104"/>
      <c r="F18" s="111"/>
      <c r="G18" s="110"/>
      <c r="H18" s="111"/>
      <c r="I18" s="109"/>
    </row>
    <row r="19" customFormat="false" ht="15.75" hidden="false" customHeight="true" outlineLevel="0" collapsed="false">
      <c r="A19" s="73" t="s">
        <v>112</v>
      </c>
      <c r="B19" s="73"/>
      <c r="C19" s="104" t="n">
        <v>18</v>
      </c>
      <c r="D19" s="110" t="n">
        <v>3</v>
      </c>
      <c r="E19" s="104" t="n">
        <v>15</v>
      </c>
      <c r="F19" s="111" t="n">
        <v>15</v>
      </c>
      <c r="G19" s="110" t="n">
        <v>1</v>
      </c>
      <c r="H19" s="111" t="n">
        <v>14</v>
      </c>
      <c r="I19" s="109"/>
    </row>
    <row r="20" customFormat="false" ht="15.75" hidden="false" customHeight="true" outlineLevel="0" collapsed="false">
      <c r="A20" s="113" t="s">
        <v>113</v>
      </c>
      <c r="B20" s="113"/>
      <c r="C20" s="104" t="n">
        <v>1</v>
      </c>
      <c r="D20" s="110" t="n">
        <v>1</v>
      </c>
      <c r="E20" s="104" t="n">
        <v>0</v>
      </c>
      <c r="F20" s="111" t="n">
        <v>0</v>
      </c>
      <c r="G20" s="110" t="n">
        <v>0</v>
      </c>
      <c r="H20" s="111" t="n">
        <v>0</v>
      </c>
      <c r="I20" s="109"/>
    </row>
    <row r="21" customFormat="false" ht="15.75" hidden="false" customHeight="true" outlineLevel="0" collapsed="false">
      <c r="A21" s="73" t="s">
        <v>114</v>
      </c>
      <c r="B21" s="73"/>
      <c r="C21" s="104" t="n">
        <v>2</v>
      </c>
      <c r="D21" s="110" t="n">
        <v>1</v>
      </c>
      <c r="E21" s="104" t="n">
        <v>1</v>
      </c>
      <c r="F21" s="111" t="n">
        <v>1</v>
      </c>
      <c r="G21" s="110" t="n">
        <v>0</v>
      </c>
      <c r="H21" s="111" t="n">
        <v>1</v>
      </c>
      <c r="I21" s="109"/>
    </row>
    <row r="22" customFormat="false" ht="15.75" hidden="false" customHeight="true" outlineLevel="0" collapsed="false">
      <c r="A22" s="73" t="s">
        <v>115</v>
      </c>
      <c r="B22" s="73"/>
      <c r="C22" s="104" t="n">
        <v>12</v>
      </c>
      <c r="D22" s="110" t="n">
        <v>1</v>
      </c>
      <c r="E22" s="104" t="n">
        <v>11</v>
      </c>
      <c r="F22" s="111" t="n">
        <v>11</v>
      </c>
      <c r="G22" s="110" t="n">
        <v>1</v>
      </c>
      <c r="H22" s="111" t="n">
        <v>10</v>
      </c>
      <c r="I22" s="109"/>
    </row>
    <row r="23" customFormat="false" ht="15.75" hidden="false" customHeight="true" outlineLevel="0" collapsed="false">
      <c r="A23" s="73" t="s">
        <v>116</v>
      </c>
      <c r="B23" s="73"/>
      <c r="C23" s="104" t="n">
        <v>3</v>
      </c>
      <c r="D23" s="110" t="n">
        <v>0</v>
      </c>
      <c r="E23" s="104" t="n">
        <v>3</v>
      </c>
      <c r="F23" s="111" t="n">
        <v>3</v>
      </c>
      <c r="G23" s="110" t="n">
        <v>0</v>
      </c>
      <c r="H23" s="111" t="n">
        <v>3</v>
      </c>
      <c r="I23" s="109"/>
    </row>
    <row r="24" customFormat="false" ht="15.75" hidden="false" customHeight="true" outlineLevel="0" collapsed="false">
      <c r="A24" s="73"/>
      <c r="B24" s="73"/>
      <c r="C24" s="111"/>
      <c r="D24" s="111"/>
      <c r="E24" s="104"/>
      <c r="F24" s="111"/>
      <c r="G24" s="111"/>
      <c r="H24" s="111"/>
      <c r="I24" s="109"/>
    </row>
    <row r="25" customFormat="false" ht="15.75" hidden="false" customHeight="true" outlineLevel="0" collapsed="false">
      <c r="A25" s="73" t="s">
        <v>117</v>
      </c>
      <c r="B25" s="73"/>
      <c r="C25" s="111" t="n">
        <v>2</v>
      </c>
      <c r="D25" s="111" t="n">
        <v>1</v>
      </c>
      <c r="E25" s="111" t="n">
        <v>1</v>
      </c>
      <c r="F25" s="111" t="n">
        <v>1</v>
      </c>
      <c r="G25" s="111" t="n">
        <v>0</v>
      </c>
      <c r="H25" s="111" t="n">
        <v>1</v>
      </c>
      <c r="I25" s="109"/>
    </row>
    <row r="26" customFormat="false" ht="15.75" hidden="false" customHeight="true" outlineLevel="0" collapsed="false">
      <c r="A26" s="73" t="s">
        <v>118</v>
      </c>
      <c r="B26" s="73"/>
      <c r="C26" s="104" t="n">
        <v>1</v>
      </c>
      <c r="D26" s="111" t="n">
        <v>0</v>
      </c>
      <c r="E26" s="104" t="n">
        <v>1</v>
      </c>
      <c r="F26" s="111" t="n">
        <v>1</v>
      </c>
      <c r="G26" s="111" t="n">
        <v>0</v>
      </c>
      <c r="H26" s="111" t="n">
        <v>1</v>
      </c>
      <c r="I26" s="109"/>
    </row>
    <row r="27" customFormat="false" ht="15.75" hidden="false" customHeight="true" outlineLevel="0" collapsed="false">
      <c r="A27" s="113" t="s">
        <v>119</v>
      </c>
      <c r="B27" s="113"/>
      <c r="C27" s="104" t="n">
        <v>1</v>
      </c>
      <c r="D27" s="111" t="n">
        <v>1</v>
      </c>
      <c r="E27" s="104" t="n">
        <v>0</v>
      </c>
      <c r="F27" s="111" t="n">
        <v>0</v>
      </c>
      <c r="G27" s="111" t="n">
        <v>0</v>
      </c>
      <c r="H27" s="111" t="n">
        <v>0</v>
      </c>
      <c r="I27" s="109"/>
    </row>
    <row r="28" customFormat="false" ht="15.75" hidden="false" customHeight="true" outlineLevel="0" collapsed="false">
      <c r="A28" s="114"/>
      <c r="B28" s="114"/>
      <c r="C28" s="111"/>
      <c r="D28" s="111"/>
      <c r="E28" s="104"/>
      <c r="F28" s="111"/>
      <c r="G28" s="111"/>
      <c r="H28" s="111"/>
      <c r="I28" s="109"/>
    </row>
    <row r="29" customFormat="false" ht="15.75" hidden="false" customHeight="true" outlineLevel="0" collapsed="false">
      <c r="A29" s="73" t="s">
        <v>120</v>
      </c>
      <c r="B29" s="73"/>
      <c r="C29" s="111" t="n">
        <v>19</v>
      </c>
      <c r="D29" s="111" t="n">
        <v>8</v>
      </c>
      <c r="E29" s="111" t="n">
        <v>11</v>
      </c>
      <c r="F29" s="111" t="n">
        <v>18</v>
      </c>
      <c r="G29" s="111" t="n">
        <v>7</v>
      </c>
      <c r="H29" s="111" t="n">
        <v>11</v>
      </c>
      <c r="I29" s="109"/>
    </row>
    <row r="30" customFormat="false" ht="15.75" hidden="false" customHeight="true" outlineLevel="0" collapsed="false">
      <c r="A30" s="73" t="s">
        <v>121</v>
      </c>
      <c r="B30" s="73"/>
      <c r="C30" s="104" t="n">
        <v>2</v>
      </c>
      <c r="D30" s="111" t="n">
        <v>1</v>
      </c>
      <c r="E30" s="104" t="n">
        <v>1</v>
      </c>
      <c r="F30" s="111" t="n">
        <v>2</v>
      </c>
      <c r="G30" s="111" t="n">
        <v>1</v>
      </c>
      <c r="H30" s="111" t="n">
        <v>1</v>
      </c>
      <c r="I30" s="109"/>
    </row>
    <row r="31" customFormat="false" ht="15.75" hidden="false" customHeight="true" outlineLevel="0" collapsed="false">
      <c r="A31" s="73" t="s">
        <v>122</v>
      </c>
      <c r="B31" s="73"/>
      <c r="C31" s="104" t="n">
        <v>17</v>
      </c>
      <c r="D31" s="111" t="n">
        <v>7</v>
      </c>
      <c r="E31" s="104" t="n">
        <v>10</v>
      </c>
      <c r="F31" s="111" t="n">
        <v>16</v>
      </c>
      <c r="G31" s="111" t="n">
        <v>6</v>
      </c>
      <c r="H31" s="111" t="n">
        <v>10</v>
      </c>
      <c r="I31" s="109"/>
    </row>
    <row r="32" customFormat="false" ht="15.75" hidden="false" customHeight="true" outlineLevel="0" collapsed="false">
      <c r="A32" s="73"/>
      <c r="B32" s="73"/>
      <c r="C32" s="111"/>
      <c r="D32" s="111"/>
      <c r="E32" s="111"/>
      <c r="F32" s="111"/>
      <c r="G32" s="111"/>
      <c r="H32" s="111"/>
      <c r="I32" s="109"/>
    </row>
    <row r="33" customFormat="false" ht="15.75" hidden="false" customHeight="true" outlineLevel="0" collapsed="false">
      <c r="A33" s="73" t="s">
        <v>123</v>
      </c>
      <c r="B33" s="73"/>
      <c r="C33" s="104" t="n">
        <v>4</v>
      </c>
      <c r="D33" s="104" t="n">
        <v>1</v>
      </c>
      <c r="E33" s="104" t="n">
        <v>3</v>
      </c>
      <c r="F33" s="104" t="n">
        <v>4</v>
      </c>
      <c r="G33" s="104" t="n">
        <v>1</v>
      </c>
      <c r="H33" s="104" t="n">
        <v>3</v>
      </c>
      <c r="I33" s="109"/>
    </row>
    <row r="34" customFormat="false" ht="15.75" hidden="false" customHeight="true" outlineLevel="0" collapsed="false">
      <c r="A34" s="73" t="s">
        <v>124</v>
      </c>
      <c r="B34" s="73"/>
      <c r="C34" s="104" t="n">
        <v>1</v>
      </c>
      <c r="D34" s="111" t="n">
        <v>0</v>
      </c>
      <c r="E34" s="104" t="n">
        <v>1</v>
      </c>
      <c r="F34" s="111" t="n">
        <v>1</v>
      </c>
      <c r="G34" s="111" t="n">
        <v>0</v>
      </c>
      <c r="H34" s="111" t="n">
        <v>1</v>
      </c>
      <c r="I34" s="109"/>
    </row>
    <row r="35" customFormat="false" ht="15.75" hidden="false" customHeight="true" outlineLevel="0" collapsed="false">
      <c r="A35" s="115" t="s">
        <v>125</v>
      </c>
      <c r="B35" s="115"/>
      <c r="C35" s="104" t="n">
        <v>1</v>
      </c>
      <c r="D35" s="111" t="n">
        <v>0</v>
      </c>
      <c r="E35" s="104" t="n">
        <v>1</v>
      </c>
      <c r="F35" s="111" t="n">
        <v>1</v>
      </c>
      <c r="G35" s="111" t="n">
        <v>0</v>
      </c>
      <c r="H35" s="111" t="n">
        <v>1</v>
      </c>
      <c r="I35" s="109"/>
    </row>
    <row r="36" customFormat="false" ht="15.75" hidden="false" customHeight="true" outlineLevel="0" collapsed="false">
      <c r="A36" s="115" t="s">
        <v>126</v>
      </c>
      <c r="B36" s="115"/>
      <c r="C36" s="104" t="n">
        <v>1</v>
      </c>
      <c r="D36" s="111" t="n">
        <v>1</v>
      </c>
      <c r="E36" s="104" t="n">
        <v>0</v>
      </c>
      <c r="F36" s="111" t="n">
        <v>1</v>
      </c>
      <c r="G36" s="111" t="n">
        <v>1</v>
      </c>
      <c r="H36" s="111" t="n">
        <v>0</v>
      </c>
      <c r="I36" s="109"/>
    </row>
    <row r="37" customFormat="false" ht="15.75" hidden="false" customHeight="true" outlineLevel="0" collapsed="false">
      <c r="A37" s="115" t="s">
        <v>127</v>
      </c>
      <c r="B37" s="115"/>
      <c r="C37" s="104" t="n">
        <v>1</v>
      </c>
      <c r="D37" s="111" t="n">
        <v>0</v>
      </c>
      <c r="E37" s="104" t="n">
        <v>1</v>
      </c>
      <c r="F37" s="111" t="n">
        <v>1</v>
      </c>
      <c r="G37" s="111" t="n">
        <v>0</v>
      </c>
      <c r="H37" s="111" t="n">
        <v>1</v>
      </c>
      <c r="I37" s="109"/>
    </row>
    <row r="38" customFormat="false" ht="15.75" hidden="false" customHeight="true" outlineLevel="0" collapsed="false">
      <c r="A38" s="116"/>
      <c r="B38" s="116"/>
      <c r="C38" s="111"/>
      <c r="D38" s="111"/>
      <c r="E38" s="104"/>
      <c r="F38" s="111"/>
      <c r="G38" s="111"/>
      <c r="H38" s="111"/>
      <c r="I38" s="109"/>
    </row>
    <row r="39" customFormat="false" ht="15.75" hidden="false" customHeight="true" outlineLevel="0" collapsed="false">
      <c r="A39" s="73" t="s">
        <v>128</v>
      </c>
      <c r="B39" s="73"/>
      <c r="C39" s="111" t="n">
        <v>2</v>
      </c>
      <c r="D39" s="111" t="n">
        <v>1</v>
      </c>
      <c r="E39" s="111" t="n">
        <v>1</v>
      </c>
      <c r="F39" s="111" t="n">
        <v>2</v>
      </c>
      <c r="G39" s="111" t="n">
        <v>1</v>
      </c>
      <c r="H39" s="111" t="n">
        <v>1</v>
      </c>
      <c r="I39" s="109"/>
    </row>
    <row r="40" customFormat="false" ht="15.75" hidden="false" customHeight="true" outlineLevel="0" collapsed="false">
      <c r="A40" s="115" t="s">
        <v>129</v>
      </c>
      <c r="B40" s="115"/>
      <c r="C40" s="104" t="n">
        <v>2</v>
      </c>
      <c r="D40" s="111" t="n">
        <v>1</v>
      </c>
      <c r="E40" s="104" t="n">
        <v>1</v>
      </c>
      <c r="F40" s="104" t="n">
        <v>2</v>
      </c>
      <c r="G40" s="104" t="n">
        <v>1</v>
      </c>
      <c r="H40" s="111" t="n">
        <v>1</v>
      </c>
      <c r="I40" s="109"/>
    </row>
    <row r="41" customFormat="false" ht="15.75" hidden="false" customHeight="true" outlineLevel="0" collapsed="false">
      <c r="A41" s="117"/>
      <c r="B41" s="115"/>
      <c r="C41" s="111"/>
      <c r="D41" s="111"/>
      <c r="E41" s="104"/>
      <c r="F41" s="111"/>
      <c r="G41" s="111"/>
      <c r="H41" s="111"/>
      <c r="I41" s="109"/>
    </row>
    <row r="42" customFormat="false" ht="15.75" hidden="false" customHeight="true" outlineLevel="0" collapsed="false">
      <c r="A42" s="115" t="s">
        <v>130</v>
      </c>
      <c r="B42" s="115"/>
      <c r="C42" s="111" t="n">
        <v>3</v>
      </c>
      <c r="D42" s="111" t="n">
        <v>0</v>
      </c>
      <c r="E42" s="104" t="n">
        <v>3</v>
      </c>
      <c r="F42" s="111" t="n">
        <v>2</v>
      </c>
      <c r="G42" s="111" t="n">
        <v>0</v>
      </c>
      <c r="H42" s="111" t="n">
        <v>2</v>
      </c>
      <c r="I42" s="109"/>
    </row>
    <row r="43" customFormat="false" ht="15.75" hidden="false" customHeight="true" outlineLevel="0" collapsed="false">
      <c r="A43" s="117"/>
      <c r="B43" s="115"/>
      <c r="C43" s="111"/>
      <c r="D43" s="111"/>
      <c r="E43" s="111"/>
      <c r="F43" s="111"/>
      <c r="G43" s="111"/>
      <c r="H43" s="111"/>
    </row>
    <row r="44" customFormat="false" ht="15.75" hidden="false" customHeight="true" outlineLevel="0" collapsed="false">
      <c r="A44" s="73" t="s">
        <v>91</v>
      </c>
      <c r="B44" s="73"/>
      <c r="C44" s="111" t="n">
        <v>102</v>
      </c>
      <c r="D44" s="111" t="n">
        <v>31</v>
      </c>
      <c r="E44" s="111" t="n">
        <v>71</v>
      </c>
      <c r="F44" s="111" t="n">
        <v>89</v>
      </c>
      <c r="G44" s="118" t="n">
        <v>25</v>
      </c>
      <c r="H44" s="118" t="n">
        <v>64</v>
      </c>
    </row>
    <row r="45" customFormat="false" ht="15.75" hidden="false" customHeight="true" outlineLevel="0" collapsed="false">
      <c r="A45" s="0" t="s">
        <v>131</v>
      </c>
      <c r="B45" s="119"/>
      <c r="C45" s="120"/>
      <c r="D45" s="120"/>
      <c r="E45" s="120"/>
      <c r="F45" s="120"/>
      <c r="G45" s="109"/>
      <c r="H45" s="109"/>
    </row>
    <row r="46" customFormat="false" ht="15.75" hidden="false" customHeight="true" outlineLevel="0" collapsed="false">
      <c r="A46" s="121" t="s">
        <v>132</v>
      </c>
      <c r="B46" s="122"/>
      <c r="C46" s="120"/>
      <c r="D46" s="120"/>
      <c r="E46" s="120"/>
      <c r="F46" s="120"/>
      <c r="G46" s="109"/>
      <c r="H46" s="109"/>
    </row>
    <row r="47" customFormat="false" ht="15.75" hidden="false" customHeight="true" outlineLevel="0" collapsed="false">
      <c r="B47" s="119"/>
      <c r="C47" s="120"/>
      <c r="D47" s="120"/>
      <c r="E47" s="120"/>
      <c r="F47" s="120"/>
      <c r="G47" s="109"/>
      <c r="H47" s="109"/>
    </row>
    <row r="48" customFormat="false" ht="15.75" hidden="false" customHeight="true" outlineLevel="0" collapsed="false">
      <c r="B48" s="119"/>
      <c r="C48" s="120"/>
      <c r="D48" s="120"/>
      <c r="E48" s="120"/>
      <c r="F48" s="120"/>
      <c r="G48" s="109"/>
      <c r="H48" s="109"/>
    </row>
    <row r="49" customFormat="false" ht="15.75" hidden="false" customHeight="true" outlineLevel="0" collapsed="false">
      <c r="B49" s="123"/>
      <c r="C49" s="120"/>
      <c r="D49" s="120"/>
      <c r="E49" s="120"/>
      <c r="F49" s="120"/>
      <c r="G49" s="109"/>
      <c r="H49" s="109"/>
    </row>
    <row r="50" customFormat="false" ht="15.75" hidden="false" customHeight="true" outlineLevel="0" collapsed="false">
      <c r="B50" s="123"/>
      <c r="C50" s="120"/>
      <c r="D50" s="120"/>
      <c r="E50" s="120"/>
      <c r="F50" s="120"/>
      <c r="G50" s="109"/>
      <c r="H50" s="109"/>
    </row>
    <row r="51" customFormat="false" ht="15.75" hidden="false" customHeight="true" outlineLevel="0" collapsed="false">
      <c r="B51" s="123"/>
      <c r="C51" s="120"/>
      <c r="D51" s="120"/>
      <c r="E51" s="120"/>
      <c r="F51" s="120"/>
      <c r="G51" s="109"/>
      <c r="H51" s="109"/>
    </row>
    <row r="52" customFormat="false" ht="15.75" hidden="false" customHeight="true" outlineLevel="0" collapsed="false">
      <c r="B52" s="123"/>
      <c r="C52" s="120"/>
      <c r="D52" s="120"/>
      <c r="E52" s="120"/>
      <c r="F52" s="120"/>
      <c r="G52" s="109"/>
      <c r="H52" s="109"/>
    </row>
    <row r="53" customFormat="false" ht="15.75" hidden="false" customHeight="true" outlineLevel="0" collapsed="false">
      <c r="B53" s="123"/>
      <c r="C53" s="120"/>
      <c r="D53" s="120"/>
      <c r="E53" s="120"/>
      <c r="F53" s="120"/>
      <c r="G53" s="109"/>
      <c r="H53" s="109"/>
    </row>
    <row r="54" customFormat="false" ht="15.75" hidden="false" customHeight="true" outlineLevel="0" collapsed="false">
      <c r="B54" s="124"/>
      <c r="C54" s="120"/>
      <c r="D54" s="120"/>
      <c r="E54" s="120"/>
      <c r="F54" s="120"/>
      <c r="G54" s="109"/>
      <c r="H54" s="109"/>
    </row>
    <row r="55" customFormat="false" ht="15.75" hidden="false" customHeight="true" outlineLevel="0" collapsed="false">
      <c r="B55" s="123"/>
      <c r="C55" s="120"/>
      <c r="D55" s="120"/>
      <c r="E55" s="120"/>
      <c r="F55" s="120"/>
      <c r="G55" s="109"/>
      <c r="H55" s="109"/>
    </row>
    <row r="56" customFormat="false" ht="15.75" hidden="false" customHeight="true" outlineLevel="0" collapsed="false">
      <c r="B56" s="123"/>
      <c r="C56" s="120"/>
      <c r="D56" s="120"/>
      <c r="E56" s="120"/>
      <c r="F56" s="120"/>
      <c r="G56" s="109"/>
      <c r="H56" s="109"/>
    </row>
    <row r="57" customFormat="false" ht="15.75" hidden="false" customHeight="true" outlineLevel="0" collapsed="false">
      <c r="B57" s="119"/>
      <c r="C57" s="120"/>
      <c r="D57" s="120"/>
      <c r="E57" s="120"/>
      <c r="F57" s="120"/>
      <c r="G57" s="109"/>
      <c r="H57" s="109"/>
    </row>
    <row r="58" customFormat="false" ht="15.75" hidden="false" customHeight="true" outlineLevel="0" collapsed="false">
      <c r="B58" s="123"/>
      <c r="C58" s="125"/>
      <c r="D58" s="125"/>
      <c r="E58" s="125"/>
      <c r="F58" s="125"/>
      <c r="G58" s="109"/>
      <c r="H58" s="109"/>
    </row>
    <row r="59" customFormat="false" ht="15.75" hidden="false" customHeight="true" outlineLevel="0" collapsed="false">
      <c r="B59" s="123"/>
      <c r="C59" s="120"/>
      <c r="D59" s="120"/>
      <c r="E59" s="120"/>
      <c r="F59" s="120"/>
      <c r="G59" s="109"/>
      <c r="H59" s="109"/>
    </row>
    <row r="60" customFormat="false" ht="15.75" hidden="false" customHeight="true" outlineLevel="0" collapsed="false">
      <c r="B60" s="126"/>
      <c r="C60" s="120"/>
      <c r="D60" s="120"/>
      <c r="E60" s="120"/>
      <c r="F60" s="120"/>
      <c r="G60" s="109"/>
      <c r="H60" s="109"/>
    </row>
    <row r="61" customFormat="false" ht="15.75" hidden="false" customHeight="true" outlineLevel="0" collapsed="false">
      <c r="B61" s="123"/>
      <c r="C61" s="120"/>
      <c r="D61" s="120"/>
      <c r="E61" s="120"/>
      <c r="F61" s="120"/>
      <c r="G61" s="109"/>
      <c r="H61" s="109"/>
    </row>
    <row r="62" customFormat="false" ht="15.75" hidden="false" customHeight="true" outlineLevel="0" collapsed="false">
      <c r="B62" s="123"/>
      <c r="C62" s="109"/>
      <c r="D62" s="109"/>
      <c r="E62" s="109"/>
      <c r="F62" s="109"/>
      <c r="G62" s="109"/>
      <c r="H62" s="109"/>
    </row>
    <row r="63" customFormat="false" ht="15.75" hidden="false" customHeight="true" outlineLevel="0" collapsed="false">
      <c r="B63" s="123"/>
      <c r="C63" s="127"/>
      <c r="D63" s="127"/>
      <c r="E63" s="127"/>
      <c r="F63" s="127"/>
    </row>
    <row r="64" customFormat="false" ht="15.75" hidden="false" customHeight="true" outlineLevel="0" collapsed="false">
      <c r="B64" s="128"/>
      <c r="C64" s="127"/>
      <c r="D64" s="127"/>
      <c r="E64" s="127"/>
      <c r="F64" s="127"/>
    </row>
    <row r="65" customFormat="false" ht="15.75" hidden="false" customHeight="true" outlineLevel="0" collapsed="false">
      <c r="B65" s="128"/>
      <c r="C65" s="127"/>
      <c r="D65" s="127"/>
      <c r="E65" s="127"/>
      <c r="F65" s="127"/>
    </row>
    <row r="66" customFormat="false" ht="15.75" hidden="false" customHeight="true" outlineLevel="0" collapsed="false">
      <c r="B66" s="128"/>
      <c r="C66" s="127"/>
      <c r="D66" s="127"/>
      <c r="E66" s="127"/>
      <c r="F66" s="127"/>
    </row>
    <row r="67" customFormat="false" ht="15.75" hidden="false" customHeight="true" outlineLevel="0" collapsed="false">
      <c r="B67" s="128"/>
      <c r="C67" s="127"/>
      <c r="D67" s="127"/>
      <c r="E67" s="127"/>
      <c r="F67" s="127"/>
    </row>
    <row r="68" customFormat="false" ht="15.75" hidden="false" customHeight="true" outlineLevel="0" collapsed="false">
      <c r="B68" s="128"/>
      <c r="C68" s="127"/>
      <c r="D68" s="127"/>
      <c r="E68" s="127"/>
      <c r="F68" s="127"/>
    </row>
    <row r="69" customFormat="false" ht="15.75" hidden="false" customHeight="true" outlineLevel="0" collapsed="false">
      <c r="B69" s="128"/>
      <c r="C69" s="127"/>
      <c r="D69" s="127"/>
      <c r="E69" s="127"/>
      <c r="F69" s="127"/>
    </row>
    <row r="70" customFormat="false" ht="15.75" hidden="false" customHeight="true" outlineLevel="0" collapsed="false">
      <c r="B70" s="128"/>
      <c r="C70" s="127"/>
      <c r="D70" s="127"/>
      <c r="E70" s="127"/>
      <c r="F70" s="127"/>
    </row>
    <row r="71" customFormat="false" ht="15.75" hidden="false" customHeight="true" outlineLevel="0" collapsed="false">
      <c r="B71" s="128"/>
      <c r="C71" s="127"/>
      <c r="D71" s="127"/>
      <c r="E71" s="127"/>
      <c r="F71" s="127"/>
    </row>
    <row r="72" customFormat="false" ht="15.75" hidden="false" customHeight="true" outlineLevel="0" collapsed="false">
      <c r="B72" s="128"/>
      <c r="C72" s="127"/>
      <c r="D72" s="127"/>
      <c r="E72" s="127"/>
      <c r="F72" s="127"/>
    </row>
    <row r="73" customFormat="false" ht="15.75" hidden="false" customHeight="true" outlineLevel="0" collapsed="false">
      <c r="B73" s="128"/>
      <c r="C73" s="127"/>
      <c r="D73" s="127"/>
      <c r="E73" s="127"/>
      <c r="F73" s="127"/>
    </row>
    <row r="74" customFormat="false" ht="15.75" hidden="false" customHeight="true" outlineLevel="0" collapsed="false">
      <c r="B74" s="128"/>
    </row>
    <row r="75" customFormat="false" ht="15.75" hidden="false" customHeight="true" outlineLevel="0" collapsed="false">
      <c r="B75" s="128"/>
    </row>
    <row r="76" customFormat="false" ht="15.75" hidden="false" customHeight="true" outlineLevel="0" collapsed="false">
      <c r="B76" s="128"/>
    </row>
    <row r="77" customFormat="false" ht="15.75" hidden="false" customHeight="true" outlineLevel="0" collapsed="false">
      <c r="B77" s="128"/>
    </row>
    <row r="78" customFormat="false" ht="15.75" hidden="false" customHeight="true" outlineLevel="0" collapsed="false">
      <c r="B78" s="128"/>
    </row>
    <row r="79" customFormat="false" ht="15.75" hidden="false" customHeight="true" outlineLevel="0" collapsed="false">
      <c r="B79" s="128"/>
    </row>
    <row r="80" customFormat="false" ht="15.75" hidden="false" customHeight="true" outlineLevel="0" collapsed="false">
      <c r="B80" s="128"/>
    </row>
    <row r="81" customFormat="false" ht="15.75" hidden="false" customHeight="true" outlineLevel="0" collapsed="false">
      <c r="B81" s="128"/>
    </row>
    <row r="82" customFormat="false" ht="12.75" hidden="false" customHeight="false" outlineLevel="0" collapsed="false">
      <c r="B82" s="128"/>
    </row>
    <row r="83" customFormat="false" ht="12.75" hidden="false" customHeight="false" outlineLevel="0" collapsed="false">
      <c r="B83" s="128"/>
    </row>
    <row r="84" customFormat="false" ht="12.75" hidden="false" customHeight="false" outlineLevel="0" collapsed="false">
      <c r="B84" s="128"/>
    </row>
    <row r="85" customFormat="false" ht="12.75" hidden="false" customHeight="false" outlineLevel="0" collapsed="false">
      <c r="B85" s="128"/>
    </row>
    <row r="86" customFormat="false" ht="12.75" hidden="false" customHeight="false" outlineLevel="0" collapsed="false">
      <c r="B86" s="128"/>
    </row>
    <row r="87" customFormat="false" ht="12.75" hidden="false" customHeight="false" outlineLevel="0" collapsed="false">
      <c r="B87" s="128"/>
    </row>
    <row r="88" customFormat="false" ht="12.75" hidden="false" customHeight="false" outlineLevel="0" collapsed="false">
      <c r="B88" s="128"/>
    </row>
    <row r="89" customFormat="false" ht="12.75" hidden="false" customHeight="false" outlineLevel="0" collapsed="false">
      <c r="B89" s="128"/>
    </row>
    <row r="90" customFormat="false" ht="12.75" hidden="false" customHeight="false" outlineLevel="0" collapsed="false">
      <c r="B90" s="128"/>
    </row>
    <row r="91" customFormat="false" ht="12.75" hidden="false" customHeight="false" outlineLevel="0" collapsed="false">
      <c r="B91" s="128"/>
    </row>
    <row r="92" customFormat="false" ht="12.75" hidden="false" customHeight="false" outlineLevel="0" collapsed="false">
      <c r="B92" s="128"/>
    </row>
    <row r="93" customFormat="false" ht="12.75" hidden="false" customHeight="false" outlineLevel="0" collapsed="false">
      <c r="B93" s="128"/>
    </row>
    <row r="94" customFormat="false" ht="12.75" hidden="false" customHeight="false" outlineLevel="0" collapsed="false">
      <c r="B94" s="128"/>
    </row>
    <row r="95" customFormat="false" ht="12.75" hidden="false" customHeight="false" outlineLevel="0" collapsed="false">
      <c r="B95" s="128"/>
    </row>
    <row r="96" customFormat="false" ht="12.75" hidden="false" customHeight="false" outlineLevel="0" collapsed="false">
      <c r="B96" s="128"/>
    </row>
    <row r="97" customFormat="false" ht="12.75" hidden="false" customHeight="false" outlineLevel="0" collapsed="false">
      <c r="B97" s="128"/>
    </row>
    <row r="98" customFormat="false" ht="12.75" hidden="false" customHeight="false" outlineLevel="0" collapsed="false">
      <c r="B98" s="128"/>
    </row>
    <row r="99" customFormat="false" ht="12.75" hidden="false" customHeight="false" outlineLevel="0" collapsed="false">
      <c r="B99" s="128"/>
    </row>
    <row r="100" customFormat="false" ht="12.75" hidden="false" customHeight="false" outlineLevel="0" collapsed="false">
      <c r="B100" s="128"/>
    </row>
    <row r="101" customFormat="false" ht="12.75" hidden="false" customHeight="false" outlineLevel="0" collapsed="false">
      <c r="B101" s="128"/>
    </row>
    <row r="102" customFormat="false" ht="12.75" hidden="false" customHeight="false" outlineLevel="0" collapsed="false">
      <c r="B102" s="128"/>
    </row>
    <row r="103" customFormat="false" ht="12.75" hidden="false" customHeight="false" outlineLevel="0" collapsed="false">
      <c r="B103" s="128"/>
    </row>
    <row r="104" customFormat="false" ht="12.75" hidden="false" customHeight="false" outlineLevel="0" collapsed="false">
      <c r="B104" s="128"/>
    </row>
    <row r="105" customFormat="false" ht="12.75" hidden="false" customHeight="false" outlineLevel="0" collapsed="false">
      <c r="B105" s="128"/>
    </row>
    <row r="106" customFormat="false" ht="12.75" hidden="false" customHeight="false" outlineLevel="0" collapsed="false">
      <c r="B106" s="128"/>
    </row>
    <row r="107" customFormat="false" ht="12.75" hidden="false" customHeight="false" outlineLevel="0" collapsed="false">
      <c r="B107" s="128"/>
    </row>
    <row r="108" customFormat="false" ht="12.75" hidden="false" customHeight="false" outlineLevel="0" collapsed="false">
      <c r="B108" s="128"/>
    </row>
    <row r="109" customFormat="false" ht="12.75" hidden="false" customHeight="false" outlineLevel="0" collapsed="false">
      <c r="B109" s="128"/>
    </row>
    <row r="110" customFormat="false" ht="12.75" hidden="false" customHeight="false" outlineLevel="0" collapsed="false">
      <c r="B110" s="128"/>
    </row>
    <row r="111" customFormat="false" ht="12.75" hidden="false" customHeight="false" outlineLevel="0" collapsed="false">
      <c r="B111" s="128"/>
    </row>
    <row r="112" customFormat="false" ht="12.75" hidden="false" customHeight="false" outlineLevel="0" collapsed="false">
      <c r="B112" s="128"/>
    </row>
    <row r="113" customFormat="false" ht="12.75" hidden="false" customHeight="false" outlineLevel="0" collapsed="false">
      <c r="B113" s="128"/>
    </row>
    <row r="114" customFormat="false" ht="12.75" hidden="false" customHeight="false" outlineLevel="0" collapsed="false">
      <c r="B114" s="128"/>
    </row>
    <row r="115" customFormat="false" ht="12.75" hidden="false" customHeight="false" outlineLevel="0" collapsed="false">
      <c r="B115" s="128"/>
    </row>
    <row r="116" customFormat="false" ht="12.75" hidden="false" customHeight="false" outlineLevel="0" collapsed="false">
      <c r="B116" s="128"/>
    </row>
    <row r="117" customFormat="false" ht="12.75" hidden="false" customHeight="false" outlineLevel="0" collapsed="false">
      <c r="B117" s="128"/>
    </row>
    <row r="118" customFormat="false" ht="12.75" hidden="false" customHeight="false" outlineLevel="0" collapsed="false">
      <c r="B118" s="128"/>
    </row>
    <row r="119" customFormat="false" ht="12.75" hidden="false" customHeight="false" outlineLevel="0" collapsed="false">
      <c r="B119" s="128"/>
    </row>
    <row r="120" customFormat="false" ht="12.75" hidden="false" customHeight="false" outlineLevel="0" collapsed="false">
      <c r="B120" s="128"/>
    </row>
    <row r="121" customFormat="false" ht="12.75" hidden="false" customHeight="false" outlineLevel="0" collapsed="false">
      <c r="B121" s="128"/>
    </row>
    <row r="122" customFormat="false" ht="12.75" hidden="false" customHeight="false" outlineLevel="0" collapsed="false">
      <c r="B122" s="128"/>
    </row>
    <row r="123" customFormat="false" ht="12.75" hidden="false" customHeight="false" outlineLevel="0" collapsed="false">
      <c r="B123" s="128"/>
    </row>
    <row r="124" customFormat="false" ht="12.75" hidden="false" customHeight="false" outlineLevel="0" collapsed="false">
      <c r="B124" s="128"/>
    </row>
    <row r="125" customFormat="false" ht="12.75" hidden="false" customHeight="false" outlineLevel="0" collapsed="false">
      <c r="B125" s="128"/>
    </row>
    <row r="126" customFormat="false" ht="12.75" hidden="false" customHeight="false" outlineLevel="0" collapsed="false">
      <c r="B126" s="128"/>
    </row>
    <row r="127" customFormat="false" ht="12.75" hidden="false" customHeight="false" outlineLevel="0" collapsed="false">
      <c r="B127" s="128"/>
    </row>
    <row r="128" customFormat="false" ht="12.75" hidden="false" customHeight="false" outlineLevel="0" collapsed="false">
      <c r="B128" s="128"/>
    </row>
    <row r="129" customFormat="false" ht="12.75" hidden="false" customHeight="false" outlineLevel="0" collapsed="false">
      <c r="B129" s="128"/>
    </row>
    <row r="130" customFormat="false" ht="12.75" hidden="false" customHeight="false" outlineLevel="0" collapsed="false">
      <c r="B130" s="128"/>
    </row>
    <row r="131" customFormat="false" ht="12.75" hidden="false" customHeight="false" outlineLevel="0" collapsed="false">
      <c r="B131" s="128"/>
    </row>
    <row r="132" customFormat="false" ht="12.75" hidden="false" customHeight="false" outlineLevel="0" collapsed="false">
      <c r="B132" s="128"/>
    </row>
    <row r="133" customFormat="false" ht="12.75" hidden="false" customHeight="false" outlineLevel="0" collapsed="false">
      <c r="B133" s="128"/>
    </row>
    <row r="134" customFormat="false" ht="12.75" hidden="false" customHeight="false" outlineLevel="0" collapsed="false">
      <c r="B134" s="128"/>
    </row>
    <row r="135" customFormat="false" ht="12.75" hidden="false" customHeight="false" outlineLevel="0" collapsed="false">
      <c r="B135" s="128"/>
    </row>
    <row r="136" customFormat="false" ht="12.75" hidden="false" customHeight="false" outlineLevel="0" collapsed="false">
      <c r="B136" s="128"/>
    </row>
    <row r="137" customFormat="false" ht="12.75" hidden="false" customHeight="false" outlineLevel="0" collapsed="false">
      <c r="B137" s="128"/>
    </row>
    <row r="138" customFormat="false" ht="12.75" hidden="false" customHeight="false" outlineLevel="0" collapsed="false">
      <c r="B138" s="128"/>
    </row>
    <row r="139" customFormat="false" ht="12.75" hidden="false" customHeight="false" outlineLevel="0" collapsed="false">
      <c r="B139" s="128"/>
    </row>
    <row r="140" customFormat="false" ht="12.75" hidden="false" customHeight="false" outlineLevel="0" collapsed="false">
      <c r="B140" s="128"/>
    </row>
    <row r="141" customFormat="false" ht="12.75" hidden="false" customHeight="false" outlineLevel="0" collapsed="false">
      <c r="B141" s="128"/>
    </row>
    <row r="142" customFormat="false" ht="12.75" hidden="false" customHeight="false" outlineLevel="0" collapsed="false">
      <c r="B142" s="128"/>
    </row>
    <row r="143" customFormat="false" ht="12.75" hidden="false" customHeight="false" outlineLevel="0" collapsed="false">
      <c r="B143" s="128"/>
    </row>
    <row r="144" customFormat="false" ht="12.75" hidden="false" customHeight="false" outlineLevel="0" collapsed="false">
      <c r="B144" s="128"/>
    </row>
    <row r="145" customFormat="false" ht="12.75" hidden="false" customHeight="false" outlineLevel="0" collapsed="false">
      <c r="B145" s="128"/>
    </row>
    <row r="146" customFormat="false" ht="12.75" hidden="false" customHeight="false" outlineLevel="0" collapsed="false">
      <c r="B146" s="128"/>
    </row>
    <row r="147" customFormat="false" ht="12.75" hidden="false" customHeight="false" outlineLevel="0" collapsed="false">
      <c r="B147" s="128"/>
    </row>
    <row r="148" customFormat="false" ht="12.75" hidden="false" customHeight="false" outlineLevel="0" collapsed="false">
      <c r="B148" s="128"/>
    </row>
    <row r="149" customFormat="false" ht="12.75" hidden="false" customHeight="false" outlineLevel="0" collapsed="false">
      <c r="B149" s="128"/>
    </row>
    <row r="150" customFormat="false" ht="12.75" hidden="false" customHeight="false" outlineLevel="0" collapsed="false">
      <c r="B150" s="128"/>
    </row>
    <row r="151" customFormat="false" ht="12.75" hidden="false" customHeight="false" outlineLevel="0" collapsed="false">
      <c r="B151" s="128"/>
    </row>
    <row r="152" customFormat="false" ht="12.75" hidden="false" customHeight="false" outlineLevel="0" collapsed="false">
      <c r="B152" s="128"/>
    </row>
    <row r="153" customFormat="false" ht="12.75" hidden="false" customHeight="false" outlineLevel="0" collapsed="false">
      <c r="B153" s="128"/>
    </row>
    <row r="154" customFormat="false" ht="12.75" hidden="false" customHeight="false" outlineLevel="0" collapsed="false">
      <c r="B154" s="128"/>
    </row>
    <row r="155" customFormat="false" ht="12.75" hidden="false" customHeight="false" outlineLevel="0" collapsed="false">
      <c r="B155" s="128"/>
    </row>
    <row r="156" customFormat="false" ht="12.75" hidden="false" customHeight="false" outlineLevel="0" collapsed="false">
      <c r="B156" s="128"/>
    </row>
    <row r="157" customFormat="false" ht="12.75" hidden="false" customHeight="false" outlineLevel="0" collapsed="false">
      <c r="B157" s="128"/>
    </row>
    <row r="158" customFormat="false" ht="12.75" hidden="false" customHeight="false" outlineLevel="0" collapsed="false">
      <c r="B158" s="128"/>
    </row>
    <row r="159" customFormat="false" ht="12.75" hidden="false" customHeight="false" outlineLevel="0" collapsed="false">
      <c r="B159" s="128"/>
    </row>
    <row r="160" customFormat="false" ht="12.75" hidden="false" customHeight="false" outlineLevel="0" collapsed="false">
      <c r="B160" s="128"/>
    </row>
    <row r="161" customFormat="false" ht="12.75" hidden="false" customHeight="false" outlineLevel="0" collapsed="false">
      <c r="B161" s="128"/>
    </row>
    <row r="162" customFormat="false" ht="12.75" hidden="false" customHeight="false" outlineLevel="0" collapsed="false">
      <c r="B162" s="128"/>
    </row>
    <row r="163" customFormat="false" ht="12.75" hidden="false" customHeight="false" outlineLevel="0" collapsed="false">
      <c r="B163" s="128"/>
    </row>
    <row r="164" customFormat="false" ht="12.75" hidden="false" customHeight="false" outlineLevel="0" collapsed="false">
      <c r="B164" s="128"/>
    </row>
    <row r="165" customFormat="false" ht="12.75" hidden="false" customHeight="false" outlineLevel="0" collapsed="false">
      <c r="B165" s="128"/>
    </row>
    <row r="166" customFormat="false" ht="12.75" hidden="false" customHeight="false" outlineLevel="0" collapsed="false">
      <c r="B166" s="128"/>
    </row>
    <row r="167" customFormat="false" ht="12.75" hidden="false" customHeight="false" outlineLevel="0" collapsed="false">
      <c r="B167" s="128"/>
    </row>
    <row r="168" customFormat="false" ht="12.75" hidden="false" customHeight="false" outlineLevel="0" collapsed="false">
      <c r="B168" s="128"/>
    </row>
    <row r="169" customFormat="false" ht="12.75" hidden="false" customHeight="false" outlineLevel="0" collapsed="false">
      <c r="B169" s="128"/>
    </row>
    <row r="170" customFormat="false" ht="12.75" hidden="false" customHeight="false" outlineLevel="0" collapsed="false">
      <c r="B170" s="128"/>
    </row>
    <row r="171" customFormat="false" ht="12.75" hidden="false" customHeight="false" outlineLevel="0" collapsed="false">
      <c r="B171" s="128"/>
    </row>
    <row r="172" customFormat="false" ht="12.75" hidden="false" customHeight="false" outlineLevel="0" collapsed="false">
      <c r="B172" s="128"/>
    </row>
    <row r="173" customFormat="false" ht="12.75" hidden="false" customHeight="false" outlineLevel="0" collapsed="false">
      <c r="B173" s="128"/>
    </row>
    <row r="174" customFormat="false" ht="12.75" hidden="false" customHeight="false" outlineLevel="0" collapsed="false">
      <c r="B174" s="128"/>
    </row>
    <row r="175" customFormat="false" ht="12.75" hidden="false" customHeight="false" outlineLevel="0" collapsed="false">
      <c r="B175" s="128"/>
    </row>
    <row r="176" customFormat="false" ht="12.75" hidden="false" customHeight="false" outlineLevel="0" collapsed="false">
      <c r="B176" s="128"/>
    </row>
    <row r="177" customFormat="false" ht="12.75" hidden="false" customHeight="false" outlineLevel="0" collapsed="false">
      <c r="B177" s="128"/>
    </row>
    <row r="178" customFormat="false" ht="12.75" hidden="false" customHeight="false" outlineLevel="0" collapsed="false">
      <c r="B178" s="128"/>
    </row>
    <row r="179" customFormat="false" ht="12.75" hidden="false" customHeight="false" outlineLevel="0" collapsed="false">
      <c r="B179" s="128"/>
    </row>
    <row r="180" customFormat="false" ht="12.75" hidden="false" customHeight="false" outlineLevel="0" collapsed="false">
      <c r="B180" s="128"/>
    </row>
    <row r="181" customFormat="false" ht="12.75" hidden="false" customHeight="false" outlineLevel="0" collapsed="false">
      <c r="B181" s="128"/>
    </row>
    <row r="182" customFormat="false" ht="12.75" hidden="false" customHeight="false" outlineLevel="0" collapsed="false">
      <c r="B182" s="128"/>
    </row>
    <row r="183" customFormat="false" ht="12.75" hidden="false" customHeight="false" outlineLevel="0" collapsed="false">
      <c r="B183" s="128"/>
    </row>
    <row r="184" customFormat="false" ht="12.75" hidden="false" customHeight="false" outlineLevel="0" collapsed="false">
      <c r="B184" s="128"/>
    </row>
    <row r="185" customFormat="false" ht="12.75" hidden="false" customHeight="false" outlineLevel="0" collapsed="false">
      <c r="B185" s="128"/>
    </row>
    <row r="186" customFormat="false" ht="12.75" hidden="false" customHeight="false" outlineLevel="0" collapsed="false">
      <c r="B186" s="128"/>
    </row>
    <row r="187" customFormat="false" ht="12.75" hidden="false" customHeight="false" outlineLevel="0" collapsed="false">
      <c r="B187" s="128"/>
    </row>
    <row r="188" customFormat="false" ht="12.75" hidden="false" customHeight="false" outlineLevel="0" collapsed="false">
      <c r="B188" s="128"/>
    </row>
    <row r="189" customFormat="false" ht="12.75" hidden="false" customHeight="false" outlineLevel="0" collapsed="false">
      <c r="B189" s="128"/>
    </row>
    <row r="190" customFormat="false" ht="12.75" hidden="false" customHeight="false" outlineLevel="0" collapsed="false">
      <c r="B190" s="128"/>
    </row>
    <row r="191" customFormat="false" ht="12.75" hidden="false" customHeight="false" outlineLevel="0" collapsed="false">
      <c r="B191" s="128"/>
    </row>
    <row r="192" customFormat="false" ht="12.75" hidden="false" customHeight="false" outlineLevel="0" collapsed="false">
      <c r="B192" s="128"/>
    </row>
    <row r="193" customFormat="false" ht="12.75" hidden="false" customHeight="false" outlineLevel="0" collapsed="false">
      <c r="B193" s="128"/>
    </row>
    <row r="194" customFormat="false" ht="12.75" hidden="false" customHeight="false" outlineLevel="0" collapsed="false">
      <c r="B194" s="128"/>
    </row>
    <row r="195" customFormat="false" ht="12.75" hidden="false" customHeight="false" outlineLevel="0" collapsed="false">
      <c r="B195" s="128"/>
    </row>
    <row r="196" customFormat="false" ht="12.75" hidden="false" customHeight="false" outlineLevel="0" collapsed="false">
      <c r="B196" s="128"/>
    </row>
    <row r="197" customFormat="false" ht="12.75" hidden="false" customHeight="false" outlineLevel="0" collapsed="false">
      <c r="B197" s="128"/>
    </row>
    <row r="198" customFormat="false" ht="12.75" hidden="false" customHeight="false" outlineLevel="0" collapsed="false">
      <c r="B198" s="128"/>
    </row>
    <row r="199" customFormat="false" ht="12.75" hidden="false" customHeight="false" outlineLevel="0" collapsed="false">
      <c r="B199" s="128"/>
    </row>
    <row r="200" customFormat="false" ht="12.75" hidden="false" customHeight="false" outlineLevel="0" collapsed="false">
      <c r="B200" s="128"/>
    </row>
    <row r="201" customFormat="false" ht="12.75" hidden="false" customHeight="false" outlineLevel="0" collapsed="false">
      <c r="B201" s="128"/>
    </row>
    <row r="202" customFormat="false" ht="12.75" hidden="false" customHeight="false" outlineLevel="0" collapsed="false">
      <c r="B202" s="128"/>
    </row>
    <row r="203" customFormat="false" ht="12.75" hidden="false" customHeight="false" outlineLevel="0" collapsed="false">
      <c r="B203" s="128"/>
    </row>
    <row r="204" customFormat="false" ht="12.75" hidden="false" customHeight="false" outlineLevel="0" collapsed="false">
      <c r="B204" s="128"/>
    </row>
    <row r="205" customFormat="false" ht="12.75" hidden="false" customHeight="false" outlineLevel="0" collapsed="false">
      <c r="B205" s="128"/>
    </row>
    <row r="206" customFormat="false" ht="12.75" hidden="false" customHeight="false" outlineLevel="0" collapsed="false">
      <c r="B206" s="128"/>
    </row>
    <row r="207" customFormat="false" ht="12.75" hidden="false" customHeight="false" outlineLevel="0" collapsed="false">
      <c r="B207" s="128"/>
    </row>
    <row r="208" customFormat="false" ht="12.75" hidden="false" customHeight="false" outlineLevel="0" collapsed="false">
      <c r="B208" s="128"/>
    </row>
    <row r="209" customFormat="false" ht="12.75" hidden="false" customHeight="false" outlineLevel="0" collapsed="false">
      <c r="B209" s="128"/>
    </row>
    <row r="210" customFormat="false" ht="12.75" hidden="false" customHeight="false" outlineLevel="0" collapsed="false">
      <c r="B210" s="128"/>
    </row>
    <row r="211" customFormat="false" ht="12.75" hidden="false" customHeight="false" outlineLevel="0" collapsed="false">
      <c r="B211" s="128"/>
    </row>
    <row r="212" customFormat="false" ht="12.75" hidden="false" customHeight="false" outlineLevel="0" collapsed="false">
      <c r="B212" s="128"/>
    </row>
    <row r="213" customFormat="false" ht="12.75" hidden="false" customHeight="false" outlineLevel="0" collapsed="false">
      <c r="B213" s="128"/>
    </row>
    <row r="214" customFormat="false" ht="12.75" hidden="false" customHeight="false" outlineLevel="0" collapsed="false">
      <c r="B214" s="128"/>
    </row>
    <row r="215" customFormat="false" ht="12.75" hidden="false" customHeight="false" outlineLevel="0" collapsed="false">
      <c r="B215" s="128"/>
    </row>
  </sheetData>
  <mergeCells count="42">
    <mergeCell ref="B1:H1"/>
    <mergeCell ref="A3:B4"/>
    <mergeCell ref="C3:C4"/>
    <mergeCell ref="D3:E3"/>
    <mergeCell ref="F3:H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2:B42"/>
    <mergeCell ref="A44:B44"/>
  </mergeCells>
  <hyperlinks>
    <hyperlink ref="A1" location="Inhaltsverzeichnis!Z1S1" display="3."/>
    <hyperlink ref="B1" location="Inhaltsverzeichnis!Z1S1" display="Ausländische Lehrkräfte im Schuljahr 2004/2005 nach Staatsangehörigkeit 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5" min="3" style="0" width="18.99"/>
    <col collapsed="false" customWidth="true" hidden="false" outlineLevel="0" max="8" min="6" style="0" width="9.85"/>
  </cols>
  <sheetData>
    <row r="1" customFormat="false" ht="30" hidden="false" customHeight="true" outlineLevel="0" collapsed="false">
      <c r="A1" s="129" t="s">
        <v>35</v>
      </c>
      <c r="B1" s="94" t="s">
        <v>133</v>
      </c>
      <c r="C1" s="94"/>
      <c r="D1" s="94"/>
      <c r="E1" s="94"/>
      <c r="F1" s="60"/>
    </row>
    <row r="2" customFormat="false" ht="15.75" hidden="false" customHeight="true" outlineLevel="0" collapsed="false">
      <c r="B2" s="63"/>
      <c r="C2" s="63"/>
      <c r="D2" s="63"/>
      <c r="E2" s="63"/>
      <c r="F2" s="63"/>
    </row>
    <row r="3" customFormat="false" ht="15.75" hidden="false" customHeight="true" outlineLevel="0" collapsed="false">
      <c r="A3" s="87" t="s">
        <v>92</v>
      </c>
      <c r="B3" s="87"/>
      <c r="C3" s="130" t="s">
        <v>134</v>
      </c>
      <c r="D3" s="130"/>
      <c r="E3" s="130"/>
    </row>
    <row r="4" customFormat="false" ht="15.75" hidden="false" customHeight="true" outlineLevel="0" collapsed="false">
      <c r="A4" s="87"/>
      <c r="B4" s="87"/>
      <c r="C4" s="131" t="s">
        <v>135</v>
      </c>
      <c r="D4" s="131" t="s">
        <v>136</v>
      </c>
      <c r="E4" s="130" t="s">
        <v>137</v>
      </c>
    </row>
    <row r="5" customFormat="false" ht="15.75" hidden="false" customHeight="true" outlineLevel="0" collapsed="false">
      <c r="A5" s="132"/>
      <c r="B5" s="132"/>
      <c r="C5" s="133"/>
      <c r="D5" s="134"/>
      <c r="E5" s="134"/>
    </row>
    <row r="6" customFormat="false" ht="15.75" hidden="false" customHeight="true" outlineLevel="0" collapsed="false">
      <c r="A6" s="132"/>
      <c r="B6" s="132"/>
      <c r="C6" s="134" t="s">
        <v>91</v>
      </c>
      <c r="D6" s="134"/>
      <c r="E6" s="134"/>
    </row>
    <row r="7" customFormat="false" ht="15.75" hidden="false" customHeight="true" outlineLevel="0" collapsed="false">
      <c r="B7" s="119"/>
      <c r="C7" s="135"/>
      <c r="D7" s="68"/>
      <c r="E7" s="68"/>
      <c r="F7" s="68"/>
    </row>
    <row r="8" customFormat="false" ht="15.75" hidden="false" customHeight="true" outlineLevel="0" collapsed="false">
      <c r="A8" s="69" t="s">
        <v>41</v>
      </c>
      <c r="B8" s="69"/>
      <c r="C8" s="136" t="n">
        <v>46.84</v>
      </c>
      <c r="D8" s="136" t="n">
        <v>47.26</v>
      </c>
      <c r="E8" s="136" t="n">
        <v>47.51</v>
      </c>
      <c r="F8" s="68"/>
    </row>
    <row r="9" customFormat="false" ht="15.75" hidden="false" customHeight="true" outlineLevel="0" collapsed="false">
      <c r="A9" s="73" t="s">
        <v>81</v>
      </c>
      <c r="B9" s="73"/>
      <c r="C9" s="136" t="n">
        <v>47.78</v>
      </c>
      <c r="D9" s="136" t="n">
        <v>48.18</v>
      </c>
      <c r="E9" s="136" t="n">
        <v>48.07</v>
      </c>
      <c r="F9" s="68"/>
    </row>
    <row r="10" customFormat="false" ht="15.75" hidden="false" customHeight="true" outlineLevel="0" collapsed="false">
      <c r="A10" s="73" t="s">
        <v>82</v>
      </c>
      <c r="B10" s="73"/>
      <c r="C10" s="136" t="n">
        <v>46.7</v>
      </c>
      <c r="D10" s="136" t="n">
        <v>47.18</v>
      </c>
      <c r="E10" s="136" t="n">
        <v>47.7</v>
      </c>
      <c r="F10" s="68"/>
    </row>
    <row r="11" customFormat="false" ht="15.75" hidden="false" customHeight="true" outlineLevel="0" collapsed="false">
      <c r="A11" s="73" t="s">
        <v>83</v>
      </c>
      <c r="B11" s="73"/>
      <c r="C11" s="136" t="n">
        <v>46.82</v>
      </c>
      <c r="D11" s="136" t="n">
        <v>47.55</v>
      </c>
      <c r="E11" s="136" t="n">
        <v>47.99</v>
      </c>
      <c r="F11" s="68"/>
    </row>
    <row r="12" customFormat="false" ht="15.75" hidden="false" customHeight="true" outlineLevel="0" collapsed="false">
      <c r="A12" s="73" t="s">
        <v>84</v>
      </c>
      <c r="B12" s="73"/>
      <c r="C12" s="136" t="n">
        <v>45.62</v>
      </c>
      <c r="D12" s="136" t="n">
        <v>46.04</v>
      </c>
      <c r="E12" s="136" t="n">
        <v>46.48</v>
      </c>
      <c r="F12" s="68"/>
    </row>
    <row r="13" customFormat="false" ht="15.75" hidden="false" customHeight="true" outlineLevel="0" collapsed="false">
      <c r="A13" s="73" t="s">
        <v>85</v>
      </c>
      <c r="B13" s="73"/>
      <c r="C13" s="136" t="n">
        <v>46.93</v>
      </c>
      <c r="D13" s="136" t="n">
        <v>47.3</v>
      </c>
      <c r="E13" s="137" t="n">
        <v>47.44</v>
      </c>
      <c r="F13" s="68"/>
    </row>
    <row r="14" customFormat="false" ht="15.75" hidden="false" customHeight="true" outlineLevel="0" collapsed="false">
      <c r="A14" s="73" t="s">
        <v>86</v>
      </c>
      <c r="B14" s="73"/>
      <c r="C14" s="136" t="n">
        <v>47.31</v>
      </c>
      <c r="D14" s="136" t="n">
        <v>47.59</v>
      </c>
      <c r="E14" s="136" t="n">
        <v>47.71</v>
      </c>
      <c r="F14" s="68"/>
    </row>
    <row r="15" customFormat="false" ht="15.75" hidden="false" customHeight="true" outlineLevel="0" collapsed="false">
      <c r="A15" s="73" t="s">
        <v>138</v>
      </c>
      <c r="B15" s="73"/>
      <c r="C15" s="136" t="n">
        <v>48.63</v>
      </c>
      <c r="D15" s="136" t="n">
        <v>47.93</v>
      </c>
      <c r="E15" s="136" t="n">
        <v>47.44</v>
      </c>
      <c r="F15" s="68"/>
    </row>
    <row r="16" customFormat="false" ht="15.75" hidden="false" customHeight="true" outlineLevel="0" collapsed="false">
      <c r="A16" s="112"/>
      <c r="B16" s="112"/>
      <c r="C16" s="138"/>
      <c r="D16" s="138"/>
      <c r="E16" s="138"/>
      <c r="F16" s="68"/>
    </row>
    <row r="17" customFormat="false" ht="15.75" hidden="false" customHeight="true" outlineLevel="0" collapsed="false">
      <c r="A17" s="69" t="s">
        <v>44</v>
      </c>
      <c r="B17" s="69"/>
      <c r="C17" s="136" t="n">
        <v>47.73</v>
      </c>
      <c r="D17" s="136" t="n">
        <v>47.94</v>
      </c>
      <c r="E17" s="136" t="n">
        <v>48.19</v>
      </c>
      <c r="F17" s="68"/>
    </row>
    <row r="18" customFormat="false" ht="15.75" hidden="false" customHeight="true" outlineLevel="0" collapsed="false">
      <c r="A18" s="73" t="s">
        <v>88</v>
      </c>
      <c r="B18" s="73"/>
      <c r="C18" s="136" t="n">
        <v>47.85</v>
      </c>
      <c r="D18" s="136" t="n">
        <v>48.11</v>
      </c>
      <c r="E18" s="136" t="n">
        <v>48.4</v>
      </c>
      <c r="F18" s="68"/>
    </row>
    <row r="19" customFormat="false" ht="15.75" hidden="false" customHeight="true" outlineLevel="0" collapsed="false">
      <c r="A19" s="112"/>
      <c r="B19" s="112"/>
      <c r="C19" s="139"/>
      <c r="D19" s="139"/>
      <c r="E19" s="139"/>
      <c r="F19" s="68"/>
    </row>
    <row r="20" customFormat="false" ht="15.75" hidden="false" customHeight="true" outlineLevel="0" collapsed="false">
      <c r="A20" s="73" t="s">
        <v>91</v>
      </c>
      <c r="B20" s="73"/>
      <c r="C20" s="136" t="n">
        <v>46.94</v>
      </c>
      <c r="D20" s="136" t="n">
        <v>47.34</v>
      </c>
      <c r="E20" s="136" t="n">
        <v>47.6</v>
      </c>
      <c r="F20" s="68"/>
    </row>
    <row r="21" customFormat="false" ht="15.75" hidden="false" customHeight="true" outlineLevel="0" collapsed="false">
      <c r="B21" s="63"/>
      <c r="C21" s="120"/>
      <c r="D21" s="120"/>
      <c r="E21" s="120"/>
      <c r="F21" s="83"/>
    </row>
    <row r="22" customFormat="false" ht="15.75" hidden="false" customHeight="true" outlineLevel="0" collapsed="false">
      <c r="A22" s="132"/>
      <c r="B22" s="132"/>
      <c r="C22" s="134" t="s">
        <v>80</v>
      </c>
      <c r="D22" s="134"/>
      <c r="E22" s="134"/>
      <c r="F22" s="83"/>
    </row>
    <row r="23" customFormat="false" ht="15.75" hidden="false" customHeight="true" outlineLevel="0" collapsed="false">
      <c r="A23" s="132"/>
      <c r="B23" s="132"/>
      <c r="C23" s="134"/>
      <c r="D23" s="134"/>
      <c r="E23" s="134"/>
    </row>
    <row r="24" customFormat="false" ht="15.75" hidden="false" customHeight="true" outlineLevel="0" collapsed="false">
      <c r="A24" s="69" t="s">
        <v>41</v>
      </c>
      <c r="B24" s="69"/>
      <c r="C24" s="136" t="n">
        <v>46.44</v>
      </c>
      <c r="D24" s="136" t="n">
        <v>46.92</v>
      </c>
      <c r="E24" s="136" t="n">
        <v>47.24</v>
      </c>
    </row>
    <row r="25" customFormat="false" ht="15.75" hidden="false" customHeight="true" outlineLevel="0" collapsed="false">
      <c r="A25" s="73" t="s">
        <v>81</v>
      </c>
      <c r="B25" s="73"/>
      <c r="C25" s="136" t="n">
        <v>47.57</v>
      </c>
      <c r="D25" s="136" t="n">
        <v>47.99</v>
      </c>
      <c r="E25" s="136" t="n">
        <v>47.92</v>
      </c>
    </row>
    <row r="26" customFormat="false" ht="15.75" hidden="false" customHeight="true" outlineLevel="0" collapsed="false">
      <c r="A26" s="73" t="s">
        <v>82</v>
      </c>
      <c r="B26" s="73"/>
      <c r="C26" s="136" t="n">
        <v>46.05</v>
      </c>
      <c r="D26" s="136" t="n">
        <v>46.63</v>
      </c>
      <c r="E26" s="136" t="n">
        <v>47.27</v>
      </c>
    </row>
    <row r="27" customFormat="false" ht="15.75" hidden="false" customHeight="true" outlineLevel="0" collapsed="false">
      <c r="A27" s="73" t="s">
        <v>83</v>
      </c>
      <c r="B27" s="73"/>
      <c r="C27" s="136" t="n">
        <v>46.12</v>
      </c>
      <c r="D27" s="136" t="n">
        <v>46.87</v>
      </c>
      <c r="E27" s="136" t="n">
        <v>47.48</v>
      </c>
    </row>
    <row r="28" customFormat="false" ht="15.75" hidden="false" customHeight="true" outlineLevel="0" collapsed="false">
      <c r="A28" s="73" t="s">
        <v>84</v>
      </c>
      <c r="B28" s="73"/>
      <c r="C28" s="136" t="n">
        <v>44.96</v>
      </c>
      <c r="D28" s="136" t="n">
        <v>45.46</v>
      </c>
      <c r="E28" s="136" t="n">
        <v>46.03</v>
      </c>
    </row>
    <row r="29" customFormat="false" ht="15.75" hidden="false" customHeight="true" outlineLevel="0" collapsed="false">
      <c r="A29" s="73" t="s">
        <v>85</v>
      </c>
      <c r="B29" s="73"/>
      <c r="C29" s="136" t="n">
        <v>46.45</v>
      </c>
      <c r="D29" s="136" t="n">
        <v>46.89</v>
      </c>
      <c r="E29" s="136" t="n">
        <v>47.11</v>
      </c>
    </row>
    <row r="30" customFormat="false" ht="15.75" hidden="false" customHeight="true" outlineLevel="0" collapsed="false">
      <c r="A30" s="73" t="s">
        <v>86</v>
      </c>
      <c r="B30" s="73"/>
      <c r="C30" s="136" t="n">
        <v>46.71</v>
      </c>
      <c r="D30" s="136" t="n">
        <v>47.13</v>
      </c>
      <c r="E30" s="136" t="n">
        <v>47.36</v>
      </c>
    </row>
    <row r="31" customFormat="false" ht="15.75" hidden="false" customHeight="true" outlineLevel="0" collapsed="false">
      <c r="A31" s="73" t="s">
        <v>138</v>
      </c>
      <c r="B31" s="73"/>
      <c r="C31" s="136" t="n">
        <v>47.41</v>
      </c>
      <c r="D31" s="136" t="n">
        <v>46.97</v>
      </c>
      <c r="E31" s="136" t="n">
        <v>47.24</v>
      </c>
    </row>
    <row r="32" customFormat="false" ht="15.75" hidden="false" customHeight="true" outlineLevel="0" collapsed="false">
      <c r="A32" s="112"/>
      <c r="B32" s="112"/>
      <c r="C32" s="138"/>
      <c r="D32" s="138"/>
      <c r="E32" s="138"/>
    </row>
    <row r="33" customFormat="false" ht="15.75" hidden="false" customHeight="true" outlineLevel="0" collapsed="false">
      <c r="A33" s="69" t="s">
        <v>44</v>
      </c>
      <c r="B33" s="69"/>
      <c r="C33" s="136" t="n">
        <v>45.89</v>
      </c>
      <c r="D33" s="136" t="n">
        <v>46.33</v>
      </c>
      <c r="E33" s="136" t="n">
        <v>46.82</v>
      </c>
    </row>
    <row r="34" customFormat="false" ht="15.75" hidden="false" customHeight="true" outlineLevel="0" collapsed="false">
      <c r="A34" s="73" t="s">
        <v>88</v>
      </c>
      <c r="B34" s="73"/>
      <c r="C34" s="136" t="n">
        <v>45.97</v>
      </c>
      <c r="D34" s="136" t="n">
        <v>46.46</v>
      </c>
      <c r="E34" s="136" t="n">
        <v>47.03</v>
      </c>
    </row>
    <row r="35" customFormat="false" ht="15.75" hidden="false" customHeight="true" outlineLevel="0" collapsed="false">
      <c r="A35" s="112"/>
      <c r="B35" s="112"/>
      <c r="C35" s="139"/>
      <c r="D35" s="139"/>
      <c r="E35" s="139"/>
    </row>
    <row r="36" customFormat="false" ht="15.75" hidden="false" customHeight="true" outlineLevel="0" collapsed="false">
      <c r="A36" s="73" t="s">
        <v>91</v>
      </c>
      <c r="B36" s="73"/>
      <c r="C36" s="136" t="n">
        <v>46.4</v>
      </c>
      <c r="D36" s="136" t="n">
        <v>46.87</v>
      </c>
      <c r="E36" s="136" t="n">
        <v>47.2</v>
      </c>
    </row>
    <row r="37" customFormat="false" ht="15.75" hidden="false" customHeight="true" outlineLevel="0" collapsed="false">
      <c r="C37" s="109"/>
      <c r="D37" s="109"/>
      <c r="E37" s="109"/>
    </row>
    <row r="38" customFormat="false" ht="15.75" hidden="false" customHeight="true" outlineLevel="0" collapsed="false">
      <c r="C38" s="109"/>
      <c r="D38" s="109"/>
      <c r="E38" s="109"/>
    </row>
    <row r="39" customFormat="false" ht="15.75" hidden="false" customHeight="true" outlineLevel="0" collapsed="false">
      <c r="C39" s="109"/>
      <c r="D39" s="109"/>
      <c r="E39" s="109"/>
    </row>
    <row r="40" customFormat="false" ht="15.75" hidden="false" customHeight="true" outlineLevel="0" collapsed="false">
      <c r="C40" s="109"/>
      <c r="D40" s="109"/>
      <c r="E40" s="109"/>
    </row>
    <row r="41" customFormat="false" ht="15.75" hidden="false" customHeight="true" outlineLevel="0" collapsed="false">
      <c r="C41" s="109"/>
      <c r="D41" s="109"/>
      <c r="E41" s="109"/>
    </row>
    <row r="42" customFormat="false" ht="15.75" hidden="false" customHeight="true" outlineLevel="0" collapsed="false">
      <c r="C42" s="109"/>
      <c r="D42" s="109"/>
      <c r="E42" s="109"/>
    </row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>
      <c r="B48" s="128"/>
      <c r="C48" s="127"/>
      <c r="D48" s="127"/>
      <c r="E48" s="127"/>
      <c r="F48" s="127"/>
    </row>
    <row r="49" customFormat="false" ht="15.75" hidden="false" customHeight="true" outlineLevel="0" collapsed="false">
      <c r="B49" s="128"/>
      <c r="C49" s="127"/>
      <c r="D49" s="127"/>
      <c r="E49" s="127"/>
      <c r="F49" s="127"/>
    </row>
    <row r="50" customFormat="false" ht="15.75" hidden="false" customHeight="true" outlineLevel="0" collapsed="false">
      <c r="B50" s="128"/>
      <c r="C50" s="127"/>
      <c r="D50" s="127"/>
      <c r="E50" s="127"/>
      <c r="F50" s="127"/>
    </row>
    <row r="51" customFormat="false" ht="15.75" hidden="false" customHeight="true" outlineLevel="0" collapsed="false">
      <c r="B51" s="128"/>
      <c r="C51" s="127"/>
      <c r="D51" s="127"/>
      <c r="E51" s="127"/>
      <c r="F51" s="127"/>
    </row>
    <row r="52" customFormat="false" ht="15.75" hidden="false" customHeight="true" outlineLevel="0" collapsed="false">
      <c r="B52" s="128"/>
      <c r="C52" s="127"/>
      <c r="D52" s="127"/>
      <c r="E52" s="127"/>
      <c r="F52" s="127"/>
    </row>
    <row r="53" customFormat="false" ht="15.75" hidden="false" customHeight="true" outlineLevel="0" collapsed="false">
      <c r="B53" s="128"/>
      <c r="C53" s="127"/>
      <c r="D53" s="127"/>
      <c r="E53" s="127"/>
      <c r="F53" s="127"/>
    </row>
    <row r="54" customFormat="false" ht="15.75" hidden="false" customHeight="true" outlineLevel="0" collapsed="false">
      <c r="B54" s="128"/>
      <c r="C54" s="127"/>
      <c r="D54" s="127"/>
      <c r="E54" s="127"/>
      <c r="F54" s="127"/>
    </row>
    <row r="55" customFormat="false" ht="15.75" hidden="false" customHeight="true" outlineLevel="0" collapsed="false">
      <c r="B55" s="128"/>
    </row>
    <row r="56" customFormat="false" ht="15.75" hidden="false" customHeight="true" outlineLevel="0" collapsed="false">
      <c r="B56" s="128"/>
    </row>
    <row r="57" customFormat="false" ht="15.75" hidden="false" customHeight="true" outlineLevel="0" collapsed="false">
      <c r="B57" s="128"/>
    </row>
    <row r="58" customFormat="false" ht="15.75" hidden="false" customHeight="true" outlineLevel="0" collapsed="false">
      <c r="B58" s="128"/>
    </row>
    <row r="59" customFormat="false" ht="15.75" hidden="false" customHeight="true" outlineLevel="0" collapsed="false">
      <c r="B59" s="128"/>
    </row>
    <row r="60" customFormat="false" ht="15.75" hidden="false" customHeight="true" outlineLevel="0" collapsed="false">
      <c r="B60" s="128"/>
    </row>
    <row r="61" customFormat="false" ht="15.75" hidden="false" customHeight="true" outlineLevel="0" collapsed="false">
      <c r="B61" s="128"/>
    </row>
    <row r="62" customFormat="false" ht="15.75" hidden="false" customHeight="true" outlineLevel="0" collapsed="false">
      <c r="B62" s="128"/>
    </row>
    <row r="63" customFormat="false" ht="12.75" hidden="false" customHeight="false" outlineLevel="0" collapsed="false">
      <c r="B63" s="128"/>
    </row>
    <row r="64" customFormat="false" ht="12.75" hidden="false" customHeight="false" outlineLevel="0" collapsed="false">
      <c r="B64" s="128"/>
    </row>
    <row r="65" customFormat="false" ht="12.75" hidden="false" customHeight="false" outlineLevel="0" collapsed="false">
      <c r="B65" s="128"/>
    </row>
    <row r="66" customFormat="false" ht="12.75" hidden="false" customHeight="false" outlineLevel="0" collapsed="false">
      <c r="B66" s="128"/>
    </row>
    <row r="67" customFormat="false" ht="12.75" hidden="false" customHeight="false" outlineLevel="0" collapsed="false">
      <c r="B67" s="128"/>
    </row>
    <row r="68" customFormat="false" ht="12.75" hidden="false" customHeight="false" outlineLevel="0" collapsed="false">
      <c r="B68" s="128"/>
    </row>
    <row r="69" customFormat="false" ht="12.75" hidden="false" customHeight="false" outlineLevel="0" collapsed="false">
      <c r="B69" s="128"/>
    </row>
    <row r="70" customFormat="false" ht="12.75" hidden="false" customHeight="false" outlineLevel="0" collapsed="false">
      <c r="B70" s="128"/>
    </row>
    <row r="71" customFormat="false" ht="12.75" hidden="false" customHeight="false" outlineLevel="0" collapsed="false">
      <c r="B71" s="128"/>
    </row>
    <row r="72" customFormat="false" ht="12.75" hidden="false" customHeight="false" outlineLevel="0" collapsed="false">
      <c r="B72" s="128"/>
    </row>
    <row r="73" customFormat="false" ht="12.75" hidden="false" customHeight="false" outlineLevel="0" collapsed="false">
      <c r="B73" s="128"/>
    </row>
    <row r="74" customFormat="false" ht="12.75" hidden="false" customHeight="false" outlineLevel="0" collapsed="false">
      <c r="B74" s="128"/>
    </row>
    <row r="75" customFormat="false" ht="12.75" hidden="false" customHeight="false" outlineLevel="0" collapsed="false">
      <c r="B75" s="128"/>
    </row>
    <row r="76" customFormat="false" ht="12.75" hidden="false" customHeight="false" outlineLevel="0" collapsed="false">
      <c r="B76" s="128"/>
    </row>
    <row r="77" customFormat="false" ht="12.75" hidden="false" customHeight="false" outlineLevel="0" collapsed="false">
      <c r="B77" s="128"/>
    </row>
    <row r="78" customFormat="false" ht="12.75" hidden="false" customHeight="false" outlineLevel="0" collapsed="false">
      <c r="B78" s="128"/>
    </row>
    <row r="79" customFormat="false" ht="12.75" hidden="false" customHeight="false" outlineLevel="0" collapsed="false">
      <c r="B79" s="128"/>
    </row>
    <row r="80" customFormat="false" ht="12.75" hidden="false" customHeight="false" outlineLevel="0" collapsed="false">
      <c r="B80" s="128"/>
    </row>
    <row r="81" customFormat="false" ht="12.75" hidden="false" customHeight="false" outlineLevel="0" collapsed="false">
      <c r="B81" s="128"/>
    </row>
    <row r="82" customFormat="false" ht="12.75" hidden="false" customHeight="false" outlineLevel="0" collapsed="false">
      <c r="B82" s="128"/>
    </row>
    <row r="83" customFormat="false" ht="12.75" hidden="false" customHeight="false" outlineLevel="0" collapsed="false">
      <c r="B83" s="128"/>
    </row>
    <row r="84" customFormat="false" ht="12.75" hidden="false" customHeight="false" outlineLevel="0" collapsed="false">
      <c r="B84" s="128"/>
    </row>
    <row r="85" customFormat="false" ht="12.75" hidden="false" customHeight="false" outlineLevel="0" collapsed="false">
      <c r="B85" s="128"/>
    </row>
    <row r="86" customFormat="false" ht="12.75" hidden="false" customHeight="false" outlineLevel="0" collapsed="false">
      <c r="B86" s="128"/>
    </row>
    <row r="87" customFormat="false" ht="12.75" hidden="false" customHeight="false" outlineLevel="0" collapsed="false">
      <c r="B87" s="128"/>
    </row>
    <row r="88" customFormat="false" ht="12.75" hidden="false" customHeight="false" outlineLevel="0" collapsed="false">
      <c r="B88" s="128"/>
    </row>
    <row r="89" customFormat="false" ht="12.75" hidden="false" customHeight="false" outlineLevel="0" collapsed="false">
      <c r="B89" s="128"/>
    </row>
    <row r="90" customFormat="false" ht="12.75" hidden="false" customHeight="false" outlineLevel="0" collapsed="false">
      <c r="B90" s="128"/>
    </row>
    <row r="91" customFormat="false" ht="12.75" hidden="false" customHeight="false" outlineLevel="0" collapsed="false">
      <c r="B91" s="128"/>
    </row>
    <row r="92" customFormat="false" ht="12.75" hidden="false" customHeight="false" outlineLevel="0" collapsed="false">
      <c r="B92" s="128"/>
    </row>
    <row r="93" customFormat="false" ht="12.75" hidden="false" customHeight="false" outlineLevel="0" collapsed="false">
      <c r="B93" s="128"/>
    </row>
    <row r="94" customFormat="false" ht="12.75" hidden="false" customHeight="false" outlineLevel="0" collapsed="false">
      <c r="B94" s="128"/>
    </row>
    <row r="95" customFormat="false" ht="12.75" hidden="false" customHeight="false" outlineLevel="0" collapsed="false">
      <c r="B95" s="128"/>
    </row>
    <row r="96" customFormat="false" ht="12.75" hidden="false" customHeight="false" outlineLevel="0" collapsed="false">
      <c r="B96" s="128"/>
    </row>
    <row r="97" customFormat="false" ht="12.75" hidden="false" customHeight="false" outlineLevel="0" collapsed="false">
      <c r="B97" s="128"/>
    </row>
    <row r="98" customFormat="false" ht="12.75" hidden="false" customHeight="false" outlineLevel="0" collapsed="false">
      <c r="B98" s="128"/>
    </row>
    <row r="99" customFormat="false" ht="12.75" hidden="false" customHeight="false" outlineLevel="0" collapsed="false">
      <c r="B99" s="128"/>
    </row>
    <row r="100" customFormat="false" ht="12.75" hidden="false" customHeight="false" outlineLevel="0" collapsed="false">
      <c r="B100" s="128"/>
    </row>
    <row r="101" customFormat="false" ht="12.75" hidden="false" customHeight="false" outlineLevel="0" collapsed="false">
      <c r="B101" s="128"/>
    </row>
    <row r="102" customFormat="false" ht="12.75" hidden="false" customHeight="false" outlineLevel="0" collapsed="false">
      <c r="B102" s="128"/>
    </row>
    <row r="103" customFormat="false" ht="12.75" hidden="false" customHeight="false" outlineLevel="0" collapsed="false">
      <c r="B103" s="128"/>
    </row>
    <row r="104" customFormat="false" ht="12.75" hidden="false" customHeight="false" outlineLevel="0" collapsed="false">
      <c r="B104" s="128"/>
    </row>
    <row r="105" customFormat="false" ht="12.75" hidden="false" customHeight="false" outlineLevel="0" collapsed="false">
      <c r="B105" s="128"/>
    </row>
    <row r="106" customFormat="false" ht="12.75" hidden="false" customHeight="false" outlineLevel="0" collapsed="false">
      <c r="B106" s="128"/>
    </row>
    <row r="107" customFormat="false" ht="12.75" hidden="false" customHeight="false" outlineLevel="0" collapsed="false">
      <c r="B107" s="128"/>
    </row>
    <row r="108" customFormat="false" ht="12.75" hidden="false" customHeight="false" outlineLevel="0" collapsed="false">
      <c r="B108" s="128"/>
    </row>
    <row r="109" customFormat="false" ht="12.75" hidden="false" customHeight="false" outlineLevel="0" collapsed="false">
      <c r="B109" s="128"/>
    </row>
    <row r="110" customFormat="false" ht="12.75" hidden="false" customHeight="false" outlineLevel="0" collapsed="false">
      <c r="B110" s="128"/>
    </row>
    <row r="111" customFormat="false" ht="12.75" hidden="false" customHeight="false" outlineLevel="0" collapsed="false">
      <c r="B111" s="128"/>
    </row>
    <row r="112" customFormat="false" ht="12.75" hidden="false" customHeight="false" outlineLevel="0" collapsed="false">
      <c r="B112" s="128"/>
    </row>
    <row r="113" customFormat="false" ht="12.75" hidden="false" customHeight="false" outlineLevel="0" collapsed="false">
      <c r="B113" s="128"/>
    </row>
    <row r="114" customFormat="false" ht="12.75" hidden="false" customHeight="false" outlineLevel="0" collapsed="false">
      <c r="B114" s="128"/>
    </row>
    <row r="115" customFormat="false" ht="12.75" hidden="false" customHeight="false" outlineLevel="0" collapsed="false">
      <c r="B115" s="128"/>
    </row>
    <row r="116" customFormat="false" ht="12.75" hidden="false" customHeight="false" outlineLevel="0" collapsed="false">
      <c r="B116" s="128"/>
    </row>
    <row r="117" customFormat="false" ht="12.75" hidden="false" customHeight="false" outlineLevel="0" collapsed="false">
      <c r="B117" s="128"/>
    </row>
    <row r="118" customFormat="false" ht="12.75" hidden="false" customHeight="false" outlineLevel="0" collapsed="false">
      <c r="B118" s="128"/>
    </row>
    <row r="119" customFormat="false" ht="12.75" hidden="false" customHeight="false" outlineLevel="0" collapsed="false">
      <c r="B119" s="128"/>
    </row>
    <row r="120" customFormat="false" ht="12.75" hidden="false" customHeight="false" outlineLevel="0" collapsed="false">
      <c r="B120" s="128"/>
    </row>
    <row r="121" customFormat="false" ht="12.75" hidden="false" customHeight="false" outlineLevel="0" collapsed="false">
      <c r="B121" s="128"/>
    </row>
    <row r="122" customFormat="false" ht="12.75" hidden="false" customHeight="false" outlineLevel="0" collapsed="false">
      <c r="B122" s="128"/>
    </row>
    <row r="123" customFormat="false" ht="12.75" hidden="false" customHeight="false" outlineLevel="0" collapsed="false">
      <c r="B123" s="128"/>
    </row>
    <row r="124" customFormat="false" ht="12.75" hidden="false" customHeight="false" outlineLevel="0" collapsed="false">
      <c r="B124" s="128"/>
    </row>
    <row r="125" customFormat="false" ht="12.75" hidden="false" customHeight="false" outlineLevel="0" collapsed="false">
      <c r="B125" s="128"/>
    </row>
    <row r="126" customFormat="false" ht="12.75" hidden="false" customHeight="false" outlineLevel="0" collapsed="false">
      <c r="B126" s="128"/>
    </row>
    <row r="127" customFormat="false" ht="12.75" hidden="false" customHeight="false" outlineLevel="0" collapsed="false">
      <c r="B127" s="128"/>
    </row>
    <row r="128" customFormat="false" ht="12.75" hidden="false" customHeight="false" outlineLevel="0" collapsed="false">
      <c r="B128" s="128"/>
    </row>
    <row r="129" customFormat="false" ht="12.75" hidden="false" customHeight="false" outlineLevel="0" collapsed="false">
      <c r="B129" s="128"/>
    </row>
    <row r="130" customFormat="false" ht="12.75" hidden="false" customHeight="false" outlineLevel="0" collapsed="false">
      <c r="B130" s="128"/>
    </row>
    <row r="131" customFormat="false" ht="12.75" hidden="false" customHeight="false" outlineLevel="0" collapsed="false">
      <c r="B131" s="128"/>
    </row>
    <row r="132" customFormat="false" ht="12.75" hidden="false" customHeight="false" outlineLevel="0" collapsed="false">
      <c r="B132" s="128"/>
    </row>
    <row r="133" customFormat="false" ht="12.75" hidden="false" customHeight="false" outlineLevel="0" collapsed="false">
      <c r="B133" s="128"/>
    </row>
    <row r="134" customFormat="false" ht="12.75" hidden="false" customHeight="false" outlineLevel="0" collapsed="false">
      <c r="B134" s="128"/>
    </row>
    <row r="135" customFormat="false" ht="12.75" hidden="false" customHeight="false" outlineLevel="0" collapsed="false">
      <c r="B135" s="128"/>
    </row>
    <row r="136" customFormat="false" ht="12.75" hidden="false" customHeight="false" outlineLevel="0" collapsed="false">
      <c r="B136" s="128"/>
    </row>
    <row r="137" customFormat="false" ht="12.75" hidden="false" customHeight="false" outlineLevel="0" collapsed="false">
      <c r="B137" s="128"/>
    </row>
    <row r="138" customFormat="false" ht="12.75" hidden="false" customHeight="false" outlineLevel="0" collapsed="false">
      <c r="B138" s="128"/>
    </row>
    <row r="139" customFormat="false" ht="12.75" hidden="false" customHeight="false" outlineLevel="0" collapsed="false">
      <c r="B139" s="128"/>
    </row>
    <row r="140" customFormat="false" ht="12.75" hidden="false" customHeight="false" outlineLevel="0" collapsed="false">
      <c r="B140" s="128"/>
    </row>
    <row r="141" customFormat="false" ht="12.75" hidden="false" customHeight="false" outlineLevel="0" collapsed="false">
      <c r="B141" s="128"/>
    </row>
    <row r="142" customFormat="false" ht="12.75" hidden="false" customHeight="false" outlineLevel="0" collapsed="false">
      <c r="B142" s="128"/>
    </row>
    <row r="143" customFormat="false" ht="12.75" hidden="false" customHeight="false" outlineLevel="0" collapsed="false">
      <c r="B143" s="128"/>
    </row>
    <row r="144" customFormat="false" ht="12.75" hidden="false" customHeight="false" outlineLevel="0" collapsed="false">
      <c r="B144" s="128"/>
    </row>
    <row r="145" customFormat="false" ht="12.75" hidden="false" customHeight="false" outlineLevel="0" collapsed="false">
      <c r="B145" s="128"/>
    </row>
    <row r="146" customFormat="false" ht="12.75" hidden="false" customHeight="false" outlineLevel="0" collapsed="false">
      <c r="B146" s="128"/>
    </row>
    <row r="147" customFormat="false" ht="12.75" hidden="false" customHeight="false" outlineLevel="0" collapsed="false">
      <c r="B147" s="128"/>
    </row>
    <row r="148" customFormat="false" ht="12.75" hidden="false" customHeight="false" outlineLevel="0" collapsed="false">
      <c r="B148" s="128"/>
    </row>
    <row r="149" customFormat="false" ht="12.75" hidden="false" customHeight="false" outlineLevel="0" collapsed="false">
      <c r="B149" s="128"/>
    </row>
    <row r="150" customFormat="false" ht="12.75" hidden="false" customHeight="false" outlineLevel="0" collapsed="false">
      <c r="B150" s="128"/>
    </row>
    <row r="151" customFormat="false" ht="12.75" hidden="false" customHeight="false" outlineLevel="0" collapsed="false">
      <c r="B151" s="128"/>
    </row>
    <row r="152" customFormat="false" ht="12.75" hidden="false" customHeight="false" outlineLevel="0" collapsed="false">
      <c r="B152" s="128"/>
    </row>
    <row r="153" customFormat="false" ht="12.75" hidden="false" customHeight="false" outlineLevel="0" collapsed="false">
      <c r="B153" s="128"/>
    </row>
    <row r="154" customFormat="false" ht="12.75" hidden="false" customHeight="false" outlineLevel="0" collapsed="false">
      <c r="B154" s="128"/>
    </row>
    <row r="155" customFormat="false" ht="12.75" hidden="false" customHeight="false" outlineLevel="0" collapsed="false">
      <c r="B155" s="128"/>
    </row>
    <row r="156" customFormat="false" ht="12.75" hidden="false" customHeight="false" outlineLevel="0" collapsed="false">
      <c r="B156" s="128"/>
    </row>
    <row r="157" customFormat="false" ht="12.75" hidden="false" customHeight="false" outlineLevel="0" collapsed="false">
      <c r="B157" s="128"/>
    </row>
    <row r="158" customFormat="false" ht="12.75" hidden="false" customHeight="false" outlineLevel="0" collapsed="false">
      <c r="B158" s="128"/>
    </row>
    <row r="159" customFormat="false" ht="12.75" hidden="false" customHeight="false" outlineLevel="0" collapsed="false">
      <c r="B159" s="128"/>
    </row>
    <row r="160" customFormat="false" ht="12.75" hidden="false" customHeight="false" outlineLevel="0" collapsed="false">
      <c r="B160" s="128"/>
    </row>
    <row r="161" customFormat="false" ht="12.75" hidden="false" customHeight="false" outlineLevel="0" collapsed="false">
      <c r="B161" s="128"/>
    </row>
    <row r="162" customFormat="false" ht="12.75" hidden="false" customHeight="false" outlineLevel="0" collapsed="false">
      <c r="B162" s="128"/>
    </row>
    <row r="163" customFormat="false" ht="12.75" hidden="false" customHeight="false" outlineLevel="0" collapsed="false">
      <c r="B163" s="128"/>
    </row>
    <row r="164" customFormat="false" ht="12.75" hidden="false" customHeight="false" outlineLevel="0" collapsed="false">
      <c r="B164" s="128"/>
    </row>
    <row r="165" customFormat="false" ht="12.75" hidden="false" customHeight="false" outlineLevel="0" collapsed="false">
      <c r="B165" s="128"/>
    </row>
    <row r="166" customFormat="false" ht="12.75" hidden="false" customHeight="false" outlineLevel="0" collapsed="false">
      <c r="B166" s="128"/>
    </row>
    <row r="167" customFormat="false" ht="12.75" hidden="false" customHeight="false" outlineLevel="0" collapsed="false">
      <c r="B167" s="128"/>
    </row>
    <row r="168" customFormat="false" ht="12.75" hidden="false" customHeight="false" outlineLevel="0" collapsed="false">
      <c r="B168" s="128"/>
    </row>
    <row r="169" customFormat="false" ht="12.75" hidden="false" customHeight="false" outlineLevel="0" collapsed="false">
      <c r="B169" s="128"/>
    </row>
    <row r="170" customFormat="false" ht="12.75" hidden="false" customHeight="false" outlineLevel="0" collapsed="false">
      <c r="B170" s="128"/>
    </row>
    <row r="171" customFormat="false" ht="12.75" hidden="false" customHeight="false" outlineLevel="0" collapsed="false">
      <c r="B171" s="128"/>
    </row>
    <row r="172" customFormat="false" ht="12.75" hidden="false" customHeight="false" outlineLevel="0" collapsed="false">
      <c r="B172" s="128"/>
    </row>
    <row r="173" customFormat="false" ht="12.75" hidden="false" customHeight="false" outlineLevel="0" collapsed="false">
      <c r="B173" s="128"/>
    </row>
    <row r="174" customFormat="false" ht="12.75" hidden="false" customHeight="false" outlineLevel="0" collapsed="false">
      <c r="B174" s="128"/>
    </row>
    <row r="175" customFormat="false" ht="12.75" hidden="false" customHeight="false" outlineLevel="0" collapsed="false">
      <c r="B175" s="128"/>
    </row>
    <row r="176" customFormat="false" ht="12.75" hidden="false" customHeight="false" outlineLevel="0" collapsed="false">
      <c r="B176" s="128"/>
    </row>
    <row r="177" customFormat="false" ht="12.75" hidden="false" customHeight="false" outlineLevel="0" collapsed="false">
      <c r="B177" s="128"/>
    </row>
    <row r="178" customFormat="false" ht="12.75" hidden="false" customHeight="false" outlineLevel="0" collapsed="false">
      <c r="B178" s="128"/>
    </row>
    <row r="179" customFormat="false" ht="12.75" hidden="false" customHeight="false" outlineLevel="0" collapsed="false">
      <c r="B179" s="128"/>
    </row>
    <row r="180" customFormat="false" ht="12.75" hidden="false" customHeight="false" outlineLevel="0" collapsed="false">
      <c r="B180" s="128"/>
    </row>
    <row r="181" customFormat="false" ht="12.75" hidden="false" customHeight="false" outlineLevel="0" collapsed="false">
      <c r="B181" s="128"/>
    </row>
    <row r="182" customFormat="false" ht="12.75" hidden="false" customHeight="false" outlineLevel="0" collapsed="false">
      <c r="B182" s="128"/>
    </row>
    <row r="183" customFormat="false" ht="12.75" hidden="false" customHeight="false" outlineLevel="0" collapsed="false">
      <c r="B183" s="128"/>
    </row>
    <row r="184" customFormat="false" ht="12.75" hidden="false" customHeight="false" outlineLevel="0" collapsed="false">
      <c r="B184" s="128"/>
    </row>
    <row r="185" customFormat="false" ht="12.75" hidden="false" customHeight="false" outlineLevel="0" collapsed="false">
      <c r="B185" s="128"/>
    </row>
    <row r="186" customFormat="false" ht="12.75" hidden="false" customHeight="false" outlineLevel="0" collapsed="false">
      <c r="B186" s="128"/>
    </row>
    <row r="187" customFormat="false" ht="12.75" hidden="false" customHeight="false" outlineLevel="0" collapsed="false">
      <c r="B187" s="128"/>
    </row>
    <row r="188" customFormat="false" ht="12.75" hidden="false" customHeight="false" outlineLevel="0" collapsed="false">
      <c r="B188" s="128"/>
    </row>
    <row r="189" customFormat="false" ht="12.75" hidden="false" customHeight="false" outlineLevel="0" collapsed="false">
      <c r="B189" s="128"/>
    </row>
    <row r="190" customFormat="false" ht="12.75" hidden="false" customHeight="false" outlineLevel="0" collapsed="false">
      <c r="B190" s="128"/>
    </row>
    <row r="191" customFormat="false" ht="12.75" hidden="false" customHeight="false" outlineLevel="0" collapsed="false">
      <c r="B191" s="128"/>
    </row>
    <row r="192" customFormat="false" ht="12.75" hidden="false" customHeight="false" outlineLevel="0" collapsed="false">
      <c r="B192" s="128"/>
    </row>
    <row r="193" customFormat="false" ht="12.75" hidden="false" customHeight="false" outlineLevel="0" collapsed="false">
      <c r="B193" s="128"/>
    </row>
    <row r="194" customFormat="false" ht="12.75" hidden="false" customHeight="false" outlineLevel="0" collapsed="false">
      <c r="B194" s="128"/>
    </row>
  </sheetData>
  <mergeCells count="31">
    <mergeCell ref="B1:E1"/>
    <mergeCell ref="A3:B4"/>
    <mergeCell ref="C3:E3"/>
    <mergeCell ref="C6:E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2:E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r:id="rId1" location="Inhaltsverzeichnis!A1" display="4."/>
    <hyperlink ref="B1" r:id="rId2" location="Inhaltsverzeichnis!A1" display="Durchschnittsalter der Lehrkräfte in den Schuljahren 2002/2003 bis 2004/2005 nach Bildungsbereichen, Schulform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9" min="2" style="55" width="10.13"/>
    <col collapsed="false" customWidth="false" hidden="false" outlineLevel="0" max="257" min="10" style="55" width="11.42"/>
  </cols>
  <sheetData>
    <row r="1" s="58" customFormat="true" ht="15.75" hidden="false" customHeight="true" outlineLevel="0" collapsed="false">
      <c r="A1" s="56" t="s">
        <v>38</v>
      </c>
      <c r="B1" s="57" t="s">
        <v>39</v>
      </c>
      <c r="C1" s="56"/>
      <c r="D1" s="56"/>
      <c r="E1" s="56"/>
      <c r="F1" s="56"/>
      <c r="G1" s="56"/>
      <c r="H1" s="56"/>
      <c r="I1" s="54"/>
    </row>
    <row r="2" s="58" customFormat="true" ht="15.75" hidden="false" customHeight="true" outlineLevel="0" collapsed="false">
      <c r="A2" s="57" t="s">
        <v>40</v>
      </c>
      <c r="B2" s="57" t="s">
        <v>41</v>
      </c>
      <c r="C2" s="56"/>
      <c r="D2" s="56"/>
      <c r="E2" s="56"/>
      <c r="F2" s="56"/>
      <c r="G2" s="56"/>
      <c r="H2" s="56"/>
      <c r="I2" s="54"/>
    </row>
    <row r="3" customFormat="false" ht="15.75" hidden="false" customHeight="true" outlineLevel="0" collapsed="false"/>
    <row r="4" customFormat="false" ht="15.75" hidden="false" customHeight="true" outlineLevel="0" collapsed="false">
      <c r="A4" s="140" t="s">
        <v>139</v>
      </c>
      <c r="B4" s="140"/>
      <c r="C4" s="131" t="s">
        <v>140</v>
      </c>
      <c r="D4" s="131"/>
      <c r="E4" s="131"/>
      <c r="F4" s="130" t="s">
        <v>77</v>
      </c>
      <c r="G4" s="130"/>
      <c r="H4" s="130"/>
      <c r="I4" s="130"/>
    </row>
    <row r="5" customFormat="false" ht="15.75" hidden="false" customHeight="true" outlineLevel="0" collapsed="false">
      <c r="A5" s="140"/>
      <c r="B5" s="140"/>
      <c r="C5" s="131" t="s">
        <v>66</v>
      </c>
      <c r="D5" s="131"/>
      <c r="E5" s="141" t="s">
        <v>141</v>
      </c>
      <c r="F5" s="131" t="s">
        <v>79</v>
      </c>
      <c r="G5" s="131"/>
      <c r="H5" s="130" t="s">
        <v>80</v>
      </c>
      <c r="I5" s="130"/>
    </row>
    <row r="6" customFormat="false" ht="15.75" hidden="false" customHeight="true" outlineLevel="0" collapsed="false">
      <c r="A6" s="140"/>
      <c r="B6" s="140"/>
      <c r="C6" s="131"/>
      <c r="D6" s="131"/>
      <c r="E6" s="141"/>
      <c r="F6" s="131"/>
      <c r="G6" s="131"/>
      <c r="H6" s="130"/>
      <c r="I6" s="130"/>
    </row>
    <row r="7" customFormat="false" ht="15.75" hidden="false" customHeight="true" outlineLevel="0" collapsed="false">
      <c r="A7" s="140"/>
      <c r="B7" s="140"/>
      <c r="C7" s="131" t="s">
        <v>142</v>
      </c>
      <c r="D7" s="131" t="s">
        <v>143</v>
      </c>
      <c r="E7" s="131"/>
      <c r="F7" s="131" t="s">
        <v>142</v>
      </c>
      <c r="G7" s="131" t="s">
        <v>143</v>
      </c>
      <c r="H7" s="131" t="s">
        <v>142</v>
      </c>
      <c r="I7" s="130" t="s">
        <v>143</v>
      </c>
    </row>
    <row r="8" customFormat="false" ht="20.1" hidden="false" customHeight="true" outlineLevel="0" collapsed="false">
      <c r="B8" s="75"/>
    </row>
    <row r="9" customFormat="false" ht="20.1" hidden="false" customHeight="true" outlineLevel="0" collapsed="false">
      <c r="A9" s="75" t="s">
        <v>144</v>
      </c>
      <c r="B9" s="75"/>
      <c r="C9" s="142" t="n">
        <v>59</v>
      </c>
      <c r="D9" s="84" t="n">
        <v>0.278472648322084</v>
      </c>
      <c r="E9" s="84" t="n">
        <v>0.250153395950347</v>
      </c>
      <c r="F9" s="143" t="n">
        <v>6</v>
      </c>
      <c r="G9" s="84" t="n">
        <v>10.1694915254237</v>
      </c>
      <c r="H9" s="143" t="n">
        <v>53</v>
      </c>
      <c r="I9" s="84" t="n">
        <v>89.8305084745763</v>
      </c>
    </row>
    <row r="10" customFormat="false" ht="20.1" hidden="false" customHeight="true" outlineLevel="0" collapsed="false">
      <c r="A10" s="75" t="s">
        <v>145</v>
      </c>
      <c r="B10" s="75"/>
      <c r="C10" s="142" t="n">
        <v>856</v>
      </c>
      <c r="D10" s="84" t="n">
        <v>4.04021333836787</v>
      </c>
      <c r="E10" s="84" t="n">
        <v>3.35111153065559</v>
      </c>
      <c r="F10" s="143" t="n">
        <v>146</v>
      </c>
      <c r="G10" s="84" t="n">
        <v>17.0560747663551</v>
      </c>
      <c r="H10" s="143" t="n">
        <v>710</v>
      </c>
      <c r="I10" s="84" t="n">
        <v>82.9439252336449</v>
      </c>
    </row>
    <row r="11" customFormat="false" ht="20.1" hidden="false" customHeight="true" outlineLevel="0" collapsed="false">
      <c r="A11" s="75" t="s">
        <v>146</v>
      </c>
      <c r="B11" s="75"/>
      <c r="C11" s="142" t="n">
        <v>2990</v>
      </c>
      <c r="D11" s="84" t="n">
        <v>14.1124274319158</v>
      </c>
      <c r="E11" s="84" t="n">
        <v>11.7808089866428</v>
      </c>
      <c r="F11" s="143" t="n">
        <v>494</v>
      </c>
      <c r="G11" s="84" t="n">
        <v>16.5217391304348</v>
      </c>
      <c r="H11" s="143" t="n">
        <v>2496</v>
      </c>
      <c r="I11" s="84" t="n">
        <v>83.4782608695652</v>
      </c>
    </row>
    <row r="12" customFormat="false" ht="20.1" hidden="false" customHeight="true" outlineLevel="0" collapsed="false">
      <c r="A12" s="75" t="s">
        <v>147</v>
      </c>
      <c r="B12" s="75"/>
      <c r="C12" s="142" t="n">
        <v>4218</v>
      </c>
      <c r="D12" s="84" t="n">
        <v>19.9084344173314</v>
      </c>
      <c r="E12" s="84" t="n">
        <v>16.3118893661207</v>
      </c>
      <c r="F12" s="143" t="n">
        <v>762</v>
      </c>
      <c r="G12" s="84" t="n">
        <v>18.0654338549075</v>
      </c>
      <c r="H12" s="143" t="n">
        <v>3456</v>
      </c>
      <c r="I12" s="84" t="n">
        <v>81.9345661450925</v>
      </c>
    </row>
    <row r="13" customFormat="false" ht="20.1" hidden="false" customHeight="true" outlineLevel="0" collapsed="false">
      <c r="A13" s="75" t="s">
        <v>148</v>
      </c>
      <c r="B13" s="75"/>
      <c r="C13" s="142" t="n">
        <v>3993</v>
      </c>
      <c r="D13" s="84" t="n">
        <v>18.8464624533912</v>
      </c>
      <c r="E13" s="84" t="n">
        <v>15.1224807665078</v>
      </c>
      <c r="F13" s="143" t="n">
        <v>789</v>
      </c>
      <c r="G13" s="84" t="n">
        <v>19.7595792637115</v>
      </c>
      <c r="H13" s="143" t="n">
        <v>3204</v>
      </c>
      <c r="I13" s="84" t="n">
        <v>80.2404207362885</v>
      </c>
    </row>
    <row r="14" customFormat="false" ht="20.1" hidden="false" customHeight="true" outlineLevel="0" collapsed="false">
      <c r="A14" s="75" t="s">
        <v>149</v>
      </c>
      <c r="B14" s="75"/>
      <c r="C14" s="142" t="n">
        <v>4418</v>
      </c>
      <c r="D14" s="84" t="n">
        <v>20.8524094963893</v>
      </c>
      <c r="E14" s="84" t="n">
        <v>17.2511445697834</v>
      </c>
      <c r="F14" s="143" t="n">
        <v>763</v>
      </c>
      <c r="G14" s="84" t="n">
        <v>17.2702580353101</v>
      </c>
      <c r="H14" s="143" t="n">
        <v>3655</v>
      </c>
      <c r="I14" s="84" t="n">
        <v>82.7297419646899</v>
      </c>
    </row>
    <row r="15" customFormat="false" ht="20.1" hidden="false" customHeight="true" outlineLevel="0" collapsed="false">
      <c r="A15" s="75" t="s">
        <v>150</v>
      </c>
      <c r="B15" s="75"/>
      <c r="C15" s="142" t="n">
        <v>3116</v>
      </c>
      <c r="D15" s="84" t="n">
        <v>14.7071317317223</v>
      </c>
      <c r="E15" s="84" t="n">
        <v>11.7666493604569</v>
      </c>
      <c r="F15" s="143" t="n">
        <v>623</v>
      </c>
      <c r="G15" s="84" t="n">
        <v>19.9935815147625</v>
      </c>
      <c r="H15" s="143" t="n">
        <v>2493</v>
      </c>
      <c r="I15" s="84" t="n">
        <v>80.0064184852375</v>
      </c>
    </row>
    <row r="16" customFormat="false" ht="20.1" hidden="false" customHeight="true" outlineLevel="0" collapsed="false">
      <c r="A16" s="75" t="s">
        <v>151</v>
      </c>
      <c r="B16" s="75"/>
      <c r="C16" s="142" t="n">
        <v>1516</v>
      </c>
      <c r="D16" s="84" t="n">
        <v>7.15533109925898</v>
      </c>
      <c r="E16" s="84" t="n">
        <v>4.76707414924246</v>
      </c>
      <c r="F16" s="143" t="n">
        <v>506</v>
      </c>
      <c r="G16" s="84" t="n">
        <v>33.377308707124</v>
      </c>
      <c r="H16" s="143" t="n">
        <v>1010</v>
      </c>
      <c r="I16" s="84" t="n">
        <v>66.622691292876</v>
      </c>
    </row>
    <row r="17" customFormat="false" ht="20.1" hidden="false" customHeight="true" outlineLevel="0" collapsed="false">
      <c r="A17" s="75" t="s">
        <v>152</v>
      </c>
      <c r="B17" s="75"/>
      <c r="C17" s="142" t="n">
        <v>21</v>
      </c>
      <c r="D17" s="84" t="n">
        <v>0.0991173833010808</v>
      </c>
      <c r="E17" s="84" t="n">
        <v>0.00943975079057913</v>
      </c>
      <c r="F17" s="143" t="n">
        <v>19</v>
      </c>
      <c r="G17" s="84" t="n">
        <v>90.4761904761905</v>
      </c>
      <c r="H17" s="143" t="n">
        <v>2</v>
      </c>
      <c r="I17" s="84" t="n">
        <v>9.52380952380952</v>
      </c>
    </row>
    <row r="18" customFormat="false" ht="20.1" hidden="false" customHeight="true" outlineLevel="0" collapsed="false">
      <c r="B18" s="75"/>
      <c r="C18" s="120"/>
      <c r="E18" s="84"/>
      <c r="F18" s="120"/>
      <c r="G18" s="84"/>
      <c r="H18" s="120"/>
      <c r="I18" s="84"/>
    </row>
    <row r="19" customFormat="false" ht="20.1" hidden="false" customHeight="true" outlineLevel="0" collapsed="false">
      <c r="A19" s="75" t="s">
        <v>91</v>
      </c>
      <c r="B19" s="75"/>
      <c r="C19" s="120" t="n">
        <v>21187</v>
      </c>
      <c r="D19" s="144" t="n">
        <v>100</v>
      </c>
      <c r="E19" s="84" t="n">
        <v>80.6107518761505</v>
      </c>
      <c r="F19" s="120" t="n">
        <v>4108</v>
      </c>
      <c r="G19" s="84" t="n">
        <v>19.3892481238495</v>
      </c>
      <c r="H19" s="120" t="n">
        <v>17079</v>
      </c>
      <c r="I19" s="84" t="n">
        <v>80.6107518761505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56" t="s">
        <v>42</v>
      </c>
      <c r="B21" s="56"/>
      <c r="C21" s="56"/>
      <c r="D21" s="56"/>
      <c r="E21" s="56"/>
      <c r="F21" s="56"/>
      <c r="G21" s="56"/>
      <c r="H21" s="56"/>
      <c r="I21" s="0"/>
    </row>
    <row r="22" customFormat="false" ht="9.75" hidden="false" customHeight="true" outlineLevel="0" collapsed="false">
      <c r="A22" s="145"/>
      <c r="B22" s="145"/>
      <c r="C22" s="145"/>
      <c r="D22" s="145"/>
      <c r="E22" s="145"/>
      <c r="F22" s="145"/>
      <c r="G22" s="145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4/2005 nach Altersgruppen und Geschlecht"/>
    <hyperlink ref="A2" location="Inhaltsverzeichnis!Z1S1" display="5.1"/>
    <hyperlink ref="B2" location="Inhaltsverzeichnis!Z1S1" display="Allgemein bildende Schulen"/>
    <hyperlink ref="A21" r:id="rId1" location="Inhaltsverzeichnis!A1" display="Altersstruktur der Lehrkräfte an allgemein bildenden Schulen im Schuljahr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LDS BB</cp:lastModifiedBy>
  <cp:lastPrinted>2005-04-01T12:04:07Z</cp:lastPrinted>
  <dcterms:modified xsi:type="dcterms:W3CDTF">2005-04-05T11:49:24Z</dcterms:modified>
  <cp:revision>0</cp:revision>
  <dc:subject>Berichtstittel</dc:subject>
  <dc:title>Kennziffer</dc:title>
</cp:coreProperties>
</file>